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AC$465</definedName>
    <definedName function="false" hidden="true" localSheetId="0" name="_xlnm._FilterDatabase" vbProcedure="false">Лист1!$A$8:$N$461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6" uniqueCount="665">
  <si>
    <t xml:space="preserve">Приложение №3</t>
  </si>
  <si>
    <t xml:space="preserve">к решению Тужинской районной Думы</t>
  </si>
  <si>
    <t xml:space="preserve">                          от 08.06.2021 № 57/428               </t>
  </si>
  <si>
    <t xml:space="preserve">Ведомственная структура</t>
  </si>
  <si>
    <t xml:space="preserve">расходов бюджета муниципального района з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 чтение</t>
  </si>
  <si>
    <t xml:space="preserve">Поправки февраля</t>
  </si>
  <si>
    <t xml:space="preserve">Поправки мая</t>
  </si>
  <si>
    <t xml:space="preserve">Поправки июля</t>
  </si>
  <si>
    <t xml:space="preserve">Поправки октября</t>
  </si>
  <si>
    <t xml:space="preserve">Поправки декабря</t>
  </si>
  <si>
    <t xml:space="preserve">Уточненный план  (тыс.рублей)</t>
  </si>
  <si>
    <t xml:space="preserve">Исполнено (тыс.рублей)</t>
  </si>
  <si>
    <t xml:space="preserve">Процент исполнения (%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местного бюджета</t>
  </si>
  <si>
    <t xml:space="preserve">520000103В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 Развитие и укрепление мтериально-технической базы домов культуры в населенных пунктах с численностью жителей до 50 тысяч человек</t>
  </si>
  <si>
    <t xml:space="preserve">03000L4670</t>
  </si>
  <si>
    <t xml:space="preserve">Поддержка отрасли культуры</t>
  </si>
  <si>
    <t xml:space="preserve">03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редоставление субсидий бюджетным, автономным учреждениям и иным некоммерческим организациям </t>
  </si>
  <si>
    <t xml:space="preserve">03000S5172</t>
  </si>
  <si>
    <t xml:space="preserve">Предоставление субсидий бюджетным, автономным учреждениям и иным некоммерческим организациям (Софинансирование Михайловский дом культуры)</t>
  </si>
  <si>
    <t xml:space="preserve">03000S5173</t>
  </si>
  <si>
    <t xml:space="preserve">Предоставление субсидий бюджетным, автономным учреждениям и иным некоммерческим организациям (Софинансирование Тужинский РКДЦ)</t>
  </si>
  <si>
    <t xml:space="preserve">03000S5174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Жилищно-коммунальное хозяйство</t>
  </si>
  <si>
    <t xml:space="preserve">05</t>
  </si>
  <si>
    <t xml:space="preserve">00000 00000</t>
  </si>
  <si>
    <t xml:space="preserve">Муниципальная программа Тужинского муниципального района  "Комплексная программа модернизации и реформирования жилищно-коммунального хозяйства"</t>
  </si>
  <si>
    <t xml:space="preserve">1500000000</t>
  </si>
  <si>
    <t xml:space="preserve">1500013000</t>
  </si>
  <si>
    <t xml:space="preserve">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али</t>
  </si>
  <si>
    <t xml:space="preserve">1500013080</t>
  </si>
  <si>
    <t xml:space="preserve">Благоустройство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Обеспечение комплексного развития сельских территорий</t>
  </si>
  <si>
    <t xml:space="preserve">06000L5760</t>
  </si>
  <si>
    <t xml:space="preserve">Муниципальная программа Тужинского муниципального района "Охрана окружающей среды и экологическое воспитание" на 2014-2019 годы</t>
  </si>
  <si>
    <t xml:space="preserve">0700013000</t>
  </si>
  <si>
    <t xml:space="preserve">Создание мест (площадок) накопления твердых коммунальных отходов</t>
  </si>
  <si>
    <t xml:space="preserve">0700013020</t>
  </si>
  <si>
    <t xml:space="preserve">0700015540</t>
  </si>
  <si>
    <t xml:space="preserve">000000000</t>
  </si>
  <si>
    <t xml:space="preserve">Професси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000</t>
  </si>
  <si>
    <t xml:space="preserve">05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5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В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0200016060</t>
  </si>
  <si>
    <t xml:space="preserve">Общегосударственные мероприятия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е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200</t>
  </si>
  <si>
    <t xml:space="preserve">09000S5170</t>
  </si>
  <si>
    <t xml:space="preserve">Обустройство Тужинского межпоселенческого кладбища</t>
  </si>
  <si>
    <t xml:space="preserve">09000S5171</t>
  </si>
  <si>
    <t xml:space="preserve">Здравоохранение</t>
  </si>
  <si>
    <t xml:space="preserve">Санитарно-эпидемиологическое благополучие</t>
  </si>
  <si>
    <t xml:space="preserve">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0W05853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0100016090</t>
  </si>
  <si>
    <t xml:space="preserve">0100016094</t>
  </si>
  <si>
    <t xml:space="preserve">01000N0820</t>
  </si>
  <si>
    <t xml:space="preserve">400</t>
  </si>
  <si>
    <t xml:space="preserve">_________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AC3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66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3.66"/>
    <col collapsed="false" customWidth="true" hidden="false" outlineLevel="0" max="14" min="14" style="2" width="6.87"/>
    <col collapsed="false" customWidth="true" hidden="true" outlineLevel="0" max="15" min="15" style="0" width="15.43"/>
    <col collapsed="false" customWidth="true" hidden="true" outlineLevel="0" max="16" min="16" style="0" width="13.43"/>
    <col collapsed="false" customWidth="true" hidden="true" outlineLevel="0" max="17" min="17" style="0" width="14.99"/>
    <col collapsed="false" customWidth="true" hidden="true" outlineLevel="0" max="18" min="18" style="0" width="13.43"/>
    <col collapsed="false" customWidth="true" hidden="true" outlineLevel="0" max="19" min="19" style="0" width="14.99"/>
    <col collapsed="false" customWidth="true" hidden="true" outlineLevel="0" max="20" min="20" style="0" width="13.43"/>
    <col collapsed="false" customWidth="true" hidden="true" outlineLevel="0" max="21" min="21" style="0" width="15.32"/>
    <col collapsed="false" customWidth="true" hidden="true" outlineLevel="0" max="22" min="22" style="0" width="13.43"/>
    <col collapsed="false" customWidth="true" hidden="true" outlineLevel="0" max="23" min="23" style="0" width="16.99"/>
    <col collapsed="false" customWidth="true" hidden="true" outlineLevel="0" max="24" min="24" style="0" width="13.43"/>
    <col collapsed="false" customWidth="true" hidden="true" outlineLevel="0" max="25" min="25" style="0" width="16.99"/>
    <col collapsed="false" customWidth="true" hidden="true" outlineLevel="0" max="26" min="26" style="0" width="13.43"/>
    <col collapsed="false" customWidth="true" hidden="false" outlineLevel="0" max="27" min="27" style="0" width="14.55"/>
    <col collapsed="false" customWidth="true" hidden="false" outlineLevel="0" max="28" min="28" style="0" width="13.99"/>
    <col collapsed="false" customWidth="true" hidden="false" outlineLevel="0" max="29" min="29" style="0" width="11.55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5" customFormat="false" ht="17.4" hidden="false" customHeight="false" outlineLevel="0" collapsed="false">
      <c r="I5" s="6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7.4" hidden="false" customHeight="false" outlineLevel="0" collapsed="false">
      <c r="I6" s="6" t="s">
        <v>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8" s="10" customFormat="true" ht="171.6" hidden="tru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  <c r="N8" s="8" t="s">
        <v>18</v>
      </c>
    </row>
    <row r="9" s="18" customFormat="true" ht="184.8" hidden="false" customHeight="false" outlineLevel="0" collapsed="false">
      <c r="A9" s="11" t="s">
        <v>19</v>
      </c>
      <c r="B9" s="12" t="s">
        <v>20</v>
      </c>
      <c r="C9" s="12" t="s">
        <v>21</v>
      </c>
      <c r="D9" s="12" t="s">
        <v>22</v>
      </c>
      <c r="E9" s="12" t="s">
        <v>23</v>
      </c>
      <c r="F9" s="12" t="s">
        <v>24</v>
      </c>
      <c r="G9" s="12" t="s">
        <v>25</v>
      </c>
      <c r="H9" s="13" t="s">
        <v>26</v>
      </c>
      <c r="I9" s="14" t="s">
        <v>27</v>
      </c>
      <c r="J9" s="15" t="s">
        <v>28</v>
      </c>
      <c r="K9" s="15" t="s">
        <v>29</v>
      </c>
      <c r="L9" s="15" t="s">
        <v>30</v>
      </c>
      <c r="M9" s="15" t="s">
        <v>31</v>
      </c>
      <c r="N9" s="15" t="s">
        <v>32</v>
      </c>
      <c r="O9" s="16" t="s">
        <v>33</v>
      </c>
      <c r="P9" s="17" t="s">
        <v>34</v>
      </c>
      <c r="Q9" s="16" t="s">
        <v>33</v>
      </c>
      <c r="R9" s="17" t="s">
        <v>35</v>
      </c>
      <c r="S9" s="16" t="s">
        <v>33</v>
      </c>
      <c r="T9" s="17" t="s">
        <v>36</v>
      </c>
      <c r="U9" s="16" t="s">
        <v>33</v>
      </c>
      <c r="V9" s="17" t="s">
        <v>37</v>
      </c>
      <c r="W9" s="16" t="s">
        <v>33</v>
      </c>
      <c r="X9" s="17" t="s">
        <v>38</v>
      </c>
      <c r="Y9" s="16" t="s">
        <v>33</v>
      </c>
      <c r="Z9" s="17" t="s">
        <v>39</v>
      </c>
      <c r="AA9" s="16" t="s">
        <v>40</v>
      </c>
      <c r="AB9" s="16" t="s">
        <v>41</v>
      </c>
      <c r="AC9" s="17" t="s">
        <v>42</v>
      </c>
    </row>
    <row r="10" s="27" customFormat="true" ht="13.2" hidden="false" customHeight="false" outlineLevel="0" collapsed="false">
      <c r="A10" s="19"/>
      <c r="B10" s="20"/>
      <c r="C10" s="20" t="s">
        <v>43</v>
      </c>
      <c r="D10" s="20"/>
      <c r="E10" s="20"/>
      <c r="F10" s="20" t="s">
        <v>44</v>
      </c>
      <c r="G10" s="20" t="s">
        <v>45</v>
      </c>
      <c r="H10" s="21"/>
      <c r="I10" s="22" t="s">
        <v>46</v>
      </c>
      <c r="J10" s="23" t="s">
        <v>47</v>
      </c>
      <c r="K10" s="23" t="s">
        <v>48</v>
      </c>
      <c r="L10" s="23" t="s">
        <v>48</v>
      </c>
      <c r="M10" s="23" t="s">
        <v>49</v>
      </c>
      <c r="N10" s="23" t="s">
        <v>47</v>
      </c>
      <c r="O10" s="24" t="e">
        <f aca="false">O11+O31+O131+O232+O312</f>
        <v>#REF!</v>
      </c>
      <c r="P10" s="24" t="e">
        <f aca="false">P11+P31+P131+P232+P312</f>
        <v>#REF!</v>
      </c>
      <c r="Q10" s="24" t="e">
        <f aca="false">Q11+Q31+Q131+Q232+Q312</f>
        <v>#REF!</v>
      </c>
      <c r="R10" s="24" t="e">
        <f aca="false">R11+R31+R131+R232+R312</f>
        <v>#REF!</v>
      </c>
      <c r="S10" s="24" t="n">
        <f aca="false">S11+S31+S131+S232+S312</f>
        <v>139932.63933</v>
      </c>
      <c r="T10" s="24" t="n">
        <f aca="false">T11+T31+T131+T232+T312</f>
        <v>-20.062</v>
      </c>
      <c r="U10" s="24" t="n">
        <f aca="false">U11+U31+U131+U232+U312</f>
        <v>139912.57733</v>
      </c>
      <c r="V10" s="24" t="n">
        <f aca="false">V11+V31+V131+V232+V312</f>
        <v>441</v>
      </c>
      <c r="W10" s="24" t="n">
        <f aca="false">W11+W31+W131+W232+W312</f>
        <v>140353.57733</v>
      </c>
      <c r="X10" s="24" t="n">
        <f aca="false">X11+X31+X131+X232+X312</f>
        <v>-210.887</v>
      </c>
      <c r="Y10" s="24" t="n">
        <f aca="false">Y11+Y31+Y131+Y232+Y312</f>
        <v>140142.69033</v>
      </c>
      <c r="Z10" s="24" t="n">
        <f aca="false">Z11+Z31+Z131+Z232+Z312</f>
        <v>-1330.415</v>
      </c>
      <c r="AA10" s="25" t="n">
        <f aca="false">AA11+AA31+AA131+AA232+AA312</f>
        <v>138871.87533</v>
      </c>
      <c r="AB10" s="25" t="n">
        <f aca="false">AB11+AB31+AB131+AB232+AB312</f>
        <v>129385.35953</v>
      </c>
      <c r="AC10" s="26" t="n">
        <f aca="false">AB10/AA10*100</f>
        <v>93.1688718270296</v>
      </c>
    </row>
    <row r="11" s="27" customFormat="true" ht="33" hidden="false" customHeight="true" outlineLevel="0" collapsed="false">
      <c r="A11" s="19"/>
      <c r="B11" s="20" t="s">
        <v>50</v>
      </c>
      <c r="C11" s="20" t="s">
        <v>43</v>
      </c>
      <c r="D11" s="20"/>
      <c r="E11" s="20"/>
      <c r="F11" s="20" t="s">
        <v>51</v>
      </c>
      <c r="G11" s="20" t="s">
        <v>45</v>
      </c>
      <c r="H11" s="21"/>
      <c r="I11" s="22" t="s">
        <v>50</v>
      </c>
      <c r="J11" s="23" t="s">
        <v>51</v>
      </c>
      <c r="K11" s="23" t="s">
        <v>48</v>
      </c>
      <c r="L11" s="23" t="s">
        <v>48</v>
      </c>
      <c r="M11" s="23" t="s">
        <v>49</v>
      </c>
      <c r="N11" s="23" t="s">
        <v>47</v>
      </c>
      <c r="O11" s="24" t="n">
        <f aca="false">O12</f>
        <v>592.1</v>
      </c>
      <c r="P11" s="24" t="n">
        <f aca="false">P12</f>
        <v>0</v>
      </c>
      <c r="Q11" s="24" t="n">
        <f aca="false">Q12</f>
        <v>592.1</v>
      </c>
      <c r="R11" s="24" t="n">
        <f aca="false">R12</f>
        <v>54.758</v>
      </c>
      <c r="S11" s="24" t="n">
        <f aca="false">S12</f>
        <v>646.858</v>
      </c>
      <c r="T11" s="24" t="n">
        <f aca="false">T12</f>
        <v>0</v>
      </c>
      <c r="U11" s="24" t="n">
        <f aca="false">U12</f>
        <v>646.858</v>
      </c>
      <c r="V11" s="24" t="n">
        <f aca="false">V12</f>
        <v>0</v>
      </c>
      <c r="W11" s="24" t="n">
        <f aca="false">W12</f>
        <v>646.858</v>
      </c>
      <c r="X11" s="24" t="n">
        <f aca="false">X12</f>
        <v>6</v>
      </c>
      <c r="Y11" s="24" t="n">
        <f aca="false">Y12</f>
        <v>652.858</v>
      </c>
      <c r="Z11" s="24" t="n">
        <f aca="false">Z12</f>
        <v>0</v>
      </c>
      <c r="AA11" s="25" t="n">
        <f aca="false">AA12</f>
        <v>652.858</v>
      </c>
      <c r="AB11" s="25" t="n">
        <f aca="false">AB12</f>
        <v>631.51128</v>
      </c>
      <c r="AC11" s="26" t="n">
        <f aca="false">AB11/AA11*100</f>
        <v>96.7302659996508</v>
      </c>
    </row>
    <row r="12" s="27" customFormat="true" ht="13.2" hidden="false" customHeight="false" outlineLevel="0" collapsed="false">
      <c r="A12" s="19"/>
      <c r="B12" s="20" t="s">
        <v>50</v>
      </c>
      <c r="C12" s="20" t="s">
        <v>52</v>
      </c>
      <c r="D12" s="20"/>
      <c r="E12" s="20"/>
      <c r="F12" s="20" t="s">
        <v>51</v>
      </c>
      <c r="G12" s="20" t="s">
        <v>53</v>
      </c>
      <c r="H12" s="21"/>
      <c r="I12" s="22" t="s">
        <v>52</v>
      </c>
      <c r="J12" s="23" t="s">
        <v>51</v>
      </c>
      <c r="K12" s="23" t="s">
        <v>54</v>
      </c>
      <c r="L12" s="23" t="s">
        <v>48</v>
      </c>
      <c r="M12" s="23" t="s">
        <v>49</v>
      </c>
      <c r="N12" s="23" t="s">
        <v>47</v>
      </c>
      <c r="O12" s="24" t="n">
        <f aca="false">O19+O13</f>
        <v>592.1</v>
      </c>
      <c r="P12" s="24" t="n">
        <f aca="false">P19+P13</f>
        <v>0</v>
      </c>
      <c r="Q12" s="24" t="n">
        <f aca="false">Q19+Q13</f>
        <v>592.1</v>
      </c>
      <c r="R12" s="24" t="n">
        <f aca="false">R19+R13</f>
        <v>54.758</v>
      </c>
      <c r="S12" s="24" t="n">
        <f aca="false">S19+S13</f>
        <v>646.858</v>
      </c>
      <c r="T12" s="24" t="n">
        <f aca="false">T19+T13</f>
        <v>0</v>
      </c>
      <c r="U12" s="24" t="n">
        <f aca="false">U19+U13</f>
        <v>646.858</v>
      </c>
      <c r="V12" s="24" t="n">
        <f aca="false">V19+V13</f>
        <v>0</v>
      </c>
      <c r="W12" s="24" t="n">
        <f aca="false">W19+W13</f>
        <v>646.858</v>
      </c>
      <c r="X12" s="24" t="n">
        <f aca="false">X19+X13</f>
        <v>6</v>
      </c>
      <c r="Y12" s="24" t="n">
        <f aca="false">Y19+Y13</f>
        <v>652.858</v>
      </c>
      <c r="Z12" s="24" t="n">
        <f aca="false">Z19+Z13</f>
        <v>0</v>
      </c>
      <c r="AA12" s="25" t="n">
        <f aca="false">AA19+AA13</f>
        <v>652.858</v>
      </c>
      <c r="AB12" s="25" t="n">
        <f aca="false">AB19+AB13</f>
        <v>631.51128</v>
      </c>
      <c r="AC12" s="26" t="n">
        <f aca="false">AB12/AA12*100</f>
        <v>96.7302659996508</v>
      </c>
    </row>
    <row r="13" s="27" customFormat="true" ht="39.6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2" t="s">
        <v>55</v>
      </c>
      <c r="J13" s="23" t="s">
        <v>51</v>
      </c>
      <c r="K13" s="23" t="s">
        <v>54</v>
      </c>
      <c r="L13" s="23" t="s">
        <v>56</v>
      </c>
      <c r="M13" s="23" t="s">
        <v>49</v>
      </c>
      <c r="N13" s="23" t="s">
        <v>47</v>
      </c>
      <c r="O13" s="24" t="n">
        <f aca="false">O14</f>
        <v>0</v>
      </c>
      <c r="P13" s="24" t="n">
        <f aca="false">P14</f>
        <v>0</v>
      </c>
      <c r="Q13" s="24" t="n">
        <f aca="false">Q14</f>
        <v>0</v>
      </c>
      <c r="R13" s="24" t="n">
        <f aca="false">R14</f>
        <v>53.658</v>
      </c>
      <c r="S13" s="24" t="n">
        <f aca="false">S14</f>
        <v>53.658</v>
      </c>
      <c r="T13" s="24" t="n">
        <f aca="false">T14</f>
        <v>0</v>
      </c>
      <c r="U13" s="24" t="n">
        <f aca="false">U14</f>
        <v>53.658</v>
      </c>
      <c r="V13" s="24" t="n">
        <f aca="false">V14</f>
        <v>0</v>
      </c>
      <c r="W13" s="24" t="n">
        <f aca="false">W14</f>
        <v>53.658</v>
      </c>
      <c r="X13" s="24" t="n">
        <f aca="false">X14</f>
        <v>0</v>
      </c>
      <c r="Y13" s="24" t="n">
        <f aca="false">Y14</f>
        <v>53.658</v>
      </c>
      <c r="Z13" s="24" t="n">
        <f aca="false">Z14</f>
        <v>0</v>
      </c>
      <c r="AA13" s="25" t="n">
        <f aca="false">AA14</f>
        <v>53.658</v>
      </c>
      <c r="AB13" s="25" t="n">
        <f aca="false">AB14</f>
        <v>53.658</v>
      </c>
      <c r="AC13" s="26" t="n">
        <f aca="false">AB13/AA13*100</f>
        <v>100</v>
      </c>
    </row>
    <row r="14" s="27" customFormat="true" ht="13.2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8" t="s">
        <v>57</v>
      </c>
      <c r="J14" s="29" t="s">
        <v>51</v>
      </c>
      <c r="K14" s="29" t="s">
        <v>54</v>
      </c>
      <c r="L14" s="29" t="s">
        <v>56</v>
      </c>
      <c r="M14" s="29" t="s">
        <v>58</v>
      </c>
      <c r="N14" s="29" t="s">
        <v>47</v>
      </c>
      <c r="O14" s="30" t="n">
        <f aca="false">O15</f>
        <v>0</v>
      </c>
      <c r="P14" s="30" t="n">
        <f aca="false">P15</f>
        <v>0</v>
      </c>
      <c r="Q14" s="30" t="n">
        <f aca="false">Q15</f>
        <v>0</v>
      </c>
      <c r="R14" s="30" t="n">
        <f aca="false">R15</f>
        <v>53.658</v>
      </c>
      <c r="S14" s="30" t="n">
        <f aca="false">S15</f>
        <v>53.658</v>
      </c>
      <c r="T14" s="30" t="n">
        <f aca="false">T15</f>
        <v>0</v>
      </c>
      <c r="U14" s="30" t="n">
        <f aca="false">U15</f>
        <v>53.658</v>
      </c>
      <c r="V14" s="30" t="n">
        <f aca="false">V15</f>
        <v>0</v>
      </c>
      <c r="W14" s="30" t="n">
        <f aca="false">W15</f>
        <v>53.658</v>
      </c>
      <c r="X14" s="30" t="n">
        <f aca="false">X15</f>
        <v>0</v>
      </c>
      <c r="Y14" s="30" t="n">
        <f aca="false">Y15</f>
        <v>53.658</v>
      </c>
      <c r="Z14" s="30" t="n">
        <f aca="false">Z15</f>
        <v>0</v>
      </c>
      <c r="AA14" s="31" t="n">
        <f aca="false">AA15</f>
        <v>53.658</v>
      </c>
      <c r="AB14" s="31" t="n">
        <f aca="false">AB15</f>
        <v>53.658</v>
      </c>
      <c r="AC14" s="32" t="n">
        <f aca="false">AB14/AA14*100</f>
        <v>100</v>
      </c>
    </row>
    <row r="15" s="27" customFormat="true" ht="26.4" hidden="false" customHeight="false" outlineLevel="0" collapsed="false">
      <c r="A15" s="19"/>
      <c r="B15" s="20"/>
      <c r="C15" s="20"/>
      <c r="D15" s="20"/>
      <c r="E15" s="20"/>
      <c r="F15" s="20"/>
      <c r="G15" s="20"/>
      <c r="H15" s="21"/>
      <c r="I15" s="28" t="s">
        <v>59</v>
      </c>
      <c r="J15" s="29" t="s">
        <v>51</v>
      </c>
      <c r="K15" s="29" t="s">
        <v>54</v>
      </c>
      <c r="L15" s="29" t="s">
        <v>56</v>
      </c>
      <c r="M15" s="29" t="s">
        <v>60</v>
      </c>
      <c r="N15" s="29" t="s">
        <v>47</v>
      </c>
      <c r="O15" s="30" t="n">
        <f aca="false">O16</f>
        <v>0</v>
      </c>
      <c r="P15" s="30" t="n">
        <f aca="false">P16</f>
        <v>0</v>
      </c>
      <c r="Q15" s="30" t="n">
        <f aca="false">Q16</f>
        <v>0</v>
      </c>
      <c r="R15" s="30" t="n">
        <f aca="false">R16</f>
        <v>53.658</v>
      </c>
      <c r="S15" s="30" t="n">
        <f aca="false">S16</f>
        <v>53.658</v>
      </c>
      <c r="T15" s="30" t="n">
        <f aca="false">T16</f>
        <v>0</v>
      </c>
      <c r="U15" s="30" t="n">
        <f aca="false">U16</f>
        <v>53.658</v>
      </c>
      <c r="V15" s="30" t="n">
        <f aca="false">V16</f>
        <v>0</v>
      </c>
      <c r="W15" s="30" t="n">
        <f aca="false">W16</f>
        <v>53.658</v>
      </c>
      <c r="X15" s="30" t="n">
        <f aca="false">X16</f>
        <v>0</v>
      </c>
      <c r="Y15" s="30" t="n">
        <f aca="false">Y16</f>
        <v>53.658</v>
      </c>
      <c r="Z15" s="30" t="n">
        <f aca="false">Z16</f>
        <v>0</v>
      </c>
      <c r="AA15" s="31" t="n">
        <f aca="false">AA16</f>
        <v>53.658</v>
      </c>
      <c r="AB15" s="31" t="n">
        <f aca="false">AB16</f>
        <v>53.658</v>
      </c>
      <c r="AC15" s="32" t="n">
        <f aca="false">AB15/AA15*100</f>
        <v>100</v>
      </c>
    </row>
    <row r="16" s="27" customFormat="true" ht="13.2" hidden="false" customHeight="false" outlineLevel="0" collapsed="false">
      <c r="A16" s="19"/>
      <c r="B16" s="20"/>
      <c r="C16" s="20"/>
      <c r="D16" s="20"/>
      <c r="E16" s="20"/>
      <c r="F16" s="20"/>
      <c r="G16" s="20"/>
      <c r="H16" s="21"/>
      <c r="I16" s="28" t="s">
        <v>61</v>
      </c>
      <c r="J16" s="29" t="s">
        <v>51</v>
      </c>
      <c r="K16" s="29" t="s">
        <v>54</v>
      </c>
      <c r="L16" s="29" t="s">
        <v>56</v>
      </c>
      <c r="M16" s="29" t="s">
        <v>62</v>
      </c>
      <c r="N16" s="29" t="s">
        <v>47</v>
      </c>
      <c r="O16" s="30" t="n">
        <f aca="false">O17</f>
        <v>0</v>
      </c>
      <c r="P16" s="30" t="n">
        <f aca="false">P17</f>
        <v>0</v>
      </c>
      <c r="Q16" s="30" t="n">
        <f aca="false">Q17</f>
        <v>0</v>
      </c>
      <c r="R16" s="30" t="n">
        <f aca="false">R17</f>
        <v>53.658</v>
      </c>
      <c r="S16" s="30" t="n">
        <f aca="false">S17</f>
        <v>53.658</v>
      </c>
      <c r="T16" s="30" t="n">
        <f aca="false">T17</f>
        <v>0</v>
      </c>
      <c r="U16" s="30" t="n">
        <f aca="false">U17</f>
        <v>53.658</v>
      </c>
      <c r="V16" s="30" t="n">
        <f aca="false">V17</f>
        <v>0</v>
      </c>
      <c r="W16" s="30" t="n">
        <f aca="false">W17</f>
        <v>53.658</v>
      </c>
      <c r="X16" s="30" t="n">
        <f aca="false">X17</f>
        <v>0</v>
      </c>
      <c r="Y16" s="30" t="n">
        <f aca="false">Y17</f>
        <v>53.658</v>
      </c>
      <c r="Z16" s="30" t="n">
        <f aca="false">Z17</f>
        <v>0</v>
      </c>
      <c r="AA16" s="31" t="n">
        <f aca="false">AA17</f>
        <v>53.658</v>
      </c>
      <c r="AB16" s="31" t="n">
        <f aca="false">AB17</f>
        <v>53.658</v>
      </c>
      <c r="AC16" s="32" t="n">
        <f aca="false">AB16/AA16*100</f>
        <v>100</v>
      </c>
    </row>
    <row r="17" s="27" customFormat="true" ht="13.2" hidden="false" customHeight="false" outlineLevel="0" collapsed="false">
      <c r="A17" s="19"/>
      <c r="B17" s="20"/>
      <c r="C17" s="20"/>
      <c r="D17" s="20"/>
      <c r="E17" s="20"/>
      <c r="F17" s="20"/>
      <c r="G17" s="20"/>
      <c r="H17" s="21"/>
      <c r="I17" s="28" t="s">
        <v>63</v>
      </c>
      <c r="J17" s="29" t="s">
        <v>51</v>
      </c>
      <c r="K17" s="29" t="s">
        <v>54</v>
      </c>
      <c r="L17" s="29" t="s">
        <v>56</v>
      </c>
      <c r="M17" s="29" t="s">
        <v>64</v>
      </c>
      <c r="N17" s="29" t="s">
        <v>47</v>
      </c>
      <c r="O17" s="30" t="n">
        <f aca="false">O18</f>
        <v>0</v>
      </c>
      <c r="P17" s="30" t="n">
        <f aca="false">P18</f>
        <v>0</v>
      </c>
      <c r="Q17" s="30" t="n">
        <f aca="false">Q18</f>
        <v>0</v>
      </c>
      <c r="R17" s="30" t="n">
        <f aca="false">R18</f>
        <v>53.658</v>
      </c>
      <c r="S17" s="30" t="n">
        <f aca="false">S18</f>
        <v>53.658</v>
      </c>
      <c r="T17" s="30" t="n">
        <f aca="false">T18</f>
        <v>0</v>
      </c>
      <c r="U17" s="30" t="n">
        <f aca="false">U18</f>
        <v>53.658</v>
      </c>
      <c r="V17" s="30" t="n">
        <f aca="false">V18</f>
        <v>0</v>
      </c>
      <c r="W17" s="30" t="n">
        <f aca="false">W18</f>
        <v>53.658</v>
      </c>
      <c r="X17" s="30" t="n">
        <f aca="false">X18</f>
        <v>0</v>
      </c>
      <c r="Y17" s="30" t="n">
        <f aca="false">Y18</f>
        <v>53.658</v>
      </c>
      <c r="Z17" s="30" t="n">
        <f aca="false">Z18</f>
        <v>0</v>
      </c>
      <c r="AA17" s="31" t="n">
        <f aca="false">AA18</f>
        <v>53.658</v>
      </c>
      <c r="AB17" s="31" t="n">
        <f aca="false">AB18</f>
        <v>53.658</v>
      </c>
      <c r="AC17" s="32" t="n">
        <f aca="false">AB17/AA17*100</f>
        <v>100</v>
      </c>
    </row>
    <row r="18" s="27" customFormat="true" ht="13.2" hidden="false" customHeight="false" outlineLevel="0" collapsed="false">
      <c r="A18" s="19"/>
      <c r="B18" s="20"/>
      <c r="C18" s="20"/>
      <c r="D18" s="20"/>
      <c r="E18" s="20"/>
      <c r="F18" s="20"/>
      <c r="G18" s="20"/>
      <c r="H18" s="21"/>
      <c r="I18" s="28" t="s">
        <v>65</v>
      </c>
      <c r="J18" s="29" t="s">
        <v>51</v>
      </c>
      <c r="K18" s="29" t="s">
        <v>54</v>
      </c>
      <c r="L18" s="29" t="s">
        <v>56</v>
      </c>
      <c r="M18" s="29" t="s">
        <v>64</v>
      </c>
      <c r="N18" s="29" t="s">
        <v>66</v>
      </c>
      <c r="O18" s="24"/>
      <c r="P18" s="24"/>
      <c r="Q18" s="24"/>
      <c r="R18" s="30" t="n">
        <v>53.658</v>
      </c>
      <c r="S18" s="30" t="n">
        <f aca="false">Q18+R18</f>
        <v>53.658</v>
      </c>
      <c r="T18" s="30"/>
      <c r="U18" s="30" t="n">
        <f aca="false">S18+T18</f>
        <v>53.658</v>
      </c>
      <c r="V18" s="30"/>
      <c r="W18" s="30" t="n">
        <f aca="false">U18+V18</f>
        <v>53.658</v>
      </c>
      <c r="X18" s="30"/>
      <c r="Y18" s="30" t="n">
        <f aca="false">W18+X18</f>
        <v>53.658</v>
      </c>
      <c r="Z18" s="30"/>
      <c r="AA18" s="31" t="n">
        <f aca="false">Y18+Z18</f>
        <v>53.658</v>
      </c>
      <c r="AB18" s="32" t="n">
        <v>53.658</v>
      </c>
      <c r="AC18" s="32" t="n">
        <f aca="false">AB18/AA18*100</f>
        <v>100</v>
      </c>
    </row>
    <row r="19" s="27" customFormat="true" ht="39.6" hidden="false" customHeight="false" outlineLevel="0" collapsed="false">
      <c r="A19" s="19"/>
      <c r="B19" s="20" t="s">
        <v>50</v>
      </c>
      <c r="C19" s="20" t="s">
        <v>67</v>
      </c>
      <c r="D19" s="20"/>
      <c r="E19" s="20"/>
      <c r="F19" s="20" t="s">
        <v>51</v>
      </c>
      <c r="G19" s="20" t="s">
        <v>68</v>
      </c>
      <c r="H19" s="21"/>
      <c r="I19" s="22" t="s">
        <v>67</v>
      </c>
      <c r="J19" s="23" t="s">
        <v>51</v>
      </c>
      <c r="K19" s="23" t="s">
        <v>54</v>
      </c>
      <c r="L19" s="23" t="s">
        <v>69</v>
      </c>
      <c r="M19" s="23" t="s">
        <v>49</v>
      </c>
      <c r="N19" s="23" t="s">
        <v>47</v>
      </c>
      <c r="O19" s="24" t="n">
        <f aca="false">O20</f>
        <v>592.1</v>
      </c>
      <c r="P19" s="24" t="n">
        <f aca="false">P20</f>
        <v>0</v>
      </c>
      <c r="Q19" s="24" t="n">
        <f aca="false">Q20</f>
        <v>592.1</v>
      </c>
      <c r="R19" s="24" t="n">
        <f aca="false">R20</f>
        <v>1.1</v>
      </c>
      <c r="S19" s="24" t="n">
        <f aca="false">S20</f>
        <v>593.2</v>
      </c>
      <c r="T19" s="24" t="n">
        <f aca="false">T20</f>
        <v>0</v>
      </c>
      <c r="U19" s="24" t="n">
        <f aca="false">U20</f>
        <v>593.2</v>
      </c>
      <c r="V19" s="24" t="n">
        <f aca="false">V20</f>
        <v>0</v>
      </c>
      <c r="W19" s="24" t="n">
        <f aca="false">W20</f>
        <v>593.2</v>
      </c>
      <c r="X19" s="24" t="n">
        <f aca="false">X20</f>
        <v>6</v>
      </c>
      <c r="Y19" s="24" t="n">
        <f aca="false">Y20</f>
        <v>599.2</v>
      </c>
      <c r="Z19" s="24" t="n">
        <f aca="false">Z20</f>
        <v>0</v>
      </c>
      <c r="AA19" s="25" t="n">
        <f aca="false">AA20</f>
        <v>599.2</v>
      </c>
      <c r="AB19" s="25" t="n">
        <f aca="false">AB20</f>
        <v>577.85328</v>
      </c>
      <c r="AC19" s="26" t="n">
        <f aca="false">AB19/AA19*100</f>
        <v>96.4374632843792</v>
      </c>
    </row>
    <row r="20" s="36" customFormat="true" ht="13.2" hidden="false" customHeight="false" outlineLevel="0" collapsed="false">
      <c r="A20" s="33"/>
      <c r="B20" s="34" t="s">
        <v>50</v>
      </c>
      <c r="C20" s="34" t="s">
        <v>67</v>
      </c>
      <c r="D20" s="34" t="s">
        <v>57</v>
      </c>
      <c r="E20" s="34"/>
      <c r="F20" s="34" t="s">
        <v>51</v>
      </c>
      <c r="G20" s="34" t="s">
        <v>68</v>
      </c>
      <c r="H20" s="35"/>
      <c r="I20" s="28" t="s">
        <v>57</v>
      </c>
      <c r="J20" s="29" t="s">
        <v>51</v>
      </c>
      <c r="K20" s="29" t="s">
        <v>54</v>
      </c>
      <c r="L20" s="29" t="s">
        <v>69</v>
      </c>
      <c r="M20" s="29" t="s">
        <v>58</v>
      </c>
      <c r="N20" s="29" t="s">
        <v>47</v>
      </c>
      <c r="O20" s="30" t="n">
        <f aca="false">O21</f>
        <v>592.1</v>
      </c>
      <c r="P20" s="30" t="n">
        <f aca="false">P21</f>
        <v>0</v>
      </c>
      <c r="Q20" s="30" t="n">
        <f aca="false">Q21</f>
        <v>592.1</v>
      </c>
      <c r="R20" s="30" t="n">
        <f aca="false">R21</f>
        <v>1.1</v>
      </c>
      <c r="S20" s="30" t="n">
        <f aca="false">S21</f>
        <v>593.2</v>
      </c>
      <c r="T20" s="30" t="n">
        <f aca="false">T21</f>
        <v>0</v>
      </c>
      <c r="U20" s="30" t="n">
        <f aca="false">U21</f>
        <v>593.2</v>
      </c>
      <c r="V20" s="30" t="n">
        <f aca="false">V21</f>
        <v>0</v>
      </c>
      <c r="W20" s="30" t="n">
        <f aca="false">W21</f>
        <v>593.2</v>
      </c>
      <c r="X20" s="30" t="n">
        <f aca="false">X21</f>
        <v>6</v>
      </c>
      <c r="Y20" s="30" t="n">
        <f aca="false">Y21</f>
        <v>599.2</v>
      </c>
      <c r="Z20" s="30" t="n">
        <f aca="false">Z21</f>
        <v>0</v>
      </c>
      <c r="AA20" s="31" t="n">
        <f aca="false">AA21</f>
        <v>599.2</v>
      </c>
      <c r="AB20" s="31" t="n">
        <f aca="false">AB21</f>
        <v>577.85328</v>
      </c>
      <c r="AC20" s="32" t="n">
        <f aca="false">AB20/AA20*100</f>
        <v>96.4374632843792</v>
      </c>
    </row>
    <row r="21" s="36" customFormat="true" ht="26.4" hidden="false" customHeight="false" outlineLevel="0" collapsed="false">
      <c r="A21" s="33"/>
      <c r="B21" s="34" t="s">
        <v>50</v>
      </c>
      <c r="C21" s="34" t="s">
        <v>67</v>
      </c>
      <c r="D21" s="34" t="s">
        <v>59</v>
      </c>
      <c r="E21" s="34"/>
      <c r="F21" s="34" t="s">
        <v>51</v>
      </c>
      <c r="G21" s="34" t="s">
        <v>68</v>
      </c>
      <c r="H21" s="35"/>
      <c r="I21" s="28" t="s">
        <v>59</v>
      </c>
      <c r="J21" s="29" t="s">
        <v>51</v>
      </c>
      <c r="K21" s="29" t="s">
        <v>54</v>
      </c>
      <c r="L21" s="29" t="s">
        <v>69</v>
      </c>
      <c r="M21" s="29" t="s">
        <v>60</v>
      </c>
      <c r="N21" s="29" t="s">
        <v>47</v>
      </c>
      <c r="O21" s="30" t="n">
        <f aca="false">O22</f>
        <v>592.1</v>
      </c>
      <c r="P21" s="30" t="n">
        <f aca="false">P22</f>
        <v>0</v>
      </c>
      <c r="Q21" s="30" t="n">
        <f aca="false">Q22</f>
        <v>592.1</v>
      </c>
      <c r="R21" s="30" t="n">
        <f aca="false">R22</f>
        <v>1.1</v>
      </c>
      <c r="S21" s="30" t="n">
        <f aca="false">S22</f>
        <v>593.2</v>
      </c>
      <c r="T21" s="30" t="n">
        <f aca="false">T22</f>
        <v>0</v>
      </c>
      <c r="U21" s="30" t="n">
        <f aca="false">U22</f>
        <v>593.2</v>
      </c>
      <c r="V21" s="30" t="n">
        <f aca="false">V22</f>
        <v>0</v>
      </c>
      <c r="W21" s="30" t="n">
        <f aca="false">W22</f>
        <v>593.2</v>
      </c>
      <c r="X21" s="30" t="n">
        <f aca="false">X22</f>
        <v>6</v>
      </c>
      <c r="Y21" s="30" t="n">
        <f aca="false">Y22</f>
        <v>599.2</v>
      </c>
      <c r="Z21" s="30" t="n">
        <f aca="false">Z22</f>
        <v>0</v>
      </c>
      <c r="AA21" s="31" t="n">
        <f aca="false">AA22</f>
        <v>599.2</v>
      </c>
      <c r="AB21" s="31" t="n">
        <f aca="false">AB22</f>
        <v>577.85328</v>
      </c>
      <c r="AC21" s="32" t="n">
        <f aca="false">AB21/AA21*100</f>
        <v>96.4374632843792</v>
      </c>
    </row>
    <row r="22" s="36" customFormat="true" ht="13.2" hidden="false" customHeight="false" outlineLevel="0" collapsed="false">
      <c r="A22" s="33"/>
      <c r="B22" s="34" t="s">
        <v>50</v>
      </c>
      <c r="C22" s="34" t="s">
        <v>67</v>
      </c>
      <c r="D22" s="34" t="s">
        <v>61</v>
      </c>
      <c r="E22" s="34"/>
      <c r="F22" s="34" t="s">
        <v>51</v>
      </c>
      <c r="G22" s="34" t="s">
        <v>68</v>
      </c>
      <c r="H22" s="35"/>
      <c r="I22" s="28" t="s">
        <v>61</v>
      </c>
      <c r="J22" s="29" t="s">
        <v>51</v>
      </c>
      <c r="K22" s="29" t="s">
        <v>54</v>
      </c>
      <c r="L22" s="29" t="s">
        <v>69</v>
      </c>
      <c r="M22" s="29" t="s">
        <v>62</v>
      </c>
      <c r="N22" s="29" t="s">
        <v>47</v>
      </c>
      <c r="O22" s="30" t="n">
        <f aca="false">O23+O25+O27</f>
        <v>592.1</v>
      </c>
      <c r="P22" s="30" t="n">
        <f aca="false">P23+P25+P27</f>
        <v>0</v>
      </c>
      <c r="Q22" s="30" t="n">
        <f aca="false">Q23+Q25+Q27</f>
        <v>592.1</v>
      </c>
      <c r="R22" s="30" t="n">
        <f aca="false">R23+R25+R27</f>
        <v>1.1</v>
      </c>
      <c r="S22" s="30" t="n">
        <f aca="false">S23+S25+S27</f>
        <v>593.2</v>
      </c>
      <c r="T22" s="30" t="n">
        <f aca="false">T23+T25+T27</f>
        <v>0</v>
      </c>
      <c r="U22" s="30" t="n">
        <f aca="false">U23+U25+U27</f>
        <v>593.2</v>
      </c>
      <c r="V22" s="30" t="n">
        <f aca="false">V23+V25+V27</f>
        <v>0</v>
      </c>
      <c r="W22" s="30" t="n">
        <f aca="false">W23+W25+W27</f>
        <v>593.2</v>
      </c>
      <c r="X22" s="30" t="n">
        <f aca="false">X23+X25+X27</f>
        <v>6</v>
      </c>
      <c r="Y22" s="30" t="n">
        <f aca="false">Y23+Y25+Y27</f>
        <v>599.2</v>
      </c>
      <c r="Z22" s="30" t="n">
        <f aca="false">Z23+Z25+Z27</f>
        <v>0</v>
      </c>
      <c r="AA22" s="31" t="n">
        <f aca="false">AA23+AA25+AA27</f>
        <v>599.2</v>
      </c>
      <c r="AB22" s="31" t="n">
        <f aca="false">AB23+AB25+AB27</f>
        <v>577.85328</v>
      </c>
      <c r="AC22" s="32" t="n">
        <f aca="false">AB22/AA22*100</f>
        <v>96.4374632843792</v>
      </c>
    </row>
    <row r="23" s="36" customFormat="true" ht="26.4" hidden="false" customHeight="false" outlineLevel="0" collapsed="false">
      <c r="A23" s="33"/>
      <c r="B23" s="34" t="s">
        <v>50</v>
      </c>
      <c r="C23" s="34" t="s">
        <v>67</v>
      </c>
      <c r="D23" s="34" t="s">
        <v>70</v>
      </c>
      <c r="E23" s="34"/>
      <c r="F23" s="34" t="s">
        <v>51</v>
      </c>
      <c r="G23" s="34" t="s">
        <v>68</v>
      </c>
      <c r="H23" s="35"/>
      <c r="I23" s="37" t="s">
        <v>71</v>
      </c>
      <c r="J23" s="29" t="s">
        <v>51</v>
      </c>
      <c r="K23" s="29" t="s">
        <v>54</v>
      </c>
      <c r="L23" s="29" t="s">
        <v>69</v>
      </c>
      <c r="M23" s="29" t="s">
        <v>72</v>
      </c>
      <c r="N23" s="29" t="s">
        <v>47</v>
      </c>
      <c r="O23" s="30" t="n">
        <f aca="false">O24</f>
        <v>180.2</v>
      </c>
      <c r="P23" s="30" t="n">
        <f aca="false">P24</f>
        <v>0</v>
      </c>
      <c r="Q23" s="30" t="n">
        <f aca="false">Q24</f>
        <v>180.2</v>
      </c>
      <c r="R23" s="30" t="n">
        <f aca="false">R24</f>
        <v>0</v>
      </c>
      <c r="S23" s="30" t="n">
        <f aca="false">S24</f>
        <v>180.2</v>
      </c>
      <c r="T23" s="30" t="n">
        <f aca="false">T24</f>
        <v>0</v>
      </c>
      <c r="U23" s="30" t="n">
        <f aca="false">U24</f>
        <v>180.2</v>
      </c>
      <c r="V23" s="30" t="n">
        <f aca="false">V24</f>
        <v>0</v>
      </c>
      <c r="W23" s="30" t="n">
        <f aca="false">W24</f>
        <v>180.2</v>
      </c>
      <c r="X23" s="30" t="n">
        <f aca="false">X24</f>
        <v>3.5</v>
      </c>
      <c r="Y23" s="30" t="n">
        <f aca="false">Y24</f>
        <v>183.7</v>
      </c>
      <c r="Z23" s="30" t="n">
        <f aca="false">Z24</f>
        <v>0</v>
      </c>
      <c r="AA23" s="31" t="n">
        <f aca="false">AA24</f>
        <v>183.7</v>
      </c>
      <c r="AB23" s="31" t="n">
        <f aca="false">AB24</f>
        <v>183.7</v>
      </c>
      <c r="AC23" s="32" t="n">
        <f aca="false">AB23/AA23*100</f>
        <v>100</v>
      </c>
    </row>
    <row r="24" s="36" customFormat="true" ht="52.8" hidden="false" customHeight="false" outlineLevel="0" collapsed="false">
      <c r="A24" s="33"/>
      <c r="B24" s="34" t="s">
        <v>50</v>
      </c>
      <c r="C24" s="34" t="s">
        <v>67</v>
      </c>
      <c r="D24" s="34" t="s">
        <v>70</v>
      </c>
      <c r="E24" s="34" t="s">
        <v>73</v>
      </c>
      <c r="F24" s="34" t="s">
        <v>51</v>
      </c>
      <c r="G24" s="34" t="s">
        <v>68</v>
      </c>
      <c r="H24" s="35"/>
      <c r="I24" s="28" t="s">
        <v>73</v>
      </c>
      <c r="J24" s="29" t="s">
        <v>51</v>
      </c>
      <c r="K24" s="29" t="s">
        <v>54</v>
      </c>
      <c r="L24" s="29" t="s">
        <v>69</v>
      </c>
      <c r="M24" s="29" t="s">
        <v>72</v>
      </c>
      <c r="N24" s="29" t="s">
        <v>74</v>
      </c>
      <c r="O24" s="30" t="n">
        <v>180.2</v>
      </c>
      <c r="P24" s="38"/>
      <c r="Q24" s="39" t="n">
        <f aca="false">O24+P24</f>
        <v>180.2</v>
      </c>
      <c r="R24" s="38"/>
      <c r="S24" s="39" t="n">
        <f aca="false">Q24+R24</f>
        <v>180.2</v>
      </c>
      <c r="T24" s="38"/>
      <c r="U24" s="39" t="n">
        <f aca="false">S24+T24</f>
        <v>180.2</v>
      </c>
      <c r="V24" s="38"/>
      <c r="W24" s="39" t="n">
        <f aca="false">U24+V24</f>
        <v>180.2</v>
      </c>
      <c r="X24" s="38" t="n">
        <v>3.5</v>
      </c>
      <c r="Y24" s="39" t="n">
        <f aca="false">W24+X24</f>
        <v>183.7</v>
      </c>
      <c r="Z24" s="38"/>
      <c r="AA24" s="32" t="n">
        <f aca="false">Y24+Z24</f>
        <v>183.7</v>
      </c>
      <c r="AB24" s="32" t="n">
        <v>183.7</v>
      </c>
      <c r="AC24" s="32" t="n">
        <f aca="false">AB24/AA24*100</f>
        <v>100</v>
      </c>
    </row>
    <row r="25" s="36" customFormat="true" ht="18.75" hidden="false" customHeight="true" outlineLevel="0" collapsed="false">
      <c r="A25" s="33"/>
      <c r="B25" s="34" t="s">
        <v>50</v>
      </c>
      <c r="C25" s="34" t="s">
        <v>67</v>
      </c>
      <c r="D25" s="34" t="s">
        <v>75</v>
      </c>
      <c r="E25" s="34"/>
      <c r="F25" s="34" t="s">
        <v>51</v>
      </c>
      <c r="G25" s="34" t="s">
        <v>68</v>
      </c>
      <c r="H25" s="35"/>
      <c r="I25" s="28" t="s">
        <v>75</v>
      </c>
      <c r="J25" s="29" t="s">
        <v>51</v>
      </c>
      <c r="K25" s="29" t="s">
        <v>54</v>
      </c>
      <c r="L25" s="29" t="s">
        <v>69</v>
      </c>
      <c r="M25" s="29" t="s">
        <v>76</v>
      </c>
      <c r="N25" s="29" t="s">
        <v>47</v>
      </c>
      <c r="O25" s="30" t="n">
        <f aca="false">O26</f>
        <v>2.1</v>
      </c>
      <c r="P25" s="30" t="n">
        <f aca="false">P26</f>
        <v>0</v>
      </c>
      <c r="Q25" s="30" t="n">
        <f aca="false">Q26</f>
        <v>2.1</v>
      </c>
      <c r="R25" s="30" t="n">
        <f aca="false">R26</f>
        <v>0</v>
      </c>
      <c r="S25" s="30" t="n">
        <f aca="false">S26</f>
        <v>2.1</v>
      </c>
      <c r="T25" s="30" t="n">
        <f aca="false">T26</f>
        <v>0</v>
      </c>
      <c r="U25" s="30" t="n">
        <f aca="false">U26</f>
        <v>2.1</v>
      </c>
      <c r="V25" s="30" t="n">
        <f aca="false">V26</f>
        <v>0</v>
      </c>
      <c r="W25" s="30" t="n">
        <f aca="false">W26</f>
        <v>2.1</v>
      </c>
      <c r="X25" s="30" t="n">
        <f aca="false">X26</f>
        <v>0</v>
      </c>
      <c r="Y25" s="30" t="n">
        <f aca="false">Y26</f>
        <v>2.1</v>
      </c>
      <c r="Z25" s="30" t="n">
        <f aca="false">Z26</f>
        <v>0</v>
      </c>
      <c r="AA25" s="31" t="n">
        <f aca="false">AA26</f>
        <v>2.1</v>
      </c>
      <c r="AB25" s="31" t="n">
        <f aca="false">AB26</f>
        <v>2.1</v>
      </c>
      <c r="AC25" s="32" t="n">
        <f aca="false">AB25/AA25*100</f>
        <v>100</v>
      </c>
    </row>
    <row r="26" s="36" customFormat="true" ht="52.8" hidden="false" customHeight="false" outlineLevel="0" collapsed="false">
      <c r="A26" s="33"/>
      <c r="B26" s="34" t="s">
        <v>50</v>
      </c>
      <c r="C26" s="34" t="s">
        <v>67</v>
      </c>
      <c r="D26" s="34" t="s">
        <v>75</v>
      </c>
      <c r="E26" s="34" t="s">
        <v>73</v>
      </c>
      <c r="F26" s="34" t="s">
        <v>51</v>
      </c>
      <c r="G26" s="34" t="s">
        <v>68</v>
      </c>
      <c r="H26" s="35"/>
      <c r="I26" s="28" t="s">
        <v>73</v>
      </c>
      <c r="J26" s="29" t="s">
        <v>51</v>
      </c>
      <c r="K26" s="29" t="s">
        <v>54</v>
      </c>
      <c r="L26" s="29" t="s">
        <v>69</v>
      </c>
      <c r="M26" s="29" t="s">
        <v>76</v>
      </c>
      <c r="N26" s="29" t="s">
        <v>74</v>
      </c>
      <c r="O26" s="30" t="n">
        <v>2.1</v>
      </c>
      <c r="P26" s="38"/>
      <c r="Q26" s="39" t="n">
        <f aca="false">O26+P26</f>
        <v>2.1</v>
      </c>
      <c r="R26" s="38"/>
      <c r="S26" s="39" t="n">
        <f aca="false">Q26+R26</f>
        <v>2.1</v>
      </c>
      <c r="T26" s="38"/>
      <c r="U26" s="39" t="n">
        <f aca="false">S26+T26</f>
        <v>2.1</v>
      </c>
      <c r="V26" s="38"/>
      <c r="W26" s="39" t="n">
        <f aca="false">U26+V26</f>
        <v>2.1</v>
      </c>
      <c r="X26" s="38"/>
      <c r="Y26" s="39" t="n">
        <f aca="false">W26+X26</f>
        <v>2.1</v>
      </c>
      <c r="Z26" s="38"/>
      <c r="AA26" s="32" t="n">
        <f aca="false">Y26+Z26</f>
        <v>2.1</v>
      </c>
      <c r="AB26" s="32" t="n">
        <v>2.1</v>
      </c>
      <c r="AC26" s="32" t="n">
        <f aca="false">AB26/AA26*100</f>
        <v>100</v>
      </c>
    </row>
    <row r="27" s="36" customFormat="true" ht="13.2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28" t="s">
        <v>63</v>
      </c>
      <c r="J27" s="29" t="s">
        <v>51</v>
      </c>
      <c r="K27" s="29" t="s">
        <v>54</v>
      </c>
      <c r="L27" s="29" t="s">
        <v>69</v>
      </c>
      <c r="M27" s="29" t="s">
        <v>64</v>
      </c>
      <c r="N27" s="29" t="s">
        <v>47</v>
      </c>
      <c r="O27" s="30" t="n">
        <f aca="false">O29+O28</f>
        <v>409.8</v>
      </c>
      <c r="P27" s="30" t="n">
        <f aca="false">P29+P28</f>
        <v>0</v>
      </c>
      <c r="Q27" s="30" t="n">
        <f aca="false">Q29+Q28</f>
        <v>409.8</v>
      </c>
      <c r="R27" s="30" t="n">
        <f aca="false">R29+R28</f>
        <v>1.1</v>
      </c>
      <c r="S27" s="30" t="n">
        <f aca="false">S29+S28</f>
        <v>410.9</v>
      </c>
      <c r="T27" s="30" t="n">
        <f aca="false">T29+T28</f>
        <v>0</v>
      </c>
      <c r="U27" s="30" t="n">
        <f aca="false">U29+U28</f>
        <v>410.9</v>
      </c>
      <c r="V27" s="30" t="n">
        <f aca="false">V29+V28</f>
        <v>0</v>
      </c>
      <c r="W27" s="30" t="n">
        <f aca="false">W29+W28</f>
        <v>410.9</v>
      </c>
      <c r="X27" s="30" t="n">
        <f aca="false">X29+X28+X30</f>
        <v>2.5</v>
      </c>
      <c r="Y27" s="30" t="n">
        <f aca="false">Y29+Y28+Y30</f>
        <v>413.4</v>
      </c>
      <c r="Z27" s="30" t="n">
        <f aca="false">Z29+Z28+Z30</f>
        <v>0</v>
      </c>
      <c r="AA27" s="31" t="n">
        <f aca="false">AA29+AA28+AA30</f>
        <v>413.4</v>
      </c>
      <c r="AB27" s="31" t="n">
        <f aca="false">AB29+AB28+AB30</f>
        <v>392.05328</v>
      </c>
      <c r="AC27" s="32" t="n">
        <f aca="false">AB27/AA27*100</f>
        <v>94.8363038219642</v>
      </c>
    </row>
    <row r="28" s="36" customFormat="true" ht="52.8" hidden="false" customHeight="false" outlineLevel="0" collapsed="false">
      <c r="A28" s="33"/>
      <c r="B28" s="34"/>
      <c r="C28" s="34"/>
      <c r="D28" s="34"/>
      <c r="E28" s="34"/>
      <c r="F28" s="34"/>
      <c r="G28" s="34"/>
      <c r="H28" s="35"/>
      <c r="I28" s="28" t="s">
        <v>73</v>
      </c>
      <c r="J28" s="29" t="s">
        <v>51</v>
      </c>
      <c r="K28" s="29" t="s">
        <v>54</v>
      </c>
      <c r="L28" s="29" t="s">
        <v>69</v>
      </c>
      <c r="M28" s="29" t="s">
        <v>64</v>
      </c>
      <c r="N28" s="29" t="s">
        <v>74</v>
      </c>
      <c r="O28" s="30" t="n">
        <v>406.9</v>
      </c>
      <c r="P28" s="30"/>
      <c r="Q28" s="39" t="n">
        <f aca="false">O28+P28</f>
        <v>406.9</v>
      </c>
      <c r="R28" s="30"/>
      <c r="S28" s="39" t="n">
        <f aca="false">Q28+R28</f>
        <v>406.9</v>
      </c>
      <c r="T28" s="30"/>
      <c r="U28" s="39" t="n">
        <f aca="false">S28+T28</f>
        <v>406.9</v>
      </c>
      <c r="V28" s="30"/>
      <c r="W28" s="39" t="n">
        <f aca="false">U28+V28</f>
        <v>406.9</v>
      </c>
      <c r="X28" s="30"/>
      <c r="Y28" s="39" t="n">
        <f aca="false">W28+X28</f>
        <v>406.9</v>
      </c>
      <c r="Z28" s="30"/>
      <c r="AA28" s="32" t="n">
        <f aca="false">Y28+Z28</f>
        <v>406.9</v>
      </c>
      <c r="AB28" s="32" t="n">
        <v>385.75589</v>
      </c>
      <c r="AC28" s="32" t="n">
        <f aca="false">AB28/AA28*100</f>
        <v>94.8036102236422</v>
      </c>
    </row>
    <row r="29" s="36" customFormat="true" ht="13.2" hidden="false" customHeight="false" outlineLevel="0" collapsed="false">
      <c r="A29" s="33"/>
      <c r="B29" s="34"/>
      <c r="C29" s="34"/>
      <c r="D29" s="34"/>
      <c r="E29" s="34"/>
      <c r="F29" s="34"/>
      <c r="G29" s="34"/>
      <c r="H29" s="35"/>
      <c r="I29" s="28" t="s">
        <v>77</v>
      </c>
      <c r="J29" s="29" t="s">
        <v>51</v>
      </c>
      <c r="K29" s="29" t="s">
        <v>54</v>
      </c>
      <c r="L29" s="29" t="s">
        <v>69</v>
      </c>
      <c r="M29" s="29" t="s">
        <v>64</v>
      </c>
      <c r="N29" s="29" t="s">
        <v>78</v>
      </c>
      <c r="O29" s="30" t="n">
        <v>2.9</v>
      </c>
      <c r="P29" s="38"/>
      <c r="Q29" s="39" t="n">
        <f aca="false">O29+P29</f>
        <v>2.9</v>
      </c>
      <c r="R29" s="38" t="n">
        <v>1.1</v>
      </c>
      <c r="S29" s="39" t="n">
        <f aca="false">Q29+R29</f>
        <v>4</v>
      </c>
      <c r="T29" s="38"/>
      <c r="U29" s="39" t="n">
        <f aca="false">S29+T29</f>
        <v>4</v>
      </c>
      <c r="V29" s="38"/>
      <c r="W29" s="39" t="n">
        <f aca="false">U29+V29</f>
        <v>4</v>
      </c>
      <c r="X29" s="38"/>
      <c r="Y29" s="39" t="n">
        <f aca="false">W29+X29</f>
        <v>4</v>
      </c>
      <c r="Z29" s="38"/>
      <c r="AA29" s="32" t="n">
        <f aca="false">Y29+Z29</f>
        <v>4</v>
      </c>
      <c r="AB29" s="32" t="n">
        <v>4</v>
      </c>
      <c r="AC29" s="32" t="n">
        <f aca="false">AB29/AA29*100</f>
        <v>100</v>
      </c>
    </row>
    <row r="30" s="36" customFormat="true" ht="13.2" hidden="false" customHeight="false" outlineLevel="0" collapsed="false">
      <c r="A30" s="33"/>
      <c r="B30" s="34"/>
      <c r="C30" s="34"/>
      <c r="D30" s="34"/>
      <c r="E30" s="34"/>
      <c r="F30" s="34"/>
      <c r="G30" s="34"/>
      <c r="H30" s="35"/>
      <c r="I30" s="28" t="s">
        <v>65</v>
      </c>
      <c r="J30" s="29" t="s">
        <v>51</v>
      </c>
      <c r="K30" s="29" t="s">
        <v>54</v>
      </c>
      <c r="L30" s="29" t="s">
        <v>69</v>
      </c>
      <c r="M30" s="29" t="s">
        <v>64</v>
      </c>
      <c r="N30" s="29" t="s">
        <v>66</v>
      </c>
      <c r="O30" s="30" t="n">
        <v>2.9</v>
      </c>
      <c r="P30" s="38"/>
      <c r="Q30" s="39" t="n">
        <f aca="false">O30+P30</f>
        <v>2.9</v>
      </c>
      <c r="R30" s="38" t="n">
        <v>1.1</v>
      </c>
      <c r="S30" s="39" t="n">
        <f aca="false">Q30+R30</f>
        <v>4</v>
      </c>
      <c r="T30" s="38"/>
      <c r="U30" s="39" t="n">
        <f aca="false">S30+T30</f>
        <v>4</v>
      </c>
      <c r="V30" s="38"/>
      <c r="W30" s="39" t="n">
        <v>0</v>
      </c>
      <c r="X30" s="38" t="n">
        <v>2.5</v>
      </c>
      <c r="Y30" s="39" t="n">
        <f aca="false">W30+X30</f>
        <v>2.5</v>
      </c>
      <c r="Z30" s="38"/>
      <c r="AA30" s="32" t="n">
        <f aca="false">Y30+Z30</f>
        <v>2.5</v>
      </c>
      <c r="AB30" s="32" t="n">
        <v>2.29739</v>
      </c>
      <c r="AC30" s="32" t="n">
        <f aca="false">AB30/AA30*100</f>
        <v>91.8956</v>
      </c>
    </row>
    <row r="31" s="27" customFormat="true" ht="26.4" hidden="false" customHeight="false" outlineLevel="0" collapsed="false">
      <c r="A31" s="19"/>
      <c r="B31" s="20" t="s">
        <v>79</v>
      </c>
      <c r="C31" s="20" t="s">
        <v>43</v>
      </c>
      <c r="D31" s="20"/>
      <c r="E31" s="20"/>
      <c r="F31" s="20" t="s">
        <v>80</v>
      </c>
      <c r="G31" s="20" t="s">
        <v>45</v>
      </c>
      <c r="H31" s="21"/>
      <c r="I31" s="22" t="s">
        <v>79</v>
      </c>
      <c r="J31" s="23" t="s">
        <v>80</v>
      </c>
      <c r="K31" s="23" t="s">
        <v>48</v>
      </c>
      <c r="L31" s="23" t="s">
        <v>48</v>
      </c>
      <c r="M31" s="23" t="s">
        <v>49</v>
      </c>
      <c r="N31" s="23" t="s">
        <v>47</v>
      </c>
      <c r="O31" s="24" t="n">
        <f aca="false">O32+O48+O115</f>
        <v>33269.69</v>
      </c>
      <c r="P31" s="24" t="n">
        <f aca="false">P32+P48+P115</f>
        <v>537</v>
      </c>
      <c r="Q31" s="24" t="n">
        <f aca="false">Q32+Q48+Q115</f>
        <v>33806.69</v>
      </c>
      <c r="R31" s="24" t="n">
        <f aca="false">R32+R48+R115</f>
        <v>567.6876</v>
      </c>
      <c r="S31" s="24" t="n">
        <f aca="false">S32+S48+S115</f>
        <v>34374.3776</v>
      </c>
      <c r="T31" s="24" t="n">
        <f aca="false">T32+T48+T115</f>
        <v>407.34136</v>
      </c>
      <c r="U31" s="24" t="n">
        <f aca="false">U32+U48+U115</f>
        <v>34781.71896</v>
      </c>
      <c r="V31" s="24" t="n">
        <f aca="false">V32+V48+V115</f>
        <v>7</v>
      </c>
      <c r="W31" s="24" t="n">
        <f aca="false">W32+W48+W115</f>
        <v>34788.71896</v>
      </c>
      <c r="X31" s="24" t="n">
        <f aca="false">X32+X48+X115</f>
        <v>265.438</v>
      </c>
      <c r="Y31" s="24" t="n">
        <f aca="false">Y32+Y48+Y115</f>
        <v>35054.15696</v>
      </c>
      <c r="Z31" s="24" t="n">
        <f aca="false">Z32+Z48+Z115</f>
        <v>-2262.34202</v>
      </c>
      <c r="AA31" s="25" t="n">
        <f aca="false">AA32+AA48+AA115</f>
        <v>32791.81494</v>
      </c>
      <c r="AB31" s="25" t="n">
        <f aca="false">AB32+AB48+AB115</f>
        <v>30981.87333</v>
      </c>
      <c r="AC31" s="26" t="n">
        <f aca="false">AB31/AA31*100</f>
        <v>94.4805079764213</v>
      </c>
    </row>
    <row r="32" s="27" customFormat="true" ht="13.2" hidden="false" customHeight="false" outlineLevel="0" collapsed="false">
      <c r="A32" s="19"/>
      <c r="B32" s="20" t="s">
        <v>79</v>
      </c>
      <c r="C32" s="20" t="s">
        <v>52</v>
      </c>
      <c r="D32" s="20"/>
      <c r="E32" s="20"/>
      <c r="F32" s="20" t="s">
        <v>80</v>
      </c>
      <c r="G32" s="20" t="s">
        <v>53</v>
      </c>
      <c r="H32" s="21"/>
      <c r="I32" s="22" t="s">
        <v>52</v>
      </c>
      <c r="J32" s="23" t="s">
        <v>80</v>
      </c>
      <c r="K32" s="23" t="s">
        <v>54</v>
      </c>
      <c r="L32" s="23" t="s">
        <v>48</v>
      </c>
      <c r="M32" s="23" t="s">
        <v>49</v>
      </c>
      <c r="N32" s="23" t="s">
        <v>47</v>
      </c>
      <c r="O32" s="24" t="n">
        <f aca="false">O33</f>
        <v>744.45</v>
      </c>
      <c r="P32" s="24" t="n">
        <f aca="false">P33</f>
        <v>0</v>
      </c>
      <c r="Q32" s="24" t="n">
        <f aca="false">Q33</f>
        <v>744.45</v>
      </c>
      <c r="R32" s="24" t="n">
        <f aca="false">R33</f>
        <v>0</v>
      </c>
      <c r="S32" s="24" t="n">
        <f aca="false">S33</f>
        <v>744.45</v>
      </c>
      <c r="T32" s="24" t="n">
        <f aca="false">T33</f>
        <v>0</v>
      </c>
      <c r="U32" s="24" t="n">
        <f aca="false">U33</f>
        <v>744.45</v>
      </c>
      <c r="V32" s="24" t="n">
        <f aca="false">V33</f>
        <v>0</v>
      </c>
      <c r="W32" s="24" t="n">
        <f aca="false">W33</f>
        <v>744.45</v>
      </c>
      <c r="X32" s="24" t="n">
        <f aca="false">X33</f>
        <v>-33.1</v>
      </c>
      <c r="Y32" s="24" t="n">
        <f aca="false">Y33</f>
        <v>711.35</v>
      </c>
      <c r="Z32" s="24" t="n">
        <f aca="false">Z33</f>
        <v>-14.8</v>
      </c>
      <c r="AA32" s="25" t="n">
        <f aca="false">AA33</f>
        <v>696.55</v>
      </c>
      <c r="AB32" s="25" t="n">
        <f aca="false">AB33</f>
        <v>646.01033</v>
      </c>
      <c r="AC32" s="26" t="n">
        <f aca="false">AB32/AA32*100</f>
        <v>92.7442868422942</v>
      </c>
    </row>
    <row r="33" s="27" customFormat="true" ht="39.6" hidden="false" customHeight="false" outlineLevel="0" collapsed="false">
      <c r="A33" s="19"/>
      <c r="B33" s="20" t="s">
        <v>79</v>
      </c>
      <c r="C33" s="20" t="s">
        <v>81</v>
      </c>
      <c r="D33" s="20"/>
      <c r="E33" s="20"/>
      <c r="F33" s="20" t="s">
        <v>80</v>
      </c>
      <c r="G33" s="20" t="s">
        <v>82</v>
      </c>
      <c r="H33" s="21"/>
      <c r="I33" s="22" t="s">
        <v>81</v>
      </c>
      <c r="J33" s="23" t="s">
        <v>80</v>
      </c>
      <c r="K33" s="23" t="s">
        <v>54</v>
      </c>
      <c r="L33" s="23" t="s">
        <v>83</v>
      </c>
      <c r="M33" s="23" t="s">
        <v>49</v>
      </c>
      <c r="N33" s="23" t="s">
        <v>47</v>
      </c>
      <c r="O33" s="24" t="n">
        <f aca="false">O34</f>
        <v>744.45</v>
      </c>
      <c r="P33" s="24" t="n">
        <f aca="false">P34</f>
        <v>0</v>
      </c>
      <c r="Q33" s="24" t="n">
        <f aca="false">Q34</f>
        <v>744.45</v>
      </c>
      <c r="R33" s="24" t="n">
        <f aca="false">R34</f>
        <v>0</v>
      </c>
      <c r="S33" s="24" t="n">
        <f aca="false">S34</f>
        <v>744.45</v>
      </c>
      <c r="T33" s="24" t="n">
        <f aca="false">T34</f>
        <v>0</v>
      </c>
      <c r="U33" s="24" t="n">
        <f aca="false">U34</f>
        <v>744.45</v>
      </c>
      <c r="V33" s="24" t="n">
        <f aca="false">V34</f>
        <v>0</v>
      </c>
      <c r="W33" s="24" t="n">
        <f aca="false">W34</f>
        <v>744.45</v>
      </c>
      <c r="X33" s="24" t="n">
        <f aca="false">X34</f>
        <v>-33.1</v>
      </c>
      <c r="Y33" s="24" t="n">
        <f aca="false">Y34</f>
        <v>711.35</v>
      </c>
      <c r="Z33" s="24" t="n">
        <f aca="false">Z34</f>
        <v>-14.8</v>
      </c>
      <c r="AA33" s="25" t="n">
        <f aca="false">AA34</f>
        <v>696.55</v>
      </c>
      <c r="AB33" s="25" t="n">
        <f aca="false">AB34</f>
        <v>646.01033</v>
      </c>
      <c r="AC33" s="26" t="n">
        <f aca="false">AB33/AA33*100</f>
        <v>92.7442868422942</v>
      </c>
    </row>
    <row r="34" s="36" customFormat="true" ht="26.4" hidden="false" customHeight="false" outlineLevel="0" collapsed="false">
      <c r="A34" s="33"/>
      <c r="B34" s="34" t="s">
        <v>79</v>
      </c>
      <c r="C34" s="34" t="s">
        <v>81</v>
      </c>
      <c r="D34" s="34" t="s">
        <v>84</v>
      </c>
      <c r="E34" s="34"/>
      <c r="F34" s="34" t="s">
        <v>80</v>
      </c>
      <c r="G34" s="34" t="s">
        <v>82</v>
      </c>
      <c r="H34" s="35"/>
      <c r="I34" s="28" t="s">
        <v>84</v>
      </c>
      <c r="J34" s="29" t="s">
        <v>80</v>
      </c>
      <c r="K34" s="29" t="s">
        <v>54</v>
      </c>
      <c r="L34" s="29" t="s">
        <v>83</v>
      </c>
      <c r="M34" s="29" t="s">
        <v>85</v>
      </c>
      <c r="N34" s="29" t="s">
        <v>47</v>
      </c>
      <c r="O34" s="30" t="n">
        <f aca="false">O35</f>
        <v>744.45</v>
      </c>
      <c r="P34" s="30" t="n">
        <f aca="false">P35</f>
        <v>0</v>
      </c>
      <c r="Q34" s="30" t="n">
        <f aca="false">Q35</f>
        <v>744.45</v>
      </c>
      <c r="R34" s="30" t="n">
        <f aca="false">R35</f>
        <v>0</v>
      </c>
      <c r="S34" s="30" t="n">
        <f aca="false">S35</f>
        <v>744.45</v>
      </c>
      <c r="T34" s="30" t="n">
        <f aca="false">T35</f>
        <v>0</v>
      </c>
      <c r="U34" s="30" t="n">
        <f aca="false">U35</f>
        <v>744.45</v>
      </c>
      <c r="V34" s="30" t="n">
        <f aca="false">V35</f>
        <v>0</v>
      </c>
      <c r="W34" s="30" t="n">
        <f aca="false">W35</f>
        <v>744.45</v>
      </c>
      <c r="X34" s="30" t="n">
        <f aca="false">X35</f>
        <v>-33.1</v>
      </c>
      <c r="Y34" s="30" t="n">
        <f aca="false">Y35</f>
        <v>711.35</v>
      </c>
      <c r="Z34" s="30" t="n">
        <f aca="false">Z35</f>
        <v>-14.8</v>
      </c>
      <c r="AA34" s="31" t="n">
        <f aca="false">AA35</f>
        <v>696.55</v>
      </c>
      <c r="AB34" s="31" t="n">
        <f aca="false">AB35</f>
        <v>646.01033</v>
      </c>
      <c r="AC34" s="32" t="n">
        <f aca="false">AB34/AA34*100</f>
        <v>92.7442868422942</v>
      </c>
    </row>
    <row r="35" s="36" customFormat="true" ht="26.4" hidden="false" customHeight="false" outlineLevel="0" collapsed="false">
      <c r="A35" s="33"/>
      <c r="B35" s="34" t="s">
        <v>79</v>
      </c>
      <c r="C35" s="34" t="s">
        <v>81</v>
      </c>
      <c r="D35" s="34" t="s">
        <v>59</v>
      </c>
      <c r="E35" s="34"/>
      <c r="F35" s="34" t="s">
        <v>80</v>
      </c>
      <c r="G35" s="34" t="s">
        <v>82</v>
      </c>
      <c r="H35" s="35"/>
      <c r="I35" s="28" t="s">
        <v>59</v>
      </c>
      <c r="J35" s="29" t="s">
        <v>80</v>
      </c>
      <c r="K35" s="29" t="s">
        <v>54</v>
      </c>
      <c r="L35" s="29" t="s">
        <v>83</v>
      </c>
      <c r="M35" s="29" t="s">
        <v>86</v>
      </c>
      <c r="N35" s="29" t="s">
        <v>47</v>
      </c>
      <c r="O35" s="30" t="n">
        <f aca="false">O36+O44</f>
        <v>744.45</v>
      </c>
      <c r="P35" s="30" t="n">
        <f aca="false">P36+P44</f>
        <v>0</v>
      </c>
      <c r="Q35" s="30" t="n">
        <f aca="false">Q36+Q44</f>
        <v>744.45</v>
      </c>
      <c r="R35" s="30" t="n">
        <f aca="false">R36+R44</f>
        <v>0</v>
      </c>
      <c r="S35" s="30" t="n">
        <f aca="false">S36+S44</f>
        <v>744.45</v>
      </c>
      <c r="T35" s="30" t="n">
        <f aca="false">T36+T44</f>
        <v>0</v>
      </c>
      <c r="U35" s="30" t="n">
        <f aca="false">U36+U44</f>
        <v>744.45</v>
      </c>
      <c r="V35" s="30" t="n">
        <f aca="false">V36+V44</f>
        <v>0</v>
      </c>
      <c r="W35" s="30" t="n">
        <f aca="false">W36+W44</f>
        <v>744.45</v>
      </c>
      <c r="X35" s="30" t="n">
        <f aca="false">X36+X44</f>
        <v>-33.1</v>
      </c>
      <c r="Y35" s="30" t="n">
        <f aca="false">Y36+Y44</f>
        <v>711.35</v>
      </c>
      <c r="Z35" s="30" t="n">
        <f aca="false">Z36+Z44</f>
        <v>-14.8</v>
      </c>
      <c r="AA35" s="31" t="n">
        <f aca="false">AA36+AA44</f>
        <v>696.55</v>
      </c>
      <c r="AB35" s="31" t="n">
        <f aca="false">AB36+AB44</f>
        <v>646.01033</v>
      </c>
      <c r="AC35" s="32" t="n">
        <f aca="false">AB35/AA35*100</f>
        <v>92.7442868422942</v>
      </c>
    </row>
    <row r="36" s="36" customFormat="true" ht="13.2" hidden="false" customHeight="false" outlineLevel="0" collapsed="false">
      <c r="A36" s="33"/>
      <c r="B36" s="34" t="s">
        <v>79</v>
      </c>
      <c r="C36" s="34" t="s">
        <v>81</v>
      </c>
      <c r="D36" s="34" t="s">
        <v>61</v>
      </c>
      <c r="E36" s="34"/>
      <c r="F36" s="34" t="s">
        <v>80</v>
      </c>
      <c r="G36" s="34" t="s">
        <v>82</v>
      </c>
      <c r="H36" s="35"/>
      <c r="I36" s="28" t="s">
        <v>61</v>
      </c>
      <c r="J36" s="29" t="s">
        <v>80</v>
      </c>
      <c r="K36" s="29" t="s">
        <v>54</v>
      </c>
      <c r="L36" s="29" t="s">
        <v>83</v>
      </c>
      <c r="M36" s="29" t="s">
        <v>87</v>
      </c>
      <c r="N36" s="29" t="s">
        <v>47</v>
      </c>
      <c r="O36" s="30" t="n">
        <f aca="false">O37+O39+O41</f>
        <v>325.45</v>
      </c>
      <c r="P36" s="30" t="n">
        <f aca="false">P37+P39+P41</f>
        <v>0</v>
      </c>
      <c r="Q36" s="30" t="n">
        <f aca="false">Q37+Q39+Q41</f>
        <v>325.45</v>
      </c>
      <c r="R36" s="30" t="n">
        <f aca="false">R37+R39+R41</f>
        <v>0</v>
      </c>
      <c r="S36" s="30" t="n">
        <f aca="false">S37+S39+S41</f>
        <v>325.45</v>
      </c>
      <c r="T36" s="30" t="n">
        <f aca="false">T37+T39+T41</f>
        <v>0</v>
      </c>
      <c r="U36" s="30" t="n">
        <f aca="false">U37+U39+U41</f>
        <v>325.45</v>
      </c>
      <c r="V36" s="30" t="n">
        <f aca="false">V37+V39+V41</f>
        <v>0</v>
      </c>
      <c r="W36" s="30" t="n">
        <f aca="false">W37+W39+W41</f>
        <v>325.45</v>
      </c>
      <c r="X36" s="30" t="n">
        <f aca="false">X37+X39+X41</f>
        <v>-33.1</v>
      </c>
      <c r="Y36" s="30" t="n">
        <f aca="false">Y37+Y39+Y41</f>
        <v>292.35</v>
      </c>
      <c r="Z36" s="30" t="n">
        <f aca="false">Z37+Z39+Z41</f>
        <v>0</v>
      </c>
      <c r="AA36" s="31" t="n">
        <f aca="false">AA37+AA39+AA41</f>
        <v>292.35</v>
      </c>
      <c r="AB36" s="31" t="n">
        <f aca="false">AB37+AB39+AB41</f>
        <v>242.51057</v>
      </c>
      <c r="AC36" s="32" t="n">
        <f aca="false">AB36/AA36*100</f>
        <v>82.9521361381905</v>
      </c>
    </row>
    <row r="37" s="36" customFormat="true" ht="26.4" hidden="false" customHeight="false" outlineLevel="0" collapsed="false">
      <c r="A37" s="33"/>
      <c r="B37" s="34" t="s">
        <v>79</v>
      </c>
      <c r="C37" s="34" t="s">
        <v>81</v>
      </c>
      <c r="D37" s="34" t="s">
        <v>70</v>
      </c>
      <c r="E37" s="34"/>
      <c r="F37" s="34" t="s">
        <v>80</v>
      </c>
      <c r="G37" s="34" t="s">
        <v>82</v>
      </c>
      <c r="H37" s="35"/>
      <c r="I37" s="37" t="s">
        <v>71</v>
      </c>
      <c r="J37" s="29" t="s">
        <v>80</v>
      </c>
      <c r="K37" s="29" t="s">
        <v>54</v>
      </c>
      <c r="L37" s="29" t="s">
        <v>83</v>
      </c>
      <c r="M37" s="29" t="s">
        <v>88</v>
      </c>
      <c r="N37" s="29" t="s">
        <v>47</v>
      </c>
      <c r="O37" s="30" t="n">
        <f aca="false">O38</f>
        <v>99.2</v>
      </c>
      <c r="P37" s="30" t="n">
        <f aca="false">P38</f>
        <v>0</v>
      </c>
      <c r="Q37" s="30" t="n">
        <f aca="false">Q38</f>
        <v>99.2</v>
      </c>
      <c r="R37" s="30" t="n">
        <f aca="false">R38</f>
        <v>0</v>
      </c>
      <c r="S37" s="30" t="n">
        <f aca="false">S38</f>
        <v>99.2</v>
      </c>
      <c r="T37" s="30" t="n">
        <f aca="false">T38</f>
        <v>0</v>
      </c>
      <c r="U37" s="30" t="n">
        <f aca="false">U38</f>
        <v>99.2</v>
      </c>
      <c r="V37" s="30" t="n">
        <f aca="false">V38</f>
        <v>0</v>
      </c>
      <c r="W37" s="30" t="n">
        <f aca="false">W38</f>
        <v>99.2</v>
      </c>
      <c r="X37" s="30" t="n">
        <f aca="false">X38</f>
        <v>1.9</v>
      </c>
      <c r="Y37" s="30" t="n">
        <f aca="false">Y38</f>
        <v>101.1</v>
      </c>
      <c r="Z37" s="30" t="n">
        <f aca="false">Z38</f>
        <v>0</v>
      </c>
      <c r="AA37" s="31" t="n">
        <f aca="false">AA38</f>
        <v>101.1</v>
      </c>
      <c r="AB37" s="31" t="n">
        <f aca="false">AB38</f>
        <v>101.1</v>
      </c>
      <c r="AC37" s="32" t="n">
        <f aca="false">AB37/AA37*100</f>
        <v>100</v>
      </c>
    </row>
    <row r="38" s="36" customFormat="true" ht="52.8" hidden="false" customHeight="false" outlineLevel="0" collapsed="false">
      <c r="A38" s="33"/>
      <c r="B38" s="34" t="s">
        <v>79</v>
      </c>
      <c r="C38" s="34" t="s">
        <v>81</v>
      </c>
      <c r="D38" s="34" t="s">
        <v>70</v>
      </c>
      <c r="E38" s="34" t="s">
        <v>73</v>
      </c>
      <c r="F38" s="34" t="s">
        <v>80</v>
      </c>
      <c r="G38" s="34" t="s">
        <v>82</v>
      </c>
      <c r="H38" s="35"/>
      <c r="I38" s="28" t="s">
        <v>73</v>
      </c>
      <c r="J38" s="29" t="s">
        <v>80</v>
      </c>
      <c r="K38" s="29" t="s">
        <v>54</v>
      </c>
      <c r="L38" s="29" t="s">
        <v>83</v>
      </c>
      <c r="M38" s="29" t="s">
        <v>88</v>
      </c>
      <c r="N38" s="29" t="s">
        <v>74</v>
      </c>
      <c r="O38" s="30" t="n">
        <v>99.2</v>
      </c>
      <c r="P38" s="38"/>
      <c r="Q38" s="39" t="n">
        <f aca="false">O38+P38</f>
        <v>99.2</v>
      </c>
      <c r="R38" s="38"/>
      <c r="S38" s="39" t="n">
        <f aca="false">Q38+R38</f>
        <v>99.2</v>
      </c>
      <c r="T38" s="38"/>
      <c r="U38" s="39" t="n">
        <f aca="false">S38+T38</f>
        <v>99.2</v>
      </c>
      <c r="V38" s="38"/>
      <c r="W38" s="39" t="n">
        <f aca="false">U38+V38</f>
        <v>99.2</v>
      </c>
      <c r="X38" s="38" t="n">
        <v>1.9</v>
      </c>
      <c r="Y38" s="39" t="n">
        <f aca="false">W38+X38</f>
        <v>101.1</v>
      </c>
      <c r="Z38" s="38"/>
      <c r="AA38" s="32" t="n">
        <f aca="false">Y38+Z38</f>
        <v>101.1</v>
      </c>
      <c r="AB38" s="32" t="n">
        <v>101.1</v>
      </c>
      <c r="AC38" s="32" t="n">
        <f aca="false">AB38/AA38*100</f>
        <v>100</v>
      </c>
    </row>
    <row r="39" s="36" customFormat="true" ht="19.5" hidden="false" customHeight="true" outlineLevel="0" collapsed="false">
      <c r="A39" s="33"/>
      <c r="B39" s="34" t="s">
        <v>79</v>
      </c>
      <c r="C39" s="34" t="s">
        <v>81</v>
      </c>
      <c r="D39" s="34" t="s">
        <v>75</v>
      </c>
      <c r="E39" s="34"/>
      <c r="F39" s="34" t="s">
        <v>80</v>
      </c>
      <c r="G39" s="34" t="s">
        <v>82</v>
      </c>
      <c r="H39" s="35"/>
      <c r="I39" s="28" t="s">
        <v>75</v>
      </c>
      <c r="J39" s="29" t="s">
        <v>80</v>
      </c>
      <c r="K39" s="29" t="s">
        <v>54</v>
      </c>
      <c r="L39" s="29" t="s">
        <v>83</v>
      </c>
      <c r="M39" s="29" t="s">
        <v>89</v>
      </c>
      <c r="N39" s="29" t="s">
        <v>47</v>
      </c>
      <c r="O39" s="30" t="n">
        <f aca="false">O40</f>
        <v>1.2</v>
      </c>
      <c r="P39" s="30" t="n">
        <f aca="false">P40</f>
        <v>0</v>
      </c>
      <c r="Q39" s="30" t="n">
        <f aca="false">Q40</f>
        <v>1.2</v>
      </c>
      <c r="R39" s="30" t="n">
        <f aca="false">R40</f>
        <v>0</v>
      </c>
      <c r="S39" s="30" t="n">
        <f aca="false">S40</f>
        <v>1.2</v>
      </c>
      <c r="T39" s="30" t="n">
        <f aca="false">T40</f>
        <v>0</v>
      </c>
      <c r="U39" s="30" t="n">
        <f aca="false">U40</f>
        <v>1.2</v>
      </c>
      <c r="V39" s="30" t="n">
        <f aca="false">V40</f>
        <v>0</v>
      </c>
      <c r="W39" s="30" t="n">
        <f aca="false">W40</f>
        <v>1.2</v>
      </c>
      <c r="X39" s="30" t="n">
        <f aca="false">X40</f>
        <v>0</v>
      </c>
      <c r="Y39" s="30" t="n">
        <f aca="false">Y40</f>
        <v>1.2</v>
      </c>
      <c r="Z39" s="30" t="n">
        <f aca="false">Z40</f>
        <v>0</v>
      </c>
      <c r="AA39" s="31" t="n">
        <f aca="false">AA40</f>
        <v>1.2</v>
      </c>
      <c r="AB39" s="31" t="n">
        <f aca="false">AB40</f>
        <v>1.2</v>
      </c>
      <c r="AC39" s="32" t="n">
        <f aca="false">AB39/AA39*100</f>
        <v>100</v>
      </c>
    </row>
    <row r="40" s="36" customFormat="true" ht="52.8" hidden="false" customHeight="false" outlineLevel="0" collapsed="false">
      <c r="A40" s="33"/>
      <c r="B40" s="34" t="s">
        <v>79</v>
      </c>
      <c r="C40" s="34" t="s">
        <v>81</v>
      </c>
      <c r="D40" s="34" t="s">
        <v>75</v>
      </c>
      <c r="E40" s="34" t="s">
        <v>73</v>
      </c>
      <c r="F40" s="34" t="s">
        <v>80</v>
      </c>
      <c r="G40" s="34" t="s">
        <v>82</v>
      </c>
      <c r="H40" s="35"/>
      <c r="I40" s="28" t="s">
        <v>73</v>
      </c>
      <c r="J40" s="29" t="s">
        <v>80</v>
      </c>
      <c r="K40" s="29" t="s">
        <v>54</v>
      </c>
      <c r="L40" s="29" t="s">
        <v>83</v>
      </c>
      <c r="M40" s="29" t="s">
        <v>89</v>
      </c>
      <c r="N40" s="29" t="s">
        <v>74</v>
      </c>
      <c r="O40" s="30" t="n">
        <v>1.2</v>
      </c>
      <c r="P40" s="38"/>
      <c r="Q40" s="39" t="n">
        <f aca="false">O40+P40</f>
        <v>1.2</v>
      </c>
      <c r="R40" s="38"/>
      <c r="S40" s="39" t="n">
        <f aca="false">Q40+R40</f>
        <v>1.2</v>
      </c>
      <c r="T40" s="38"/>
      <c r="U40" s="39" t="n">
        <f aca="false">S40+T40</f>
        <v>1.2</v>
      </c>
      <c r="V40" s="38"/>
      <c r="W40" s="39" t="n">
        <f aca="false">U40+V40</f>
        <v>1.2</v>
      </c>
      <c r="X40" s="38"/>
      <c r="Y40" s="39" t="n">
        <f aca="false">W40+X40</f>
        <v>1.2</v>
      </c>
      <c r="Z40" s="38"/>
      <c r="AA40" s="32" t="n">
        <f aca="false">Y40+Z40</f>
        <v>1.2</v>
      </c>
      <c r="AB40" s="32" t="n">
        <v>1.2</v>
      </c>
      <c r="AC40" s="32" t="n">
        <f aca="false">AB40/AA40*100</f>
        <v>100</v>
      </c>
    </row>
    <row r="41" s="36" customFormat="true" ht="13.2" hidden="false" customHeight="false" outlineLevel="0" collapsed="false">
      <c r="A41" s="33"/>
      <c r="B41" s="34" t="s">
        <v>79</v>
      </c>
      <c r="C41" s="34" t="s">
        <v>81</v>
      </c>
      <c r="D41" s="34" t="s">
        <v>63</v>
      </c>
      <c r="E41" s="34"/>
      <c r="F41" s="34" t="s">
        <v>80</v>
      </c>
      <c r="G41" s="34" t="s">
        <v>82</v>
      </c>
      <c r="H41" s="35"/>
      <c r="I41" s="28" t="s">
        <v>63</v>
      </c>
      <c r="J41" s="29" t="s">
        <v>80</v>
      </c>
      <c r="K41" s="29" t="s">
        <v>54</v>
      </c>
      <c r="L41" s="29" t="s">
        <v>83</v>
      </c>
      <c r="M41" s="29" t="s">
        <v>90</v>
      </c>
      <c r="N41" s="29" t="s">
        <v>47</v>
      </c>
      <c r="O41" s="30" t="n">
        <f aca="false">O43+O42</f>
        <v>225.05</v>
      </c>
      <c r="P41" s="30" t="n">
        <f aca="false">P43+P42</f>
        <v>0</v>
      </c>
      <c r="Q41" s="30" t="n">
        <f aca="false">Q43+Q42</f>
        <v>225.05</v>
      </c>
      <c r="R41" s="30" t="n">
        <f aca="false">R43+R42</f>
        <v>0</v>
      </c>
      <c r="S41" s="30" t="n">
        <f aca="false">S43+S42</f>
        <v>225.05</v>
      </c>
      <c r="T41" s="30" t="n">
        <f aca="false">T43+T42</f>
        <v>0</v>
      </c>
      <c r="U41" s="30" t="n">
        <f aca="false">U43+U42</f>
        <v>225.05</v>
      </c>
      <c r="V41" s="30" t="n">
        <f aca="false">V43+V42</f>
        <v>0</v>
      </c>
      <c r="W41" s="30" t="n">
        <f aca="false">W43+W42</f>
        <v>225.05</v>
      </c>
      <c r="X41" s="30" t="n">
        <f aca="false">X43+X42</f>
        <v>-35</v>
      </c>
      <c r="Y41" s="30" t="n">
        <f aca="false">Y43+Y42</f>
        <v>190.05</v>
      </c>
      <c r="Z41" s="30" t="n">
        <f aca="false">Z43+Z42</f>
        <v>0</v>
      </c>
      <c r="AA41" s="31" t="n">
        <f aca="false">AA43+AA42</f>
        <v>190.05</v>
      </c>
      <c r="AB41" s="31" t="n">
        <f aca="false">AB43+AB42</f>
        <v>140.21057</v>
      </c>
      <c r="AC41" s="32" t="n">
        <f aca="false">AB41/AA41*100</f>
        <v>73.775622204683</v>
      </c>
    </row>
    <row r="42" s="36" customFormat="true" ht="52.8" hidden="false" customHeight="false" outlineLevel="0" collapsed="false">
      <c r="A42" s="33"/>
      <c r="B42" s="34"/>
      <c r="C42" s="34"/>
      <c r="D42" s="34"/>
      <c r="E42" s="34"/>
      <c r="F42" s="34"/>
      <c r="G42" s="34"/>
      <c r="H42" s="35"/>
      <c r="I42" s="28" t="s">
        <v>73</v>
      </c>
      <c r="J42" s="29" t="s">
        <v>80</v>
      </c>
      <c r="K42" s="29" t="s">
        <v>54</v>
      </c>
      <c r="L42" s="29" t="s">
        <v>83</v>
      </c>
      <c r="M42" s="29" t="s">
        <v>90</v>
      </c>
      <c r="N42" s="29" t="s">
        <v>74</v>
      </c>
      <c r="O42" s="30" t="n">
        <v>223.8</v>
      </c>
      <c r="P42" s="30"/>
      <c r="Q42" s="39" t="n">
        <f aca="false">O42+P42</f>
        <v>223.8</v>
      </c>
      <c r="R42" s="30"/>
      <c r="S42" s="39" t="n">
        <f aca="false">Q42+R42</f>
        <v>223.8</v>
      </c>
      <c r="T42" s="30"/>
      <c r="U42" s="39" t="n">
        <f aca="false">S42+T42</f>
        <v>223.8</v>
      </c>
      <c r="V42" s="30"/>
      <c r="W42" s="39" t="n">
        <f aca="false">U42+V42</f>
        <v>223.8</v>
      </c>
      <c r="X42" s="30" t="n">
        <v>-35</v>
      </c>
      <c r="Y42" s="39" t="n">
        <f aca="false">W42+X42</f>
        <v>188.8</v>
      </c>
      <c r="Z42" s="30"/>
      <c r="AA42" s="32" t="n">
        <f aca="false">Y42+Z42</f>
        <v>188.8</v>
      </c>
      <c r="AB42" s="32" t="n">
        <v>138.96057</v>
      </c>
      <c r="AC42" s="32" t="n">
        <f aca="false">AB42/AA42*100</f>
        <v>73.6019968220339</v>
      </c>
    </row>
    <row r="43" s="36" customFormat="true" ht="13.2" hidden="false" customHeight="false" outlineLevel="0" collapsed="false">
      <c r="A43" s="33"/>
      <c r="B43" s="34" t="s">
        <v>79</v>
      </c>
      <c r="C43" s="34" t="s">
        <v>81</v>
      </c>
      <c r="D43" s="34" t="s">
        <v>63</v>
      </c>
      <c r="E43" s="34" t="s">
        <v>77</v>
      </c>
      <c r="F43" s="34" t="s">
        <v>80</v>
      </c>
      <c r="G43" s="34" t="s">
        <v>82</v>
      </c>
      <c r="H43" s="35"/>
      <c r="I43" s="28" t="s">
        <v>77</v>
      </c>
      <c r="J43" s="29" t="s">
        <v>80</v>
      </c>
      <c r="K43" s="29" t="s">
        <v>54</v>
      </c>
      <c r="L43" s="29" t="s">
        <v>83</v>
      </c>
      <c r="M43" s="29" t="s">
        <v>90</v>
      </c>
      <c r="N43" s="29" t="s">
        <v>78</v>
      </c>
      <c r="O43" s="30" t="n">
        <v>1.25</v>
      </c>
      <c r="P43" s="38"/>
      <c r="Q43" s="39" t="n">
        <f aca="false">O43+P43</f>
        <v>1.25</v>
      </c>
      <c r="R43" s="38"/>
      <c r="S43" s="39" t="n">
        <f aca="false">Q43+R43</f>
        <v>1.25</v>
      </c>
      <c r="T43" s="38"/>
      <c r="U43" s="39" t="n">
        <f aca="false">S43+T43</f>
        <v>1.25</v>
      </c>
      <c r="V43" s="38"/>
      <c r="W43" s="39" t="n">
        <f aca="false">U43+V43</f>
        <v>1.25</v>
      </c>
      <c r="X43" s="38"/>
      <c r="Y43" s="39" t="n">
        <f aca="false">W43+X43</f>
        <v>1.25</v>
      </c>
      <c r="Z43" s="38"/>
      <c r="AA43" s="32" t="n">
        <f aca="false">Y43+Z43</f>
        <v>1.25</v>
      </c>
      <c r="AB43" s="32" t="n">
        <v>1.25</v>
      </c>
      <c r="AC43" s="32" t="n">
        <f aca="false">AB43/AA43*100</f>
        <v>100</v>
      </c>
    </row>
    <row r="44" s="36" customFormat="true" ht="39.6" hidden="false" customHeight="false" outlineLevel="0" collapsed="false">
      <c r="A44" s="33"/>
      <c r="B44" s="34"/>
      <c r="C44" s="34"/>
      <c r="D44" s="34"/>
      <c r="E44" s="34"/>
      <c r="F44" s="34"/>
      <c r="G44" s="34"/>
      <c r="H44" s="35"/>
      <c r="I44" s="28" t="s">
        <v>91</v>
      </c>
      <c r="J44" s="29" t="s">
        <v>80</v>
      </c>
      <c r="K44" s="29" t="s">
        <v>54</v>
      </c>
      <c r="L44" s="29" t="s">
        <v>83</v>
      </c>
      <c r="M44" s="29" t="s">
        <v>92</v>
      </c>
      <c r="N44" s="29" t="s">
        <v>47</v>
      </c>
      <c r="O44" s="30" t="n">
        <f aca="false">O45</f>
        <v>419</v>
      </c>
      <c r="P44" s="30" t="n">
        <f aca="false">P45</f>
        <v>0</v>
      </c>
      <c r="Q44" s="30" t="n">
        <f aca="false">Q45</f>
        <v>419</v>
      </c>
      <c r="R44" s="30" t="n">
        <f aca="false">R45</f>
        <v>0</v>
      </c>
      <c r="S44" s="30" t="n">
        <f aca="false">S45</f>
        <v>419</v>
      </c>
      <c r="T44" s="30" t="n">
        <f aca="false">T45</f>
        <v>0</v>
      </c>
      <c r="U44" s="30" t="n">
        <f aca="false">U45</f>
        <v>419</v>
      </c>
      <c r="V44" s="30" t="n">
        <f aca="false">V45</f>
        <v>0</v>
      </c>
      <c r="W44" s="30" t="n">
        <f aca="false">W45</f>
        <v>419</v>
      </c>
      <c r="X44" s="30" t="n">
        <f aca="false">X45</f>
        <v>0</v>
      </c>
      <c r="Y44" s="30" t="n">
        <f aca="false">Y45</f>
        <v>419</v>
      </c>
      <c r="Z44" s="30" t="n">
        <f aca="false">Z45</f>
        <v>-14.8</v>
      </c>
      <c r="AA44" s="31" t="n">
        <f aca="false">AA45</f>
        <v>404.2</v>
      </c>
      <c r="AB44" s="31" t="n">
        <f aca="false">AB45</f>
        <v>403.49976</v>
      </c>
      <c r="AC44" s="32" t="n">
        <f aca="false">AB44/AA44*100</f>
        <v>99.8267590301831</v>
      </c>
    </row>
    <row r="45" s="36" customFormat="true" ht="13.2" hidden="false" customHeight="false" outlineLevel="0" collapsed="false">
      <c r="A45" s="33"/>
      <c r="B45" s="34"/>
      <c r="C45" s="34"/>
      <c r="D45" s="34"/>
      <c r="E45" s="34"/>
      <c r="F45" s="34"/>
      <c r="G45" s="34"/>
      <c r="H45" s="35"/>
      <c r="I45" s="28" t="s">
        <v>93</v>
      </c>
      <c r="J45" s="29" t="s">
        <v>80</v>
      </c>
      <c r="K45" s="29" t="s">
        <v>54</v>
      </c>
      <c r="L45" s="29" t="s">
        <v>83</v>
      </c>
      <c r="M45" s="29" t="s">
        <v>94</v>
      </c>
      <c r="N45" s="29" t="s">
        <v>47</v>
      </c>
      <c r="O45" s="30" t="n">
        <f aca="false">O46+O47</f>
        <v>419</v>
      </c>
      <c r="P45" s="30" t="n">
        <f aca="false">P46+P47</f>
        <v>0</v>
      </c>
      <c r="Q45" s="30" t="n">
        <f aca="false">Q46+Q47</f>
        <v>419</v>
      </c>
      <c r="R45" s="30" t="n">
        <f aca="false">R46+R47</f>
        <v>0</v>
      </c>
      <c r="S45" s="30" t="n">
        <f aca="false">S46+S47</f>
        <v>419</v>
      </c>
      <c r="T45" s="30" t="n">
        <f aca="false">T46+T47</f>
        <v>0</v>
      </c>
      <c r="U45" s="30" t="n">
        <f aca="false">U46+U47</f>
        <v>419</v>
      </c>
      <c r="V45" s="30" t="n">
        <f aca="false">V46+V47</f>
        <v>0</v>
      </c>
      <c r="W45" s="30" t="n">
        <f aca="false">W46+W47</f>
        <v>419</v>
      </c>
      <c r="X45" s="30" t="n">
        <f aca="false">X46+X47</f>
        <v>0</v>
      </c>
      <c r="Y45" s="30" t="n">
        <f aca="false">Y46+Y47</f>
        <v>419</v>
      </c>
      <c r="Z45" s="30" t="n">
        <f aca="false">Z46+Z47</f>
        <v>-14.8</v>
      </c>
      <c r="AA45" s="31" t="n">
        <f aca="false">AA46+AA47</f>
        <v>404.2</v>
      </c>
      <c r="AB45" s="31" t="n">
        <f aca="false">AB46+AB47</f>
        <v>403.49976</v>
      </c>
      <c r="AC45" s="32" t="n">
        <f aca="false">AB45/AA45*100</f>
        <v>99.8267590301831</v>
      </c>
    </row>
    <row r="46" s="36" customFormat="true" ht="52.8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  <c r="I46" s="28" t="s">
        <v>73</v>
      </c>
      <c r="J46" s="29" t="s">
        <v>80</v>
      </c>
      <c r="K46" s="29" t="s">
        <v>54</v>
      </c>
      <c r="L46" s="29" t="s">
        <v>83</v>
      </c>
      <c r="M46" s="29" t="s">
        <v>94</v>
      </c>
      <c r="N46" s="29" t="s">
        <v>74</v>
      </c>
      <c r="O46" s="30" t="n">
        <v>378.075</v>
      </c>
      <c r="P46" s="38"/>
      <c r="Q46" s="39" t="n">
        <f aca="false">O46+P46</f>
        <v>378.075</v>
      </c>
      <c r="R46" s="38" t="n">
        <v>-40.989</v>
      </c>
      <c r="S46" s="39" t="n">
        <f aca="false">Q46+R46</f>
        <v>337.086</v>
      </c>
      <c r="T46" s="38"/>
      <c r="U46" s="39" t="n">
        <f aca="false">S46+T46</f>
        <v>337.086</v>
      </c>
      <c r="V46" s="38"/>
      <c r="W46" s="39" t="n">
        <f aca="false">U46+V46</f>
        <v>337.086</v>
      </c>
      <c r="X46" s="38"/>
      <c r="Y46" s="39" t="n">
        <f aca="false">W46+X46</f>
        <v>337.086</v>
      </c>
      <c r="Z46" s="38" t="n">
        <v>-0.28222</v>
      </c>
      <c r="AA46" s="32" t="n">
        <f aca="false">Y46+Z46</f>
        <v>336.80378</v>
      </c>
      <c r="AB46" s="32" t="n">
        <v>336.10378</v>
      </c>
      <c r="AC46" s="32" t="n">
        <f aca="false">AB46/AA46*100</f>
        <v>99.7921638527929</v>
      </c>
    </row>
    <row r="47" s="36" customFormat="true" ht="13.2" hidden="false" customHeight="false" outlineLevel="0" collapsed="false">
      <c r="A47" s="33"/>
      <c r="B47" s="34"/>
      <c r="C47" s="34"/>
      <c r="D47" s="34"/>
      <c r="E47" s="34"/>
      <c r="F47" s="34"/>
      <c r="G47" s="34"/>
      <c r="H47" s="35"/>
      <c r="I47" s="28" t="s">
        <v>77</v>
      </c>
      <c r="J47" s="29" t="s">
        <v>80</v>
      </c>
      <c r="K47" s="29" t="s">
        <v>54</v>
      </c>
      <c r="L47" s="29" t="s">
        <v>83</v>
      </c>
      <c r="M47" s="29" t="s">
        <v>94</v>
      </c>
      <c r="N47" s="29" t="s">
        <v>78</v>
      </c>
      <c r="O47" s="30" t="n">
        <v>40.925</v>
      </c>
      <c r="P47" s="38"/>
      <c r="Q47" s="39" t="n">
        <f aca="false">O47+P47</f>
        <v>40.925</v>
      </c>
      <c r="R47" s="38" t="n">
        <v>40.989</v>
      </c>
      <c r="S47" s="39" t="n">
        <f aca="false">Q47+R47</f>
        <v>81.914</v>
      </c>
      <c r="T47" s="38"/>
      <c r="U47" s="39" t="n">
        <f aca="false">S47+T47</f>
        <v>81.914</v>
      </c>
      <c r="V47" s="38"/>
      <c r="W47" s="39" t="n">
        <f aca="false">U47+V47</f>
        <v>81.914</v>
      </c>
      <c r="X47" s="38"/>
      <c r="Y47" s="39" t="n">
        <f aca="false">W47+X47</f>
        <v>81.914</v>
      </c>
      <c r="Z47" s="38" t="n">
        <v>-14.51778</v>
      </c>
      <c r="AA47" s="32" t="n">
        <f aca="false">Y47+Z47</f>
        <v>67.39622</v>
      </c>
      <c r="AB47" s="32" t="n">
        <v>67.39598</v>
      </c>
      <c r="AC47" s="32" t="n">
        <f aca="false">AB47/AA47*100</f>
        <v>99.9996438969426</v>
      </c>
    </row>
    <row r="48" s="27" customFormat="true" ht="13.2" hidden="false" customHeight="false" outlineLevel="0" collapsed="false">
      <c r="A48" s="19"/>
      <c r="B48" s="20" t="s">
        <v>79</v>
      </c>
      <c r="C48" s="20" t="s">
        <v>95</v>
      </c>
      <c r="D48" s="20"/>
      <c r="E48" s="20"/>
      <c r="F48" s="20" t="s">
        <v>80</v>
      </c>
      <c r="G48" s="20" t="s">
        <v>96</v>
      </c>
      <c r="H48" s="21"/>
      <c r="I48" s="22" t="s">
        <v>95</v>
      </c>
      <c r="J48" s="23" t="s">
        <v>80</v>
      </c>
      <c r="K48" s="23" t="s">
        <v>97</v>
      </c>
      <c r="L48" s="23" t="s">
        <v>48</v>
      </c>
      <c r="M48" s="23" t="s">
        <v>49</v>
      </c>
      <c r="N48" s="23" t="s">
        <v>47</v>
      </c>
      <c r="O48" s="24" t="n">
        <f aca="false">O49+O68+O89+O98</f>
        <v>27961.64</v>
      </c>
      <c r="P48" s="24" t="n">
        <f aca="false">P49+P68+P89+P98</f>
        <v>537</v>
      </c>
      <c r="Q48" s="24" t="n">
        <f aca="false">Q49+Q68+Q89+Q98</f>
        <v>28498.64</v>
      </c>
      <c r="R48" s="24" t="n">
        <f aca="false">R49+R68+R89+R98</f>
        <v>567.6876</v>
      </c>
      <c r="S48" s="24" t="n">
        <f aca="false">S49+S68+S89+S98</f>
        <v>29066.3276</v>
      </c>
      <c r="T48" s="24" t="n">
        <f aca="false">T49+T68+T89+T98</f>
        <v>407.34136</v>
      </c>
      <c r="U48" s="24" t="n">
        <f aca="false">U49+U68+U89+U98</f>
        <v>29473.66896</v>
      </c>
      <c r="V48" s="24" t="n">
        <f aca="false">V49+V68+V89+V98</f>
        <v>7</v>
      </c>
      <c r="W48" s="24" t="n">
        <f aca="false">W49+W68+W89+W98</f>
        <v>29480.66896</v>
      </c>
      <c r="X48" s="24" t="n">
        <f aca="false">X49+X68+X89+X98</f>
        <v>498.538</v>
      </c>
      <c r="Y48" s="24" t="n">
        <f aca="false">Y49+Y68+Y89+Y98</f>
        <v>29979.20696</v>
      </c>
      <c r="Z48" s="24" t="n">
        <f aca="false">Z49+Z68+Z89+Z98</f>
        <v>-2189.64202</v>
      </c>
      <c r="AA48" s="25" t="n">
        <f aca="false">AA49+AA68+AA89+AA98</f>
        <v>27789.56494</v>
      </c>
      <c r="AB48" s="25" t="n">
        <f aca="false">AB49+AB68+AB89+AB98</f>
        <v>26102.45342</v>
      </c>
      <c r="AC48" s="26" t="n">
        <f aca="false">AB48/AA48*100</f>
        <v>93.928974693765</v>
      </c>
    </row>
    <row r="49" s="27" customFormat="true" ht="13.2" hidden="false" customHeight="false" outlineLevel="0" collapsed="false">
      <c r="A49" s="19"/>
      <c r="B49" s="20" t="s">
        <v>79</v>
      </c>
      <c r="C49" s="20" t="s">
        <v>98</v>
      </c>
      <c r="D49" s="20"/>
      <c r="E49" s="20"/>
      <c r="F49" s="20" t="s">
        <v>80</v>
      </c>
      <c r="G49" s="20" t="s">
        <v>99</v>
      </c>
      <c r="H49" s="21"/>
      <c r="I49" s="22" t="s">
        <v>98</v>
      </c>
      <c r="J49" s="23" t="s">
        <v>80</v>
      </c>
      <c r="K49" s="23" t="s">
        <v>97</v>
      </c>
      <c r="L49" s="23" t="s">
        <v>54</v>
      </c>
      <c r="M49" s="23" t="s">
        <v>49</v>
      </c>
      <c r="N49" s="23" t="s">
        <v>47</v>
      </c>
      <c r="O49" s="24" t="n">
        <f aca="false">O50</f>
        <v>18206.64</v>
      </c>
      <c r="P49" s="24" t="n">
        <f aca="false">P50</f>
        <v>537</v>
      </c>
      <c r="Q49" s="24" t="n">
        <f aca="false">Q50</f>
        <v>18743.64</v>
      </c>
      <c r="R49" s="24" t="n">
        <f aca="false">R50</f>
        <v>219.52047</v>
      </c>
      <c r="S49" s="24" t="n">
        <f aca="false">S50</f>
        <v>18963.16047</v>
      </c>
      <c r="T49" s="24" t="n">
        <f aca="false">T50</f>
        <v>232.75136</v>
      </c>
      <c r="U49" s="24" t="n">
        <f aca="false">U50</f>
        <v>19195.91183</v>
      </c>
      <c r="V49" s="24" t="n">
        <f aca="false">V50</f>
        <v>7</v>
      </c>
      <c r="W49" s="24" t="n">
        <f aca="false">W50</f>
        <v>19202.91183</v>
      </c>
      <c r="X49" s="24" t="n">
        <f aca="false">X50</f>
        <v>99.857</v>
      </c>
      <c r="Y49" s="24" t="n">
        <f aca="false">Y50</f>
        <v>19302.76883</v>
      </c>
      <c r="Z49" s="24" t="n">
        <f aca="false">Z50</f>
        <v>-888.21758</v>
      </c>
      <c r="AA49" s="25" t="n">
        <f aca="false">AA50</f>
        <v>18414.55125</v>
      </c>
      <c r="AB49" s="25" t="n">
        <f aca="false">AB50</f>
        <v>17523.55567</v>
      </c>
      <c r="AC49" s="26" t="n">
        <f aca="false">AB49/AA49*100</f>
        <v>95.1614591748469</v>
      </c>
    </row>
    <row r="50" s="36" customFormat="true" ht="26.4" hidden="false" customHeight="false" outlineLevel="0" collapsed="false">
      <c r="A50" s="33"/>
      <c r="B50" s="34" t="s">
        <v>79</v>
      </c>
      <c r="C50" s="34" t="s">
        <v>98</v>
      </c>
      <c r="D50" s="34" t="s">
        <v>100</v>
      </c>
      <c r="E50" s="34"/>
      <c r="F50" s="34" t="s">
        <v>80</v>
      </c>
      <c r="G50" s="34" t="s">
        <v>99</v>
      </c>
      <c r="H50" s="35"/>
      <c r="I50" s="28" t="s">
        <v>100</v>
      </c>
      <c r="J50" s="29" t="s">
        <v>80</v>
      </c>
      <c r="K50" s="29" t="s">
        <v>97</v>
      </c>
      <c r="L50" s="29" t="s">
        <v>54</v>
      </c>
      <c r="M50" s="29" t="s">
        <v>101</v>
      </c>
      <c r="N50" s="29" t="s">
        <v>47</v>
      </c>
      <c r="O50" s="30" t="n">
        <f aca="false">O51+O62+O64</f>
        <v>18206.64</v>
      </c>
      <c r="P50" s="30" t="n">
        <f aca="false">P51+P62+P64</f>
        <v>537</v>
      </c>
      <c r="Q50" s="30" t="n">
        <f aca="false">Q51+Q62+Q64</f>
        <v>18743.64</v>
      </c>
      <c r="R50" s="30" t="n">
        <f aca="false">R51+R62+R64</f>
        <v>219.52047</v>
      </c>
      <c r="S50" s="30" t="n">
        <f aca="false">S51+S62+S64</f>
        <v>18963.16047</v>
      </c>
      <c r="T50" s="30" t="n">
        <f aca="false">T51+T62+T64</f>
        <v>232.75136</v>
      </c>
      <c r="U50" s="30" t="n">
        <f aca="false">U51+U62+U64</f>
        <v>19195.91183</v>
      </c>
      <c r="V50" s="30" t="n">
        <f aca="false">V51+V62+V64</f>
        <v>7</v>
      </c>
      <c r="W50" s="30" t="n">
        <f aca="false">W51+W62+W64</f>
        <v>19202.91183</v>
      </c>
      <c r="X50" s="30" t="n">
        <f aca="false">X51+X62+X64</f>
        <v>99.857</v>
      </c>
      <c r="Y50" s="30" t="n">
        <f aca="false">Y51+Y62+Y64</f>
        <v>19302.76883</v>
      </c>
      <c r="Z50" s="30" t="n">
        <f aca="false">Z51+Z62+Z64</f>
        <v>-888.21758</v>
      </c>
      <c r="AA50" s="31" t="n">
        <f aca="false">AA51+AA62+AA64</f>
        <v>18414.55125</v>
      </c>
      <c r="AB50" s="31" t="n">
        <f aca="false">AB51+AB62+AB64</f>
        <v>17523.55567</v>
      </c>
      <c r="AC50" s="32" t="n">
        <f aca="false">AB50/AA50*100</f>
        <v>95.1614591748469</v>
      </c>
    </row>
    <row r="51" s="36" customFormat="true" ht="26.4" hidden="false" customHeight="false" outlineLevel="0" collapsed="false">
      <c r="A51" s="33"/>
      <c r="B51" s="34" t="s">
        <v>79</v>
      </c>
      <c r="C51" s="34" t="s">
        <v>98</v>
      </c>
      <c r="D51" s="34" t="s">
        <v>102</v>
      </c>
      <c r="E51" s="34"/>
      <c r="F51" s="34" t="s">
        <v>80</v>
      </c>
      <c r="G51" s="34" t="s">
        <v>99</v>
      </c>
      <c r="H51" s="35"/>
      <c r="I51" s="28" t="s">
        <v>102</v>
      </c>
      <c r="J51" s="29" t="s">
        <v>80</v>
      </c>
      <c r="K51" s="29" t="s">
        <v>97</v>
      </c>
      <c r="L51" s="29" t="s">
        <v>54</v>
      </c>
      <c r="M51" s="29" t="s">
        <v>103</v>
      </c>
      <c r="N51" s="29" t="s">
        <v>47</v>
      </c>
      <c r="O51" s="30" t="n">
        <f aca="false">O52</f>
        <v>9251.34</v>
      </c>
      <c r="P51" s="30" t="n">
        <f aca="false">P52</f>
        <v>0</v>
      </c>
      <c r="Q51" s="30" t="n">
        <f aca="false">Q52</f>
        <v>9251.34</v>
      </c>
      <c r="R51" s="30" t="n">
        <f aca="false">R52</f>
        <v>110.501</v>
      </c>
      <c r="S51" s="30" t="n">
        <f aca="false">S52</f>
        <v>9361.841</v>
      </c>
      <c r="T51" s="30" t="n">
        <f aca="false">T52</f>
        <v>232.75136</v>
      </c>
      <c r="U51" s="30" t="n">
        <f aca="false">U52</f>
        <v>9594.59236</v>
      </c>
      <c r="V51" s="30" t="n">
        <f aca="false">V52</f>
        <v>7</v>
      </c>
      <c r="W51" s="30" t="n">
        <f aca="false">W52</f>
        <v>9601.59236</v>
      </c>
      <c r="X51" s="30" t="n">
        <f aca="false">X52</f>
        <v>96.357</v>
      </c>
      <c r="Y51" s="30" t="n">
        <f aca="false">Y52</f>
        <v>9697.94936</v>
      </c>
      <c r="Z51" s="30" t="n">
        <f aca="false">Z52</f>
        <v>-373.61758</v>
      </c>
      <c r="AA51" s="31" t="n">
        <f aca="false">AA52</f>
        <v>9324.33178</v>
      </c>
      <c r="AB51" s="31" t="n">
        <f aca="false">AB52</f>
        <v>8517.56811</v>
      </c>
      <c r="AC51" s="32" t="n">
        <f aca="false">AB51/AA51*100</f>
        <v>91.3477588632094</v>
      </c>
    </row>
    <row r="52" s="36" customFormat="true" ht="13.2" hidden="false" customHeight="false" outlineLevel="0" collapsed="false">
      <c r="A52" s="33"/>
      <c r="B52" s="34" t="s">
        <v>79</v>
      </c>
      <c r="C52" s="34" t="s">
        <v>98</v>
      </c>
      <c r="D52" s="34" t="s">
        <v>104</v>
      </c>
      <c r="E52" s="34"/>
      <c r="F52" s="34" t="s">
        <v>80</v>
      </c>
      <c r="G52" s="34" t="s">
        <v>99</v>
      </c>
      <c r="H52" s="35"/>
      <c r="I52" s="28" t="s">
        <v>104</v>
      </c>
      <c r="J52" s="29" t="s">
        <v>80</v>
      </c>
      <c r="K52" s="29" t="s">
        <v>97</v>
      </c>
      <c r="L52" s="29" t="s">
        <v>54</v>
      </c>
      <c r="M52" s="29" t="s">
        <v>105</v>
      </c>
      <c r="N52" s="29" t="s">
        <v>47</v>
      </c>
      <c r="O52" s="30" t="n">
        <f aca="false">O53+O56+O58</f>
        <v>9251.34</v>
      </c>
      <c r="P52" s="30" t="n">
        <f aca="false">P53+P56+P58</f>
        <v>0</v>
      </c>
      <c r="Q52" s="30" t="n">
        <f aca="false">Q53+Q56+Q58</f>
        <v>9251.34</v>
      </c>
      <c r="R52" s="30" t="n">
        <f aca="false">R53+R56+R58</f>
        <v>110.501</v>
      </c>
      <c r="S52" s="30" t="n">
        <f aca="false">S53+S56+S58</f>
        <v>9361.841</v>
      </c>
      <c r="T52" s="30" t="n">
        <f aca="false">T53+T56+T58</f>
        <v>232.75136</v>
      </c>
      <c r="U52" s="30" t="n">
        <f aca="false">U53+U56+U58</f>
        <v>9594.59236</v>
      </c>
      <c r="V52" s="30" t="n">
        <f aca="false">V53+V56+V58</f>
        <v>7</v>
      </c>
      <c r="W52" s="30" t="n">
        <f aca="false">W53+W56+W58</f>
        <v>9601.59236</v>
      </c>
      <c r="X52" s="30" t="n">
        <f aca="false">X53+X56+X58</f>
        <v>96.357</v>
      </c>
      <c r="Y52" s="30" t="n">
        <f aca="false">Y53+Y56+Y58</f>
        <v>9697.94936</v>
      </c>
      <c r="Z52" s="30" t="n">
        <f aca="false">Z53+Z56+Z58</f>
        <v>-373.61758</v>
      </c>
      <c r="AA52" s="31" t="n">
        <f aca="false">AA53+AA56+AA58</f>
        <v>9324.33178</v>
      </c>
      <c r="AB52" s="31" t="n">
        <f aca="false">AB53+AB56+AB58</f>
        <v>8517.56811</v>
      </c>
      <c r="AC52" s="32" t="n">
        <f aca="false">AB52/AA52*100</f>
        <v>91.3477588632094</v>
      </c>
    </row>
    <row r="53" s="36" customFormat="true" ht="26.4" hidden="false" customHeight="false" outlineLevel="0" collapsed="false">
      <c r="A53" s="33"/>
      <c r="B53" s="34" t="s">
        <v>79</v>
      </c>
      <c r="C53" s="34" t="s">
        <v>98</v>
      </c>
      <c r="D53" s="34" t="s">
        <v>70</v>
      </c>
      <c r="E53" s="34"/>
      <c r="F53" s="34" t="s">
        <v>80</v>
      </c>
      <c r="G53" s="34" t="s">
        <v>99</v>
      </c>
      <c r="H53" s="35"/>
      <c r="I53" s="37" t="s">
        <v>71</v>
      </c>
      <c r="J53" s="29" t="s">
        <v>80</v>
      </c>
      <c r="K53" s="29" t="s">
        <v>97</v>
      </c>
      <c r="L53" s="29" t="s">
        <v>54</v>
      </c>
      <c r="M53" s="29" t="s">
        <v>106</v>
      </c>
      <c r="N53" s="29" t="s">
        <v>47</v>
      </c>
      <c r="O53" s="30" t="n">
        <f aca="false">O54+O55</f>
        <v>2730.6</v>
      </c>
      <c r="P53" s="30" t="n">
        <f aca="false">P54+P55</f>
        <v>0</v>
      </c>
      <c r="Q53" s="30" t="n">
        <f aca="false">Q54+Q55</f>
        <v>2730.6</v>
      </c>
      <c r="R53" s="30" t="n">
        <f aca="false">R54+R55</f>
        <v>0</v>
      </c>
      <c r="S53" s="30" t="n">
        <f aca="false">S54+S55</f>
        <v>2730.6</v>
      </c>
      <c r="T53" s="30" t="n">
        <f aca="false">T54+T55</f>
        <v>0</v>
      </c>
      <c r="U53" s="30" t="n">
        <f aca="false">U54+U55</f>
        <v>2730.6</v>
      </c>
      <c r="V53" s="30" t="n">
        <f aca="false">V54+V55</f>
        <v>0</v>
      </c>
      <c r="W53" s="30" t="n">
        <f aca="false">W54+W55</f>
        <v>2730.6</v>
      </c>
      <c r="X53" s="30" t="n">
        <f aca="false">X54+X55</f>
        <v>0</v>
      </c>
      <c r="Y53" s="30" t="n">
        <f aca="false">Y54+Y55</f>
        <v>2730.6</v>
      </c>
      <c r="Z53" s="30" t="n">
        <f aca="false">Z54+Z55</f>
        <v>-515.988</v>
      </c>
      <c r="AA53" s="31" t="n">
        <f aca="false">AA54+AA55</f>
        <v>2214.612</v>
      </c>
      <c r="AB53" s="31" t="n">
        <f aca="false">AB54+AB55</f>
        <v>2214.612</v>
      </c>
      <c r="AC53" s="32" t="n">
        <f aca="false">AB53/AA53*100</f>
        <v>100</v>
      </c>
    </row>
    <row r="54" s="36" customFormat="true" ht="52.8" hidden="false" customHeight="false" outlineLevel="0" collapsed="false">
      <c r="A54" s="33"/>
      <c r="B54" s="34" t="s">
        <v>79</v>
      </c>
      <c r="C54" s="34" t="s">
        <v>98</v>
      </c>
      <c r="D54" s="34" t="s">
        <v>70</v>
      </c>
      <c r="E54" s="34" t="s">
        <v>73</v>
      </c>
      <c r="F54" s="34" t="s">
        <v>80</v>
      </c>
      <c r="G54" s="34" t="s">
        <v>99</v>
      </c>
      <c r="H54" s="35"/>
      <c r="I54" s="28" t="s">
        <v>73</v>
      </c>
      <c r="J54" s="29" t="s">
        <v>80</v>
      </c>
      <c r="K54" s="29" t="s">
        <v>97</v>
      </c>
      <c r="L54" s="29" t="s">
        <v>54</v>
      </c>
      <c r="M54" s="29" t="s">
        <v>106</v>
      </c>
      <c r="N54" s="29" t="s">
        <v>74</v>
      </c>
      <c r="O54" s="30" t="n">
        <v>1958.5</v>
      </c>
      <c r="P54" s="38"/>
      <c r="Q54" s="39" t="n">
        <f aca="false">O54+P54</f>
        <v>1958.5</v>
      </c>
      <c r="R54" s="38"/>
      <c r="S54" s="39" t="n">
        <f aca="false">Q54+R54</f>
        <v>1958.5</v>
      </c>
      <c r="T54" s="38"/>
      <c r="U54" s="39" t="n">
        <f aca="false">S54+T54</f>
        <v>1958.5</v>
      </c>
      <c r="V54" s="38"/>
      <c r="W54" s="39" t="n">
        <f aca="false">U54+V54</f>
        <v>1958.5</v>
      </c>
      <c r="X54" s="38"/>
      <c r="Y54" s="39" t="n">
        <f aca="false">W54+X54</f>
        <v>1958.5</v>
      </c>
      <c r="Z54" s="38"/>
      <c r="AA54" s="32" t="n">
        <f aca="false">Y54+Z54</f>
        <v>1958.5</v>
      </c>
      <c r="AB54" s="32" t="n">
        <v>1958.5</v>
      </c>
      <c r="AC54" s="32" t="n">
        <f aca="false">AB54/AA54*100</f>
        <v>100</v>
      </c>
    </row>
    <row r="55" s="36" customFormat="true" ht="13.2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28" t="s">
        <v>65</v>
      </c>
      <c r="J55" s="29" t="s">
        <v>80</v>
      </c>
      <c r="K55" s="29" t="s">
        <v>97</v>
      </c>
      <c r="L55" s="29" t="s">
        <v>54</v>
      </c>
      <c r="M55" s="29" t="s">
        <v>106</v>
      </c>
      <c r="N55" s="29" t="s">
        <v>66</v>
      </c>
      <c r="O55" s="30" t="n">
        <v>772.1</v>
      </c>
      <c r="P55" s="38"/>
      <c r="Q55" s="39" t="n">
        <f aca="false">O55+P55</f>
        <v>772.1</v>
      </c>
      <c r="R55" s="38"/>
      <c r="S55" s="39" t="n">
        <f aca="false">Q55+R55</f>
        <v>772.1</v>
      </c>
      <c r="T55" s="38"/>
      <c r="U55" s="39" t="n">
        <f aca="false">S55+T55</f>
        <v>772.1</v>
      </c>
      <c r="V55" s="38"/>
      <c r="W55" s="39" t="n">
        <f aca="false">U55+V55</f>
        <v>772.1</v>
      </c>
      <c r="X55" s="38"/>
      <c r="Y55" s="39" t="n">
        <f aca="false">W55+X55</f>
        <v>772.1</v>
      </c>
      <c r="Z55" s="38" t="n">
        <v>-515.988</v>
      </c>
      <c r="AA55" s="32" t="n">
        <f aca="false">Y55+Z55</f>
        <v>256.112</v>
      </c>
      <c r="AB55" s="32" t="n">
        <v>256.112</v>
      </c>
      <c r="AC55" s="32" t="n">
        <f aca="false">AB55/AA55*100</f>
        <v>100</v>
      </c>
    </row>
    <row r="56" s="36" customFormat="true" ht="13.2" hidden="false" customHeight="false" outlineLevel="0" collapsed="false">
      <c r="A56" s="33"/>
      <c r="B56" s="34" t="s">
        <v>79</v>
      </c>
      <c r="C56" s="34" t="s">
        <v>98</v>
      </c>
      <c r="D56" s="34" t="s">
        <v>75</v>
      </c>
      <c r="E56" s="34"/>
      <c r="F56" s="34" t="s">
        <v>80</v>
      </c>
      <c r="G56" s="34" t="s">
        <v>99</v>
      </c>
      <c r="H56" s="35"/>
      <c r="I56" s="28" t="s">
        <v>75</v>
      </c>
      <c r="J56" s="29" t="s">
        <v>80</v>
      </c>
      <c r="K56" s="29" t="s">
        <v>97</v>
      </c>
      <c r="L56" s="29" t="s">
        <v>54</v>
      </c>
      <c r="M56" s="29" t="s">
        <v>107</v>
      </c>
      <c r="N56" s="29" t="s">
        <v>47</v>
      </c>
      <c r="O56" s="30" t="n">
        <f aca="false">O57</f>
        <v>23</v>
      </c>
      <c r="P56" s="30" t="n">
        <f aca="false">P57</f>
        <v>0</v>
      </c>
      <c r="Q56" s="30" t="n">
        <f aca="false">Q57</f>
        <v>23</v>
      </c>
      <c r="R56" s="30" t="n">
        <f aca="false">R57</f>
        <v>0</v>
      </c>
      <c r="S56" s="30" t="n">
        <f aca="false">S57</f>
        <v>23</v>
      </c>
      <c r="T56" s="30" t="n">
        <f aca="false">T57</f>
        <v>0</v>
      </c>
      <c r="U56" s="30" t="n">
        <f aca="false">U57</f>
        <v>23</v>
      </c>
      <c r="V56" s="30" t="n">
        <f aca="false">V57</f>
        <v>0</v>
      </c>
      <c r="W56" s="30" t="n">
        <f aca="false">W57</f>
        <v>23</v>
      </c>
      <c r="X56" s="30" t="n">
        <f aca="false">X57</f>
        <v>0</v>
      </c>
      <c r="Y56" s="30" t="n">
        <f aca="false">Y57</f>
        <v>23</v>
      </c>
      <c r="Z56" s="30" t="n">
        <f aca="false">Z57</f>
        <v>0</v>
      </c>
      <c r="AA56" s="31" t="n">
        <f aca="false">AA57</f>
        <v>23</v>
      </c>
      <c r="AB56" s="31" t="n">
        <f aca="false">AB57</f>
        <v>23</v>
      </c>
      <c r="AC56" s="32" t="n">
        <f aca="false">AB56/AA56*100</f>
        <v>100</v>
      </c>
    </row>
    <row r="57" s="36" customFormat="true" ht="52.8" hidden="false" customHeight="false" outlineLevel="0" collapsed="false">
      <c r="A57" s="33"/>
      <c r="B57" s="34" t="s">
        <v>79</v>
      </c>
      <c r="C57" s="34" t="s">
        <v>98</v>
      </c>
      <c r="D57" s="34" t="s">
        <v>75</v>
      </c>
      <c r="E57" s="34" t="s">
        <v>73</v>
      </c>
      <c r="F57" s="34" t="s">
        <v>80</v>
      </c>
      <c r="G57" s="34" t="s">
        <v>99</v>
      </c>
      <c r="H57" s="35"/>
      <c r="I57" s="28" t="s">
        <v>73</v>
      </c>
      <c r="J57" s="29" t="s">
        <v>80</v>
      </c>
      <c r="K57" s="29" t="s">
        <v>97</v>
      </c>
      <c r="L57" s="29" t="s">
        <v>54</v>
      </c>
      <c r="M57" s="29" t="s">
        <v>107</v>
      </c>
      <c r="N57" s="29" t="s">
        <v>74</v>
      </c>
      <c r="O57" s="30" t="n">
        <v>23</v>
      </c>
      <c r="P57" s="38"/>
      <c r="Q57" s="39" t="n">
        <f aca="false">O57+P57</f>
        <v>23</v>
      </c>
      <c r="R57" s="38"/>
      <c r="S57" s="39" t="n">
        <f aca="false">Q57+R57</f>
        <v>23</v>
      </c>
      <c r="T57" s="38"/>
      <c r="U57" s="39" t="n">
        <f aca="false">S57+T57</f>
        <v>23</v>
      </c>
      <c r="V57" s="38"/>
      <c r="W57" s="39" t="n">
        <f aca="false">U57+V57</f>
        <v>23</v>
      </c>
      <c r="X57" s="38"/>
      <c r="Y57" s="39" t="n">
        <f aca="false">W57+X57</f>
        <v>23</v>
      </c>
      <c r="Z57" s="38"/>
      <c r="AA57" s="32" t="n">
        <f aca="false">Y57+Z57</f>
        <v>23</v>
      </c>
      <c r="AB57" s="32" t="n">
        <v>23</v>
      </c>
      <c r="AC57" s="32" t="n">
        <f aca="false">AB57/AA57*100</f>
        <v>100</v>
      </c>
    </row>
    <row r="58" s="36" customFormat="true" ht="13.2" hidden="false" customHeight="false" outlineLevel="0" collapsed="false">
      <c r="A58" s="33"/>
      <c r="B58" s="34" t="s">
        <v>79</v>
      </c>
      <c r="C58" s="34" t="s">
        <v>98</v>
      </c>
      <c r="D58" s="34"/>
      <c r="E58" s="34"/>
      <c r="F58" s="34" t="s">
        <v>80</v>
      </c>
      <c r="G58" s="34" t="s">
        <v>99</v>
      </c>
      <c r="H58" s="35"/>
      <c r="I58" s="28" t="s">
        <v>65</v>
      </c>
      <c r="J58" s="29" t="s">
        <v>80</v>
      </c>
      <c r="K58" s="29" t="s">
        <v>97</v>
      </c>
      <c r="L58" s="29" t="s">
        <v>54</v>
      </c>
      <c r="M58" s="29" t="s">
        <v>108</v>
      </c>
      <c r="N58" s="29" t="s">
        <v>47</v>
      </c>
      <c r="O58" s="30" t="n">
        <f aca="false">O60+O61+O59</f>
        <v>6497.74</v>
      </c>
      <c r="P58" s="30" t="n">
        <f aca="false">P60+P61+P59</f>
        <v>0</v>
      </c>
      <c r="Q58" s="30" t="n">
        <f aca="false">Q60+Q61+Q59</f>
        <v>6497.74</v>
      </c>
      <c r="R58" s="30" t="n">
        <f aca="false">R60+R61+R59</f>
        <v>110.501</v>
      </c>
      <c r="S58" s="30" t="n">
        <f aca="false">S60+S61+S59</f>
        <v>6608.241</v>
      </c>
      <c r="T58" s="30" t="n">
        <f aca="false">T60+T61+T59</f>
        <v>232.75136</v>
      </c>
      <c r="U58" s="30" t="n">
        <f aca="false">U60+U61+U59</f>
        <v>6840.99236</v>
      </c>
      <c r="V58" s="30" t="n">
        <f aca="false">V60+V61+V59</f>
        <v>7</v>
      </c>
      <c r="W58" s="30" t="n">
        <f aca="false">W60+W61+W59</f>
        <v>6847.99236</v>
      </c>
      <c r="X58" s="30" t="n">
        <f aca="false">X60+X61+X59</f>
        <v>96.357</v>
      </c>
      <c r="Y58" s="30" t="n">
        <f aca="false">Y60+Y61+Y59</f>
        <v>6944.34936</v>
      </c>
      <c r="Z58" s="30" t="n">
        <f aca="false">Z60+Z61+Z59</f>
        <v>142.37042</v>
      </c>
      <c r="AA58" s="31" t="n">
        <f aca="false">AA60+AA61+AA59</f>
        <v>7086.71978</v>
      </c>
      <c r="AB58" s="31" t="n">
        <f aca="false">AB60+AB61+AB59</f>
        <v>6279.95611</v>
      </c>
      <c r="AC58" s="32" t="n">
        <f aca="false">AB58/AA58*100</f>
        <v>88.6158378622951</v>
      </c>
    </row>
    <row r="59" s="36" customFormat="true" ht="52.8" hidden="false" customHeight="false" outlineLevel="0" collapsed="false">
      <c r="A59" s="33"/>
      <c r="B59" s="34"/>
      <c r="C59" s="34"/>
      <c r="D59" s="34"/>
      <c r="E59" s="34"/>
      <c r="F59" s="34"/>
      <c r="G59" s="34"/>
      <c r="H59" s="35"/>
      <c r="I59" s="28" t="s">
        <v>73</v>
      </c>
      <c r="J59" s="29" t="s">
        <v>80</v>
      </c>
      <c r="K59" s="29" t="s">
        <v>97</v>
      </c>
      <c r="L59" s="29" t="s">
        <v>54</v>
      </c>
      <c r="M59" s="29" t="s">
        <v>108</v>
      </c>
      <c r="N59" s="29" t="s">
        <v>74</v>
      </c>
      <c r="O59" s="30" t="n">
        <v>4421</v>
      </c>
      <c r="P59" s="30"/>
      <c r="Q59" s="39" t="n">
        <f aca="false">O59+P59</f>
        <v>4421</v>
      </c>
      <c r="R59" s="30"/>
      <c r="S59" s="39" t="n">
        <f aca="false">Q59+R59</f>
        <v>4421</v>
      </c>
      <c r="T59" s="30"/>
      <c r="U59" s="39" t="n">
        <f aca="false">S59+T59</f>
        <v>4421</v>
      </c>
      <c r="V59" s="30"/>
      <c r="W59" s="39" t="n">
        <f aca="false">U59+V59</f>
        <v>4421</v>
      </c>
      <c r="X59" s="30"/>
      <c r="Y59" s="39" t="n">
        <f aca="false">W59+X59</f>
        <v>4421</v>
      </c>
      <c r="Z59" s="30"/>
      <c r="AA59" s="32" t="n">
        <f aca="false">Y59+Z59</f>
        <v>4421</v>
      </c>
      <c r="AB59" s="32" t="n">
        <v>3838.98731</v>
      </c>
      <c r="AC59" s="32" t="n">
        <f aca="false">AB59/AA59*100</f>
        <v>86.8352705270301</v>
      </c>
    </row>
    <row r="60" s="36" customFormat="true" ht="13.2" hidden="false" customHeight="false" outlineLevel="0" collapsed="false">
      <c r="A60" s="33"/>
      <c r="B60" s="34" t="s">
        <v>79</v>
      </c>
      <c r="C60" s="34" t="s">
        <v>98</v>
      </c>
      <c r="D60" s="34"/>
      <c r="E60" s="34" t="s">
        <v>77</v>
      </c>
      <c r="F60" s="34" t="s">
        <v>80</v>
      </c>
      <c r="G60" s="34" t="s">
        <v>99</v>
      </c>
      <c r="H60" s="35"/>
      <c r="I60" s="28" t="s">
        <v>77</v>
      </c>
      <c r="J60" s="29" t="s">
        <v>80</v>
      </c>
      <c r="K60" s="29" t="s">
        <v>97</v>
      </c>
      <c r="L60" s="29" t="s">
        <v>54</v>
      </c>
      <c r="M60" s="29" t="s">
        <v>108</v>
      </c>
      <c r="N60" s="29" t="s">
        <v>78</v>
      </c>
      <c r="O60" s="30" t="n">
        <v>2073.84</v>
      </c>
      <c r="P60" s="38"/>
      <c r="Q60" s="39" t="n">
        <f aca="false">O60+P60</f>
        <v>2073.84</v>
      </c>
      <c r="R60" s="38" t="n">
        <v>110.501</v>
      </c>
      <c r="S60" s="39" t="n">
        <f aca="false">Q60+R60</f>
        <v>2184.341</v>
      </c>
      <c r="T60" s="38" t="n">
        <v>232.75136</v>
      </c>
      <c r="U60" s="39" t="n">
        <f aca="false">S60+T60</f>
        <v>2417.09236</v>
      </c>
      <c r="V60" s="38" t="n">
        <v>7</v>
      </c>
      <c r="W60" s="39" t="n">
        <f aca="false">U60+V60</f>
        <v>2424.09236</v>
      </c>
      <c r="X60" s="38" t="n">
        <v>32.329</v>
      </c>
      <c r="Y60" s="39" t="n">
        <f aca="false">W60+X60</f>
        <v>2456.42136</v>
      </c>
      <c r="Z60" s="38" t="n">
        <v>138.77965</v>
      </c>
      <c r="AA60" s="32" t="n">
        <f aca="false">Y60+Z60</f>
        <v>2595.20101</v>
      </c>
      <c r="AB60" s="32" t="n">
        <v>2372.28557</v>
      </c>
      <c r="AC60" s="32" t="n">
        <f aca="false">AB60/AA60*100</f>
        <v>91.4104749828222</v>
      </c>
    </row>
    <row r="61" s="36" customFormat="true" ht="13.2" hidden="false" customHeight="false" outlineLevel="0" collapsed="false">
      <c r="A61" s="33"/>
      <c r="B61" s="34" t="s">
        <v>79</v>
      </c>
      <c r="C61" s="34" t="s">
        <v>98</v>
      </c>
      <c r="D61" s="34"/>
      <c r="E61" s="34" t="s">
        <v>65</v>
      </c>
      <c r="F61" s="34" t="s">
        <v>80</v>
      </c>
      <c r="G61" s="34" t="s">
        <v>99</v>
      </c>
      <c r="H61" s="35"/>
      <c r="I61" s="28" t="s">
        <v>65</v>
      </c>
      <c r="J61" s="29" t="s">
        <v>80</v>
      </c>
      <c r="K61" s="29" t="s">
        <v>97</v>
      </c>
      <c r="L61" s="29" t="s">
        <v>54</v>
      </c>
      <c r="M61" s="29" t="s">
        <v>108</v>
      </c>
      <c r="N61" s="29" t="s">
        <v>66</v>
      </c>
      <c r="O61" s="30" t="n">
        <v>2.9</v>
      </c>
      <c r="P61" s="38"/>
      <c r="Q61" s="39" t="n">
        <f aca="false">O61+P61</f>
        <v>2.9</v>
      </c>
      <c r="R61" s="38"/>
      <c r="S61" s="39" t="n">
        <f aca="false">Q61+R61</f>
        <v>2.9</v>
      </c>
      <c r="T61" s="38"/>
      <c r="U61" s="39" t="n">
        <f aca="false">S61+T61</f>
        <v>2.9</v>
      </c>
      <c r="V61" s="38"/>
      <c r="W61" s="39" t="n">
        <f aca="false">U61+V61</f>
        <v>2.9</v>
      </c>
      <c r="X61" s="38" t="n">
        <v>64.028</v>
      </c>
      <c r="Y61" s="39" t="n">
        <f aca="false">W61+X61</f>
        <v>66.928</v>
      </c>
      <c r="Z61" s="38" t="n">
        <v>3.59077</v>
      </c>
      <c r="AA61" s="32" t="n">
        <f aca="false">Y61+Z61</f>
        <v>70.51877</v>
      </c>
      <c r="AB61" s="32" t="n">
        <v>68.68323</v>
      </c>
      <c r="AC61" s="32" t="n">
        <f aca="false">AB61/AA61*100</f>
        <v>97.3970901647887</v>
      </c>
    </row>
    <row r="62" s="36" customFormat="true" ht="26.4" hidden="false" customHeight="false" outlineLevel="0" collapsed="false">
      <c r="A62" s="33"/>
      <c r="B62" s="34" t="s">
        <v>79</v>
      </c>
      <c r="C62" s="34" t="s">
        <v>98</v>
      </c>
      <c r="D62" s="34" t="s">
        <v>109</v>
      </c>
      <c r="E62" s="34"/>
      <c r="F62" s="34" t="s">
        <v>80</v>
      </c>
      <c r="G62" s="34" t="s">
        <v>99</v>
      </c>
      <c r="H62" s="35"/>
      <c r="I62" s="28" t="s">
        <v>109</v>
      </c>
      <c r="J62" s="29" t="s">
        <v>80</v>
      </c>
      <c r="K62" s="29" t="s">
        <v>97</v>
      </c>
      <c r="L62" s="29" t="s">
        <v>54</v>
      </c>
      <c r="M62" s="29" t="s">
        <v>110</v>
      </c>
      <c r="N62" s="29" t="s">
        <v>47</v>
      </c>
      <c r="O62" s="30" t="n">
        <f aca="false">O63</f>
        <v>2672.6</v>
      </c>
      <c r="P62" s="30" t="n">
        <f aca="false">P63</f>
        <v>0</v>
      </c>
      <c r="Q62" s="30" t="n">
        <f aca="false">Q63</f>
        <v>2672.6</v>
      </c>
      <c r="R62" s="30" t="n">
        <f aca="false">R63</f>
        <v>86.01947</v>
      </c>
      <c r="S62" s="30" t="n">
        <f aca="false">S63</f>
        <v>2758.61947</v>
      </c>
      <c r="T62" s="30" t="n">
        <f aca="false">T63</f>
        <v>0</v>
      </c>
      <c r="U62" s="30" t="n">
        <f aca="false">U63</f>
        <v>2758.61947</v>
      </c>
      <c r="V62" s="30" t="n">
        <f aca="false">V63</f>
        <v>0</v>
      </c>
      <c r="W62" s="30" t="n">
        <f aca="false">W63</f>
        <v>2758.61947</v>
      </c>
      <c r="X62" s="30" t="n">
        <f aca="false">X63</f>
        <v>0</v>
      </c>
      <c r="Y62" s="30" t="n">
        <f aca="false">Y63</f>
        <v>2758.61947</v>
      </c>
      <c r="Z62" s="30" t="n">
        <f aca="false">Z63</f>
        <v>-545.6</v>
      </c>
      <c r="AA62" s="31" t="n">
        <f aca="false">AA63</f>
        <v>2213.01947</v>
      </c>
      <c r="AB62" s="31" t="n">
        <f aca="false">AB63</f>
        <v>2128.78756</v>
      </c>
      <c r="AC62" s="32" t="n">
        <f aca="false">AB62/AA62*100</f>
        <v>96.1938016749577</v>
      </c>
    </row>
    <row r="63" s="36" customFormat="true" ht="13.2" hidden="false" customHeight="false" outlineLevel="0" collapsed="false">
      <c r="A63" s="33"/>
      <c r="B63" s="34" t="s">
        <v>79</v>
      </c>
      <c r="C63" s="34" t="s">
        <v>98</v>
      </c>
      <c r="D63" s="34" t="s">
        <v>109</v>
      </c>
      <c r="E63" s="34" t="s">
        <v>77</v>
      </c>
      <c r="F63" s="34" t="s">
        <v>80</v>
      </c>
      <c r="G63" s="34" t="s">
        <v>99</v>
      </c>
      <c r="H63" s="35"/>
      <c r="I63" s="28" t="s">
        <v>77</v>
      </c>
      <c r="J63" s="29" t="s">
        <v>80</v>
      </c>
      <c r="K63" s="29" t="s">
        <v>97</v>
      </c>
      <c r="L63" s="29" t="s">
        <v>54</v>
      </c>
      <c r="M63" s="29" t="s">
        <v>110</v>
      </c>
      <c r="N63" s="29" t="s">
        <v>78</v>
      </c>
      <c r="O63" s="30" t="n">
        <v>2672.6</v>
      </c>
      <c r="P63" s="38"/>
      <c r="Q63" s="39" t="n">
        <f aca="false">O63+P63</f>
        <v>2672.6</v>
      </c>
      <c r="R63" s="38" t="n">
        <v>86.01947</v>
      </c>
      <c r="S63" s="39" t="n">
        <f aca="false">Q63+R63</f>
        <v>2758.61947</v>
      </c>
      <c r="T63" s="38"/>
      <c r="U63" s="39" t="n">
        <f aca="false">S63+T63</f>
        <v>2758.61947</v>
      </c>
      <c r="V63" s="38"/>
      <c r="W63" s="39" t="n">
        <f aca="false">U63+V63</f>
        <v>2758.61947</v>
      </c>
      <c r="X63" s="38"/>
      <c r="Y63" s="39" t="n">
        <f aca="false">W63+X63</f>
        <v>2758.61947</v>
      </c>
      <c r="Z63" s="38" t="n">
        <v>-545.6</v>
      </c>
      <c r="AA63" s="32" t="n">
        <f aca="false">Y63+Z63</f>
        <v>2213.01947</v>
      </c>
      <c r="AB63" s="32" t="n">
        <v>2128.78756</v>
      </c>
      <c r="AC63" s="32" t="n">
        <f aca="false">AB63/AA63*100</f>
        <v>96.1938016749577</v>
      </c>
    </row>
    <row r="64" s="36" customFormat="true" ht="13.2" hidden="false" customHeight="false" outlineLevel="0" collapsed="false">
      <c r="A64" s="33"/>
      <c r="B64" s="34" t="s">
        <v>79</v>
      </c>
      <c r="C64" s="34" t="s">
        <v>98</v>
      </c>
      <c r="D64" s="34" t="s">
        <v>111</v>
      </c>
      <c r="E64" s="34"/>
      <c r="F64" s="34" t="s">
        <v>80</v>
      </c>
      <c r="G64" s="34" t="s">
        <v>99</v>
      </c>
      <c r="H64" s="35"/>
      <c r="I64" s="28" t="s">
        <v>111</v>
      </c>
      <c r="J64" s="29" t="s">
        <v>80</v>
      </c>
      <c r="K64" s="29" t="s">
        <v>97</v>
      </c>
      <c r="L64" s="29" t="s">
        <v>54</v>
      </c>
      <c r="M64" s="29" t="s">
        <v>112</v>
      </c>
      <c r="N64" s="29" t="s">
        <v>47</v>
      </c>
      <c r="O64" s="30" t="n">
        <f aca="false">O65</f>
        <v>6282.7</v>
      </c>
      <c r="P64" s="30" t="n">
        <f aca="false">P65</f>
        <v>537</v>
      </c>
      <c r="Q64" s="30" t="n">
        <f aca="false">Q65</f>
        <v>6819.7</v>
      </c>
      <c r="R64" s="30" t="n">
        <f aca="false">R65</f>
        <v>23</v>
      </c>
      <c r="S64" s="30" t="n">
        <f aca="false">S65</f>
        <v>6842.7</v>
      </c>
      <c r="T64" s="30" t="n">
        <f aca="false">T65</f>
        <v>0</v>
      </c>
      <c r="U64" s="30" t="n">
        <f aca="false">U65</f>
        <v>6842.7</v>
      </c>
      <c r="V64" s="30" t="n">
        <f aca="false">V65</f>
        <v>0</v>
      </c>
      <c r="W64" s="30" t="n">
        <f aca="false">W65</f>
        <v>6842.7</v>
      </c>
      <c r="X64" s="30" t="n">
        <f aca="false">X65</f>
        <v>3.5</v>
      </c>
      <c r="Y64" s="30" t="n">
        <f aca="false">Y65</f>
        <v>6846.2</v>
      </c>
      <c r="Z64" s="30" t="n">
        <f aca="false">Z65</f>
        <v>31</v>
      </c>
      <c r="AA64" s="31" t="n">
        <f aca="false">AA65</f>
        <v>6877.2</v>
      </c>
      <c r="AB64" s="31" t="n">
        <f aca="false">AB65</f>
        <v>6877.2</v>
      </c>
      <c r="AC64" s="32" t="n">
        <f aca="false">AB64/AA64*100</f>
        <v>100</v>
      </c>
    </row>
    <row r="65" s="36" customFormat="true" ht="39.6" hidden="false" customHeight="false" outlineLevel="0" collapsed="false">
      <c r="A65" s="33"/>
      <c r="B65" s="34" t="s">
        <v>79</v>
      </c>
      <c r="C65" s="34" t="s">
        <v>98</v>
      </c>
      <c r="D65" s="34" t="s">
        <v>113</v>
      </c>
      <c r="E65" s="34"/>
      <c r="F65" s="34" t="s">
        <v>80</v>
      </c>
      <c r="G65" s="34" t="s">
        <v>99</v>
      </c>
      <c r="H65" s="35"/>
      <c r="I65" s="28" t="s">
        <v>113</v>
      </c>
      <c r="J65" s="29" t="s">
        <v>80</v>
      </c>
      <c r="K65" s="29" t="s">
        <v>97</v>
      </c>
      <c r="L65" s="29" t="s">
        <v>54</v>
      </c>
      <c r="M65" s="29" t="s">
        <v>114</v>
      </c>
      <c r="N65" s="29" t="s">
        <v>47</v>
      </c>
      <c r="O65" s="30" t="n">
        <f aca="false">O66+O67</f>
        <v>6282.7</v>
      </c>
      <c r="P65" s="30" t="n">
        <f aca="false">P66+P67</f>
        <v>537</v>
      </c>
      <c r="Q65" s="30" t="n">
        <f aca="false">Q66+Q67</f>
        <v>6819.7</v>
      </c>
      <c r="R65" s="30" t="n">
        <f aca="false">R66+R67</f>
        <v>23</v>
      </c>
      <c r="S65" s="30" t="n">
        <f aca="false">S66+S67</f>
        <v>6842.7</v>
      </c>
      <c r="T65" s="30" t="n">
        <f aca="false">T66+T67</f>
        <v>0</v>
      </c>
      <c r="U65" s="30" t="n">
        <f aca="false">U66+U67</f>
        <v>6842.7</v>
      </c>
      <c r="V65" s="30" t="n">
        <f aca="false">V66+V67</f>
        <v>0</v>
      </c>
      <c r="W65" s="30" t="n">
        <f aca="false">W66+W67</f>
        <v>6842.7</v>
      </c>
      <c r="X65" s="30" t="n">
        <f aca="false">X66+X67</f>
        <v>3.5</v>
      </c>
      <c r="Y65" s="30" t="n">
        <f aca="false">Y66+Y67</f>
        <v>6846.2</v>
      </c>
      <c r="Z65" s="30" t="n">
        <f aca="false">Z66+Z67</f>
        <v>31</v>
      </c>
      <c r="AA65" s="31" t="n">
        <f aca="false">AA66+AA67</f>
        <v>6877.2</v>
      </c>
      <c r="AB65" s="31" t="n">
        <f aca="false">AB66+AB67</f>
        <v>6877.2</v>
      </c>
      <c r="AC65" s="32" t="n">
        <f aca="false">AB65/AA65*100</f>
        <v>100</v>
      </c>
    </row>
    <row r="66" s="36" customFormat="true" ht="52.8" hidden="false" customHeight="false" outlineLevel="0" collapsed="false">
      <c r="A66" s="33"/>
      <c r="B66" s="34" t="s">
        <v>79</v>
      </c>
      <c r="C66" s="34" t="s">
        <v>98</v>
      </c>
      <c r="D66" s="34" t="s">
        <v>113</v>
      </c>
      <c r="E66" s="34" t="s">
        <v>73</v>
      </c>
      <c r="F66" s="34" t="s">
        <v>80</v>
      </c>
      <c r="G66" s="34" t="s">
        <v>99</v>
      </c>
      <c r="H66" s="35"/>
      <c r="I66" s="28" t="s">
        <v>73</v>
      </c>
      <c r="J66" s="29" t="s">
        <v>80</v>
      </c>
      <c r="K66" s="29" t="s">
        <v>97</v>
      </c>
      <c r="L66" s="29" t="s">
        <v>54</v>
      </c>
      <c r="M66" s="29" t="s">
        <v>114</v>
      </c>
      <c r="N66" s="29" t="s">
        <v>74</v>
      </c>
      <c r="O66" s="30" t="n">
        <v>6134.8</v>
      </c>
      <c r="P66" s="38" t="n">
        <v>537</v>
      </c>
      <c r="Q66" s="39" t="n">
        <f aca="false">O66+P66</f>
        <v>6671.8</v>
      </c>
      <c r="R66" s="38" t="n">
        <v>23</v>
      </c>
      <c r="S66" s="39" t="n">
        <f aca="false">Q66+R66</f>
        <v>6694.8</v>
      </c>
      <c r="T66" s="38"/>
      <c r="U66" s="39" t="n">
        <f aca="false">S66+T66</f>
        <v>6694.8</v>
      </c>
      <c r="V66" s="38"/>
      <c r="W66" s="39" t="n">
        <f aca="false">U66+V66</f>
        <v>6694.8</v>
      </c>
      <c r="X66" s="38" t="n">
        <v>3.5</v>
      </c>
      <c r="Y66" s="39" t="n">
        <f aca="false">W66+X66</f>
        <v>6698.3</v>
      </c>
      <c r="Z66" s="38" t="n">
        <v>16.1</v>
      </c>
      <c r="AA66" s="32" t="n">
        <v>6709.6</v>
      </c>
      <c r="AB66" s="32" t="n">
        <v>6709.6</v>
      </c>
      <c r="AC66" s="32" t="n">
        <f aca="false">AB66/AA66*100</f>
        <v>100</v>
      </c>
    </row>
    <row r="67" s="36" customFormat="true" ht="13.2" hidden="false" customHeight="false" outlineLevel="0" collapsed="false">
      <c r="A67" s="33"/>
      <c r="B67" s="34" t="s">
        <v>79</v>
      </c>
      <c r="C67" s="34" t="s">
        <v>98</v>
      </c>
      <c r="D67" s="34" t="s">
        <v>113</v>
      </c>
      <c r="E67" s="34" t="s">
        <v>77</v>
      </c>
      <c r="F67" s="34" t="s">
        <v>80</v>
      </c>
      <c r="G67" s="34" t="s">
        <v>99</v>
      </c>
      <c r="H67" s="35"/>
      <c r="I67" s="28" t="s">
        <v>77</v>
      </c>
      <c r="J67" s="29" t="s">
        <v>80</v>
      </c>
      <c r="K67" s="29" t="s">
        <v>97</v>
      </c>
      <c r="L67" s="29" t="s">
        <v>54</v>
      </c>
      <c r="M67" s="29" t="s">
        <v>114</v>
      </c>
      <c r="N67" s="29" t="s">
        <v>78</v>
      </c>
      <c r="O67" s="30" t="n">
        <v>147.9</v>
      </c>
      <c r="P67" s="38"/>
      <c r="Q67" s="39" t="n">
        <f aca="false">O67+P67</f>
        <v>147.9</v>
      </c>
      <c r="R67" s="38"/>
      <c r="S67" s="39" t="n">
        <f aca="false">Q67+R67</f>
        <v>147.9</v>
      </c>
      <c r="T67" s="38"/>
      <c r="U67" s="39" t="n">
        <f aca="false">S67+T67</f>
        <v>147.9</v>
      </c>
      <c r="V67" s="38"/>
      <c r="W67" s="39" t="n">
        <f aca="false">U67+V67</f>
        <v>147.9</v>
      </c>
      <c r="X67" s="38"/>
      <c r="Y67" s="39" t="n">
        <f aca="false">W67+X67</f>
        <v>147.9</v>
      </c>
      <c r="Z67" s="38" t="n">
        <v>14.9</v>
      </c>
      <c r="AA67" s="32" t="n">
        <v>167.6</v>
      </c>
      <c r="AB67" s="32" t="n">
        <v>167.6</v>
      </c>
      <c r="AC67" s="32" t="n">
        <f aca="false">AB67/AA67*100</f>
        <v>100</v>
      </c>
    </row>
    <row r="68" s="27" customFormat="true" ht="13.2" hidden="false" customHeight="false" outlineLevel="0" collapsed="false">
      <c r="A68" s="19"/>
      <c r="B68" s="20" t="s">
        <v>79</v>
      </c>
      <c r="C68" s="20" t="s">
        <v>115</v>
      </c>
      <c r="D68" s="20"/>
      <c r="E68" s="20"/>
      <c r="F68" s="20" t="s">
        <v>80</v>
      </c>
      <c r="G68" s="20" t="s">
        <v>116</v>
      </c>
      <c r="H68" s="21"/>
      <c r="I68" s="22" t="s">
        <v>115</v>
      </c>
      <c r="J68" s="23" t="s">
        <v>80</v>
      </c>
      <c r="K68" s="23" t="s">
        <v>97</v>
      </c>
      <c r="L68" s="23" t="s">
        <v>56</v>
      </c>
      <c r="M68" s="23" t="s">
        <v>49</v>
      </c>
      <c r="N68" s="23" t="s">
        <v>47</v>
      </c>
      <c r="O68" s="24" t="n">
        <f aca="false">O69+O85</f>
        <v>7619.45</v>
      </c>
      <c r="P68" s="24" t="n">
        <f aca="false">P69+P85</f>
        <v>0</v>
      </c>
      <c r="Q68" s="24" t="n">
        <f aca="false">Q69+Q85</f>
        <v>7619.45</v>
      </c>
      <c r="R68" s="24" t="n">
        <f aca="false">R69+R85</f>
        <v>304.94895</v>
      </c>
      <c r="S68" s="24" t="n">
        <f aca="false">S69+S85</f>
        <v>7924.39895</v>
      </c>
      <c r="T68" s="24" t="n">
        <f aca="false">T69+T85</f>
        <v>123.185</v>
      </c>
      <c r="U68" s="24" t="n">
        <f aca="false">U69+U85</f>
        <v>8047.58395</v>
      </c>
      <c r="V68" s="24" t="n">
        <f aca="false">V69+V85</f>
        <v>0</v>
      </c>
      <c r="W68" s="24" t="n">
        <f aca="false">W69+W85</f>
        <v>8047.58395</v>
      </c>
      <c r="X68" s="24" t="n">
        <f aca="false">X69+X85</f>
        <v>295.727</v>
      </c>
      <c r="Y68" s="24" t="n">
        <f aca="false">Y69+Y85</f>
        <v>8343.31095</v>
      </c>
      <c r="Z68" s="24" t="n">
        <f aca="false">Z69+Z85</f>
        <v>-1302.85242</v>
      </c>
      <c r="AA68" s="25" t="n">
        <f aca="false">AA69+AA85</f>
        <v>7040.45853</v>
      </c>
      <c r="AB68" s="25" t="n">
        <f aca="false">AB69+AB85</f>
        <v>6441.96209</v>
      </c>
      <c r="AC68" s="26" t="n">
        <f aca="false">AB68/AA68*100</f>
        <v>91.4991837896672</v>
      </c>
    </row>
    <row r="69" s="36" customFormat="true" ht="26.4" hidden="false" customHeight="false" outlineLevel="0" collapsed="false">
      <c r="A69" s="33"/>
      <c r="B69" s="34" t="s">
        <v>79</v>
      </c>
      <c r="C69" s="34" t="s">
        <v>115</v>
      </c>
      <c r="D69" s="34" t="s">
        <v>100</v>
      </c>
      <c r="E69" s="34"/>
      <c r="F69" s="34" t="s">
        <v>80</v>
      </c>
      <c r="G69" s="34" t="s">
        <v>116</v>
      </c>
      <c r="H69" s="35"/>
      <c r="I69" s="28" t="s">
        <v>100</v>
      </c>
      <c r="J69" s="29" t="s">
        <v>80</v>
      </c>
      <c r="K69" s="29" t="s">
        <v>97</v>
      </c>
      <c r="L69" s="29" t="s">
        <v>56</v>
      </c>
      <c r="M69" s="29" t="s">
        <v>101</v>
      </c>
      <c r="N69" s="29" t="s">
        <v>47</v>
      </c>
      <c r="O69" s="30" t="n">
        <f aca="false">O70</f>
        <v>7557.25</v>
      </c>
      <c r="P69" s="30" t="n">
        <f aca="false">P70</f>
        <v>0</v>
      </c>
      <c r="Q69" s="30" t="n">
        <f aca="false">Q70</f>
        <v>7557.25</v>
      </c>
      <c r="R69" s="30" t="n">
        <f aca="false">R70</f>
        <v>304.94895</v>
      </c>
      <c r="S69" s="30" t="n">
        <f aca="false">S70</f>
        <v>7862.19895</v>
      </c>
      <c r="T69" s="30" t="n">
        <f aca="false">T70</f>
        <v>123.185</v>
      </c>
      <c r="U69" s="30" t="n">
        <f aca="false">U70</f>
        <v>7985.38395</v>
      </c>
      <c r="V69" s="30" t="n">
        <f aca="false">V70</f>
        <v>0</v>
      </c>
      <c r="W69" s="30" t="n">
        <f aca="false">W70</f>
        <v>7985.38395</v>
      </c>
      <c r="X69" s="30" t="n">
        <f aca="false">X70</f>
        <v>295.727</v>
      </c>
      <c r="Y69" s="30" t="n">
        <f aca="false">Y70</f>
        <v>8281.11095</v>
      </c>
      <c r="Z69" s="30" t="n">
        <f aca="false">Z70</f>
        <v>-1302.85242</v>
      </c>
      <c r="AA69" s="31" t="n">
        <f aca="false">AA70</f>
        <v>6978.25853</v>
      </c>
      <c r="AB69" s="31" t="n">
        <f aca="false">AB70</f>
        <v>6379.83747</v>
      </c>
      <c r="AC69" s="32" t="n">
        <f aca="false">AB69/AA69*100</f>
        <v>91.42449283833</v>
      </c>
    </row>
    <row r="70" s="36" customFormat="true" ht="26.4" hidden="false" customHeight="false" outlineLevel="0" collapsed="false">
      <c r="A70" s="33"/>
      <c r="B70" s="34" t="s">
        <v>79</v>
      </c>
      <c r="C70" s="34" t="s">
        <v>115</v>
      </c>
      <c r="D70" s="34" t="s">
        <v>102</v>
      </c>
      <c r="E70" s="34"/>
      <c r="F70" s="34" t="s">
        <v>80</v>
      </c>
      <c r="G70" s="34" t="s">
        <v>116</v>
      </c>
      <c r="H70" s="35"/>
      <c r="I70" s="28" t="s">
        <v>102</v>
      </c>
      <c r="J70" s="29" t="s">
        <v>80</v>
      </c>
      <c r="K70" s="29" t="s">
        <v>97</v>
      </c>
      <c r="L70" s="29" t="s">
        <v>56</v>
      </c>
      <c r="M70" s="29" t="s">
        <v>103</v>
      </c>
      <c r="N70" s="29" t="s">
        <v>47</v>
      </c>
      <c r="O70" s="30" t="n">
        <f aca="false">O71</f>
        <v>7557.25</v>
      </c>
      <c r="P70" s="30" t="n">
        <f aca="false">P71</f>
        <v>0</v>
      </c>
      <c r="Q70" s="30" t="n">
        <f aca="false">Q71</f>
        <v>7557.25</v>
      </c>
      <c r="R70" s="30" t="n">
        <f aca="false">R71</f>
        <v>304.94895</v>
      </c>
      <c r="S70" s="30" t="n">
        <f aca="false">S71</f>
        <v>7862.19895</v>
      </c>
      <c r="T70" s="30" t="n">
        <f aca="false">T71</f>
        <v>123.185</v>
      </c>
      <c r="U70" s="30" t="n">
        <f aca="false">U71</f>
        <v>7985.38395</v>
      </c>
      <c r="V70" s="30" t="n">
        <f aca="false">V71</f>
        <v>0</v>
      </c>
      <c r="W70" s="30" t="n">
        <f aca="false">W71</f>
        <v>7985.38395</v>
      </c>
      <c r="X70" s="30" t="n">
        <f aca="false">X71</f>
        <v>295.727</v>
      </c>
      <c r="Y70" s="30" t="n">
        <f aca="false">Y71</f>
        <v>8281.11095</v>
      </c>
      <c r="Z70" s="30" t="n">
        <f aca="false">Z71</f>
        <v>-1302.85242</v>
      </c>
      <c r="AA70" s="31" t="n">
        <f aca="false">AA71</f>
        <v>6978.25853</v>
      </c>
      <c r="AB70" s="31" t="n">
        <f aca="false">AB71</f>
        <v>6379.83747</v>
      </c>
      <c r="AC70" s="32" t="n">
        <f aca="false">AB70/AA70*100</f>
        <v>91.42449283833</v>
      </c>
    </row>
    <row r="71" s="36" customFormat="true" ht="13.2" hidden="false" customHeight="false" outlineLevel="0" collapsed="false">
      <c r="A71" s="33"/>
      <c r="B71" s="34" t="s">
        <v>79</v>
      </c>
      <c r="C71" s="34" t="s">
        <v>115</v>
      </c>
      <c r="D71" s="34" t="s">
        <v>117</v>
      </c>
      <c r="E71" s="34"/>
      <c r="F71" s="34" t="s">
        <v>80</v>
      </c>
      <c r="G71" s="34" t="s">
        <v>116</v>
      </c>
      <c r="H71" s="35"/>
      <c r="I71" s="28" t="s">
        <v>117</v>
      </c>
      <c r="J71" s="29" t="s">
        <v>80</v>
      </c>
      <c r="K71" s="29" t="s">
        <v>97</v>
      </c>
      <c r="L71" s="29" t="s">
        <v>56</v>
      </c>
      <c r="M71" s="29" t="s">
        <v>118</v>
      </c>
      <c r="N71" s="29" t="s">
        <v>47</v>
      </c>
      <c r="O71" s="30" t="n">
        <f aca="false">O72+O75+O77+O81+O83</f>
        <v>7557.25</v>
      </c>
      <c r="P71" s="30" t="n">
        <f aca="false">P72+P75+P77+P81+P83</f>
        <v>0</v>
      </c>
      <c r="Q71" s="30" t="n">
        <f aca="false">Q72+Q75+Q77+Q81+Q83</f>
        <v>7557.25</v>
      </c>
      <c r="R71" s="30" t="n">
        <f aca="false">R72+R75+R77+R81+R83</f>
        <v>304.94895</v>
      </c>
      <c r="S71" s="30" t="n">
        <f aca="false">S72+S75+S77+S81+S83</f>
        <v>7862.19895</v>
      </c>
      <c r="T71" s="30" t="n">
        <f aca="false">T72+T75+T77+T81+T83</f>
        <v>123.185</v>
      </c>
      <c r="U71" s="30" t="n">
        <f aca="false">U72+U75+U77+U81+U83</f>
        <v>7985.38395</v>
      </c>
      <c r="V71" s="30" t="n">
        <f aca="false">V72+V75+V77+V81+V83</f>
        <v>0</v>
      </c>
      <c r="W71" s="30" t="n">
        <f aca="false">W72+W75+W77+W81+W83</f>
        <v>7985.38395</v>
      </c>
      <c r="X71" s="30" t="n">
        <f aca="false">X72+X75+X77+X81+X83</f>
        <v>295.727</v>
      </c>
      <c r="Y71" s="30" t="n">
        <f aca="false">Y72+Y75+Y77+Y81+Y83</f>
        <v>8281.11095</v>
      </c>
      <c r="Z71" s="30" t="n">
        <f aca="false">Z72+Z75+Z77+Z81+Z83</f>
        <v>-1302.85242</v>
      </c>
      <c r="AA71" s="31" t="n">
        <f aca="false">AA72+AA75+AA77+AA81+AA83</f>
        <v>6978.25853</v>
      </c>
      <c r="AB71" s="31" t="n">
        <f aca="false">AB72+AB75+AB77+AB81+AB83</f>
        <v>6379.83747</v>
      </c>
      <c r="AC71" s="32" t="n">
        <f aca="false">AB71/AA71*100</f>
        <v>91.42449283833</v>
      </c>
    </row>
    <row r="72" s="36" customFormat="true" ht="26.4" hidden="false" customHeight="false" outlineLevel="0" collapsed="false">
      <c r="A72" s="33"/>
      <c r="B72" s="34" t="s">
        <v>79</v>
      </c>
      <c r="C72" s="34" t="s">
        <v>115</v>
      </c>
      <c r="D72" s="34" t="s">
        <v>70</v>
      </c>
      <c r="E72" s="34"/>
      <c r="F72" s="34" t="s">
        <v>80</v>
      </c>
      <c r="G72" s="34" t="s">
        <v>116</v>
      </c>
      <c r="H72" s="35"/>
      <c r="I72" s="37" t="s">
        <v>71</v>
      </c>
      <c r="J72" s="29" t="s">
        <v>80</v>
      </c>
      <c r="K72" s="29" t="s">
        <v>97</v>
      </c>
      <c r="L72" s="29" t="s">
        <v>56</v>
      </c>
      <c r="M72" s="29" t="s">
        <v>119</v>
      </c>
      <c r="N72" s="29" t="s">
        <v>47</v>
      </c>
      <c r="O72" s="30" t="n">
        <f aca="false">O73+O74</f>
        <v>3640.9</v>
      </c>
      <c r="P72" s="30" t="n">
        <f aca="false">P73+P74</f>
        <v>0</v>
      </c>
      <c r="Q72" s="30" t="n">
        <f aca="false">Q73+Q74</f>
        <v>3640.9</v>
      </c>
      <c r="R72" s="30" t="n">
        <f aca="false">R73+R74</f>
        <v>0</v>
      </c>
      <c r="S72" s="30" t="n">
        <f aca="false">S73+S74</f>
        <v>3640.9</v>
      </c>
      <c r="T72" s="30" t="n">
        <f aca="false">T73+T74</f>
        <v>0</v>
      </c>
      <c r="U72" s="30" t="n">
        <f aca="false">U73+U74</f>
        <v>3640.9</v>
      </c>
      <c r="V72" s="30" t="n">
        <f aca="false">V73+V74</f>
        <v>0</v>
      </c>
      <c r="W72" s="30" t="n">
        <f aca="false">W73+W74</f>
        <v>3640.9</v>
      </c>
      <c r="X72" s="30" t="n">
        <f aca="false">X73+X74</f>
        <v>0</v>
      </c>
      <c r="Y72" s="30" t="n">
        <f aca="false">Y73+Y74</f>
        <v>3640.9</v>
      </c>
      <c r="Z72" s="30" t="n">
        <f aca="false">Z73+Z74</f>
        <v>-1452.029</v>
      </c>
      <c r="AA72" s="31" t="n">
        <f aca="false">AA73+AA74</f>
        <v>2188.871</v>
      </c>
      <c r="AB72" s="31" t="n">
        <f aca="false">AB73+AB74</f>
        <v>2188.843</v>
      </c>
      <c r="AC72" s="32" t="n">
        <f aca="false">AB72/AA72*100</f>
        <v>99.9987208017284</v>
      </c>
    </row>
    <row r="73" s="36" customFormat="true" ht="52.8" hidden="false" customHeight="false" outlineLevel="0" collapsed="false">
      <c r="A73" s="33"/>
      <c r="B73" s="34" t="s">
        <v>79</v>
      </c>
      <c r="C73" s="34" t="s">
        <v>115</v>
      </c>
      <c r="D73" s="34" t="s">
        <v>70</v>
      </c>
      <c r="E73" s="34" t="s">
        <v>73</v>
      </c>
      <c r="F73" s="34" t="s">
        <v>80</v>
      </c>
      <c r="G73" s="34" t="s">
        <v>116</v>
      </c>
      <c r="H73" s="35"/>
      <c r="I73" s="28" t="s">
        <v>73</v>
      </c>
      <c r="J73" s="29" t="s">
        <v>80</v>
      </c>
      <c r="K73" s="29" t="s">
        <v>97</v>
      </c>
      <c r="L73" s="29" t="s">
        <v>56</v>
      </c>
      <c r="M73" s="29" t="s">
        <v>119</v>
      </c>
      <c r="N73" s="29" t="s">
        <v>74</v>
      </c>
      <c r="O73" s="30" t="n">
        <v>1438.6</v>
      </c>
      <c r="P73" s="38"/>
      <c r="Q73" s="39" t="n">
        <f aca="false">O73+P73</f>
        <v>1438.6</v>
      </c>
      <c r="R73" s="38"/>
      <c r="S73" s="39" t="n">
        <f aca="false">Q73+R73</f>
        <v>1438.6</v>
      </c>
      <c r="T73" s="38"/>
      <c r="U73" s="39" t="n">
        <f aca="false">S73+T73</f>
        <v>1438.6</v>
      </c>
      <c r="V73" s="38"/>
      <c r="W73" s="39" t="n">
        <f aca="false">U73+V73</f>
        <v>1438.6</v>
      </c>
      <c r="X73" s="38"/>
      <c r="Y73" s="39" t="n">
        <f aca="false">W73+X73</f>
        <v>1438.6</v>
      </c>
      <c r="Z73" s="38"/>
      <c r="AA73" s="32" t="n">
        <f aca="false">Y73+Z73</f>
        <v>1438.6</v>
      </c>
      <c r="AB73" s="32" t="n">
        <v>1438.6</v>
      </c>
      <c r="AC73" s="32" t="n">
        <f aca="false">AB73/AA73*100</f>
        <v>100</v>
      </c>
    </row>
    <row r="74" s="36" customFormat="true" ht="13.2" hidden="false" customHeight="false" outlineLevel="0" collapsed="false">
      <c r="A74" s="33"/>
      <c r="B74" s="34"/>
      <c r="C74" s="34"/>
      <c r="D74" s="34"/>
      <c r="E74" s="34"/>
      <c r="F74" s="34"/>
      <c r="G74" s="34"/>
      <c r="H74" s="35"/>
      <c r="I74" s="28" t="s">
        <v>65</v>
      </c>
      <c r="J74" s="29" t="s">
        <v>80</v>
      </c>
      <c r="K74" s="29" t="s">
        <v>97</v>
      </c>
      <c r="L74" s="29" t="s">
        <v>56</v>
      </c>
      <c r="M74" s="29" t="s">
        <v>119</v>
      </c>
      <c r="N74" s="29" t="s">
        <v>66</v>
      </c>
      <c r="O74" s="30" t="n">
        <v>2202.3</v>
      </c>
      <c r="P74" s="38"/>
      <c r="Q74" s="39" t="n">
        <f aca="false">O74+P74</f>
        <v>2202.3</v>
      </c>
      <c r="R74" s="38"/>
      <c r="S74" s="39" t="n">
        <f aca="false">Q74+R74</f>
        <v>2202.3</v>
      </c>
      <c r="T74" s="38"/>
      <c r="U74" s="39" t="n">
        <f aca="false">S74+T74</f>
        <v>2202.3</v>
      </c>
      <c r="V74" s="38"/>
      <c r="W74" s="39" t="n">
        <f aca="false">U74+V74</f>
        <v>2202.3</v>
      </c>
      <c r="X74" s="38"/>
      <c r="Y74" s="39" t="n">
        <f aca="false">W74+X74</f>
        <v>2202.3</v>
      </c>
      <c r="Z74" s="38" t="n">
        <v>-1452.029</v>
      </c>
      <c r="AA74" s="32" t="n">
        <f aca="false">Y74+Z74</f>
        <v>750.271</v>
      </c>
      <c r="AB74" s="32" t="n">
        <v>750.243</v>
      </c>
      <c r="AC74" s="32" t="n">
        <f aca="false">AB74/AA74*100</f>
        <v>99.9962680151572</v>
      </c>
    </row>
    <row r="75" s="36" customFormat="true" ht="21" hidden="false" customHeight="true" outlineLevel="0" collapsed="false">
      <c r="A75" s="33"/>
      <c r="B75" s="34" t="s">
        <v>79</v>
      </c>
      <c r="C75" s="34" t="s">
        <v>115</v>
      </c>
      <c r="D75" s="34" t="s">
        <v>75</v>
      </c>
      <c r="E75" s="34"/>
      <c r="F75" s="34" t="s">
        <v>80</v>
      </c>
      <c r="G75" s="34" t="s">
        <v>116</v>
      </c>
      <c r="H75" s="35"/>
      <c r="I75" s="28" t="s">
        <v>75</v>
      </c>
      <c r="J75" s="29" t="s">
        <v>80</v>
      </c>
      <c r="K75" s="29" t="s">
        <v>97</v>
      </c>
      <c r="L75" s="29" t="s">
        <v>56</v>
      </c>
      <c r="M75" s="29" t="s">
        <v>120</v>
      </c>
      <c r="N75" s="29" t="s">
        <v>47</v>
      </c>
      <c r="O75" s="30" t="n">
        <f aca="false">O76</f>
        <v>16.9</v>
      </c>
      <c r="P75" s="30" t="n">
        <f aca="false">P76</f>
        <v>0</v>
      </c>
      <c r="Q75" s="30" t="n">
        <f aca="false">Q76</f>
        <v>16.9</v>
      </c>
      <c r="R75" s="30" t="n">
        <f aca="false">R76</f>
        <v>0</v>
      </c>
      <c r="S75" s="30" t="n">
        <f aca="false">S76</f>
        <v>16.9</v>
      </c>
      <c r="T75" s="30" t="n">
        <f aca="false">T76</f>
        <v>0</v>
      </c>
      <c r="U75" s="30" t="n">
        <f aca="false">U76</f>
        <v>16.9</v>
      </c>
      <c r="V75" s="30" t="n">
        <f aca="false">V76</f>
        <v>0</v>
      </c>
      <c r="W75" s="30" t="n">
        <f aca="false">W76</f>
        <v>16.9</v>
      </c>
      <c r="X75" s="30" t="n">
        <f aca="false">X76</f>
        <v>0</v>
      </c>
      <c r="Y75" s="30" t="n">
        <f aca="false">Y76</f>
        <v>16.9</v>
      </c>
      <c r="Z75" s="30" t="n">
        <f aca="false">Z76</f>
        <v>0</v>
      </c>
      <c r="AA75" s="31" t="n">
        <f aca="false">AA76</f>
        <v>16.9</v>
      </c>
      <c r="AB75" s="31" t="n">
        <f aca="false">AB76</f>
        <v>16.9</v>
      </c>
      <c r="AC75" s="32" t="n">
        <f aca="false">AB75/AA75*100</f>
        <v>100</v>
      </c>
    </row>
    <row r="76" s="36" customFormat="true" ht="52.8" hidden="false" customHeight="false" outlineLevel="0" collapsed="false">
      <c r="A76" s="33"/>
      <c r="B76" s="34" t="s">
        <v>79</v>
      </c>
      <c r="C76" s="34" t="s">
        <v>115</v>
      </c>
      <c r="D76" s="34" t="s">
        <v>75</v>
      </c>
      <c r="E76" s="34" t="s">
        <v>73</v>
      </c>
      <c r="F76" s="34" t="s">
        <v>80</v>
      </c>
      <c r="G76" s="34" t="s">
        <v>116</v>
      </c>
      <c r="H76" s="35"/>
      <c r="I76" s="28" t="s">
        <v>73</v>
      </c>
      <c r="J76" s="29" t="s">
        <v>80</v>
      </c>
      <c r="K76" s="29" t="s">
        <v>97</v>
      </c>
      <c r="L76" s="29" t="s">
        <v>56</v>
      </c>
      <c r="M76" s="29" t="s">
        <v>120</v>
      </c>
      <c r="N76" s="29" t="s">
        <v>74</v>
      </c>
      <c r="O76" s="30" t="n">
        <v>16.9</v>
      </c>
      <c r="P76" s="38"/>
      <c r="Q76" s="39" t="n">
        <f aca="false">O76+P76</f>
        <v>16.9</v>
      </c>
      <c r="R76" s="38"/>
      <c r="S76" s="39" t="n">
        <f aca="false">Q76+R76</f>
        <v>16.9</v>
      </c>
      <c r="T76" s="38"/>
      <c r="U76" s="39" t="n">
        <f aca="false">S76+T76</f>
        <v>16.9</v>
      </c>
      <c r="V76" s="38"/>
      <c r="W76" s="39" t="n">
        <f aca="false">U76+V76</f>
        <v>16.9</v>
      </c>
      <c r="X76" s="38"/>
      <c r="Y76" s="39" t="n">
        <f aca="false">W76+X76</f>
        <v>16.9</v>
      </c>
      <c r="Z76" s="38"/>
      <c r="AA76" s="32" t="n">
        <f aca="false">Y76+Z76</f>
        <v>16.9</v>
      </c>
      <c r="AB76" s="32" t="n">
        <v>16.9</v>
      </c>
      <c r="AC76" s="32" t="n">
        <f aca="false">AB76/AA76*100</f>
        <v>100</v>
      </c>
    </row>
    <row r="77" s="36" customFormat="true" ht="13.2" hidden="false" customHeight="false" outlineLevel="0" collapsed="false">
      <c r="A77" s="33"/>
      <c r="B77" s="34" t="s">
        <v>79</v>
      </c>
      <c r="C77" s="34" t="s">
        <v>115</v>
      </c>
      <c r="D77" s="34" t="s">
        <v>63</v>
      </c>
      <c r="E77" s="34"/>
      <c r="F77" s="34" t="s">
        <v>80</v>
      </c>
      <c r="G77" s="34" t="s">
        <v>116</v>
      </c>
      <c r="H77" s="35"/>
      <c r="I77" s="28" t="s">
        <v>63</v>
      </c>
      <c r="J77" s="29" t="s">
        <v>80</v>
      </c>
      <c r="K77" s="29" t="s">
        <v>97</v>
      </c>
      <c r="L77" s="29" t="s">
        <v>56</v>
      </c>
      <c r="M77" s="29" t="s">
        <v>121</v>
      </c>
      <c r="N77" s="29" t="s">
        <v>47</v>
      </c>
      <c r="O77" s="30" t="n">
        <f aca="false">O79+O80+O78</f>
        <v>3899.45</v>
      </c>
      <c r="P77" s="30" t="n">
        <f aca="false">P79+P80+P78</f>
        <v>0</v>
      </c>
      <c r="Q77" s="30" t="n">
        <f aca="false">Q79+Q80+Q78</f>
        <v>3899.45</v>
      </c>
      <c r="R77" s="30" t="n">
        <f aca="false">R79+R80+R78</f>
        <v>304.94895</v>
      </c>
      <c r="S77" s="30" t="n">
        <f aca="false">S79+S80+S78</f>
        <v>4204.39895</v>
      </c>
      <c r="T77" s="30" t="n">
        <f aca="false">T79+T80+T78</f>
        <v>123.185</v>
      </c>
      <c r="U77" s="30" t="n">
        <f aca="false">U79+U80+U78</f>
        <v>4327.58395</v>
      </c>
      <c r="V77" s="30" t="n">
        <f aca="false">V79+V80+V78</f>
        <v>0</v>
      </c>
      <c r="W77" s="30" t="n">
        <f aca="false">W79+W80+W78</f>
        <v>4327.58395</v>
      </c>
      <c r="X77" s="30" t="n">
        <f aca="false">X79+X80+X78</f>
        <v>295.727</v>
      </c>
      <c r="Y77" s="30" t="n">
        <f aca="false">Y79+Y80+Y78</f>
        <v>4623.31095</v>
      </c>
      <c r="Z77" s="30" t="n">
        <f aca="false">Z79+Z80+Z78</f>
        <v>149.17658</v>
      </c>
      <c r="AA77" s="31" t="n">
        <f aca="false">AA79+AA80+AA78</f>
        <v>4772.48753</v>
      </c>
      <c r="AB77" s="31" t="n">
        <f aca="false">AB79+AB80+AB78</f>
        <v>4174.09447</v>
      </c>
      <c r="AC77" s="32" t="n">
        <f aca="false">AB77/AA77*100</f>
        <v>87.4616108216421</v>
      </c>
    </row>
    <row r="78" s="36" customFormat="true" ht="52.8" hidden="false" customHeight="false" outlineLevel="0" collapsed="false">
      <c r="A78" s="33"/>
      <c r="B78" s="34"/>
      <c r="C78" s="34"/>
      <c r="D78" s="34"/>
      <c r="E78" s="34"/>
      <c r="F78" s="34"/>
      <c r="G78" s="34"/>
      <c r="H78" s="35"/>
      <c r="I78" s="28" t="s">
        <v>73</v>
      </c>
      <c r="J78" s="29" t="s">
        <v>80</v>
      </c>
      <c r="K78" s="29" t="s">
        <v>97</v>
      </c>
      <c r="L78" s="29" t="s">
        <v>56</v>
      </c>
      <c r="M78" s="29" t="s">
        <v>121</v>
      </c>
      <c r="N78" s="29" t="s">
        <v>74</v>
      </c>
      <c r="O78" s="30" t="n">
        <v>3247.4</v>
      </c>
      <c r="P78" s="30"/>
      <c r="Q78" s="39" t="n">
        <f aca="false">O78+P78</f>
        <v>3247.4</v>
      </c>
      <c r="R78" s="30" t="n">
        <v>250</v>
      </c>
      <c r="S78" s="39" t="n">
        <f aca="false">Q78+R78</f>
        <v>3497.4</v>
      </c>
      <c r="T78" s="30"/>
      <c r="U78" s="39" t="n">
        <f aca="false">S78+T78</f>
        <v>3497.4</v>
      </c>
      <c r="V78" s="30"/>
      <c r="W78" s="39" t="n">
        <f aca="false">U78+V78</f>
        <v>3497.4</v>
      </c>
      <c r="X78" s="30"/>
      <c r="Y78" s="39" t="n">
        <f aca="false">W78+X78</f>
        <v>3497.4</v>
      </c>
      <c r="Z78" s="30" t="n">
        <v>9.48238</v>
      </c>
      <c r="AA78" s="32" t="n">
        <f aca="false">Y78+Z78</f>
        <v>3506.88238</v>
      </c>
      <c r="AB78" s="32" t="n">
        <v>3014.88618</v>
      </c>
      <c r="AC78" s="32" t="n">
        <f aca="false">AB78/AA78*100</f>
        <v>85.970553138426</v>
      </c>
    </row>
    <row r="79" s="36" customFormat="true" ht="13.2" hidden="false" customHeight="false" outlineLevel="0" collapsed="false">
      <c r="A79" s="33"/>
      <c r="B79" s="34" t="s">
        <v>79</v>
      </c>
      <c r="C79" s="34" t="s">
        <v>115</v>
      </c>
      <c r="D79" s="34" t="s">
        <v>63</v>
      </c>
      <c r="E79" s="34" t="s">
        <v>77</v>
      </c>
      <c r="F79" s="34" t="s">
        <v>80</v>
      </c>
      <c r="G79" s="34" t="s">
        <v>116</v>
      </c>
      <c r="H79" s="35"/>
      <c r="I79" s="28" t="s">
        <v>77</v>
      </c>
      <c r="J79" s="29" t="s">
        <v>80</v>
      </c>
      <c r="K79" s="29" t="s">
        <v>97</v>
      </c>
      <c r="L79" s="29" t="s">
        <v>56</v>
      </c>
      <c r="M79" s="29" t="s">
        <v>121</v>
      </c>
      <c r="N79" s="29" t="s">
        <v>78</v>
      </c>
      <c r="O79" s="30" t="n">
        <v>649.5</v>
      </c>
      <c r="P79" s="38"/>
      <c r="Q79" s="39" t="n">
        <f aca="false">O79+P79</f>
        <v>649.5</v>
      </c>
      <c r="R79" s="38" t="n">
        <v>54.94895</v>
      </c>
      <c r="S79" s="39" t="n">
        <f aca="false">Q79+R79</f>
        <v>704.44895</v>
      </c>
      <c r="T79" s="38" t="n">
        <v>121.685</v>
      </c>
      <c r="U79" s="39" t="n">
        <f aca="false">S79+T79</f>
        <v>826.13395</v>
      </c>
      <c r="V79" s="38"/>
      <c r="W79" s="39" t="n">
        <f aca="false">U79+V79</f>
        <v>826.13395</v>
      </c>
      <c r="X79" s="38" t="n">
        <v>114.035</v>
      </c>
      <c r="Y79" s="39" t="n">
        <f aca="false">W79+X79</f>
        <v>940.16895</v>
      </c>
      <c r="Z79" s="38" t="n">
        <v>106.0827</v>
      </c>
      <c r="AA79" s="32" t="n">
        <f aca="false">Y79+Z79</f>
        <v>1046.25165</v>
      </c>
      <c r="AB79" s="32" t="n">
        <v>941.10479</v>
      </c>
      <c r="AC79" s="32" t="n">
        <f aca="false">AB79/AA79*100</f>
        <v>89.9501367572515</v>
      </c>
    </row>
    <row r="80" s="36" customFormat="true" ht="13.2" hidden="false" customHeight="false" outlineLevel="0" collapsed="false">
      <c r="A80" s="33"/>
      <c r="B80" s="34" t="s">
        <v>79</v>
      </c>
      <c r="C80" s="34" t="s">
        <v>115</v>
      </c>
      <c r="D80" s="34" t="s">
        <v>63</v>
      </c>
      <c r="E80" s="34" t="s">
        <v>65</v>
      </c>
      <c r="F80" s="34" t="s">
        <v>80</v>
      </c>
      <c r="G80" s="34" t="s">
        <v>116</v>
      </c>
      <c r="H80" s="35"/>
      <c r="I80" s="28" t="s">
        <v>65</v>
      </c>
      <c r="J80" s="29" t="s">
        <v>80</v>
      </c>
      <c r="K80" s="29" t="s">
        <v>97</v>
      </c>
      <c r="L80" s="29" t="s">
        <v>56</v>
      </c>
      <c r="M80" s="29" t="s">
        <v>121</v>
      </c>
      <c r="N80" s="29" t="s">
        <v>66</v>
      </c>
      <c r="O80" s="30" t="n">
        <v>2.55</v>
      </c>
      <c r="P80" s="38"/>
      <c r="Q80" s="39" t="n">
        <f aca="false">O80+P80</f>
        <v>2.55</v>
      </c>
      <c r="R80" s="38"/>
      <c r="S80" s="39" t="n">
        <f aca="false">Q80+R80</f>
        <v>2.55</v>
      </c>
      <c r="T80" s="38" t="n">
        <v>1.5</v>
      </c>
      <c r="U80" s="39" t="n">
        <f aca="false">S80+T80</f>
        <v>4.05</v>
      </c>
      <c r="V80" s="38"/>
      <c r="W80" s="39" t="n">
        <f aca="false">U80+V80</f>
        <v>4.05</v>
      </c>
      <c r="X80" s="38" t="n">
        <v>181.692</v>
      </c>
      <c r="Y80" s="39" t="n">
        <f aca="false">W80+X80</f>
        <v>185.742</v>
      </c>
      <c r="Z80" s="38" t="n">
        <v>33.6115</v>
      </c>
      <c r="AA80" s="32" t="n">
        <f aca="false">Y80+Z80</f>
        <v>219.3535</v>
      </c>
      <c r="AB80" s="32" t="n">
        <v>218.1035</v>
      </c>
      <c r="AC80" s="32" t="n">
        <f aca="false">AB80/AA80*100</f>
        <v>99.4301435810233</v>
      </c>
    </row>
    <row r="81" s="36" customFormat="true" ht="39.6" hidden="true" customHeight="false" outlineLevel="0" collapsed="false">
      <c r="A81" s="33"/>
      <c r="B81" s="34"/>
      <c r="C81" s="34"/>
      <c r="D81" s="34"/>
      <c r="E81" s="34"/>
      <c r="F81" s="34"/>
      <c r="G81" s="34"/>
      <c r="H81" s="35"/>
      <c r="I81" s="40" t="s">
        <v>122</v>
      </c>
      <c r="J81" s="41" t="s">
        <v>80</v>
      </c>
      <c r="K81" s="41" t="s">
        <v>97</v>
      </c>
      <c r="L81" s="41" t="s">
        <v>56</v>
      </c>
      <c r="M81" s="41" t="s">
        <v>123</v>
      </c>
      <c r="N81" s="41" t="s">
        <v>47</v>
      </c>
      <c r="O81" s="30" t="n">
        <f aca="false">O82</f>
        <v>0</v>
      </c>
      <c r="P81" s="30" t="n">
        <f aca="false">P82</f>
        <v>0</v>
      </c>
      <c r="Q81" s="30" t="n">
        <f aca="false">Q82</f>
        <v>0</v>
      </c>
      <c r="R81" s="30" t="n">
        <f aca="false">R82</f>
        <v>0</v>
      </c>
      <c r="S81" s="30" t="n">
        <f aca="false">S82</f>
        <v>0</v>
      </c>
      <c r="T81" s="30" t="n">
        <f aca="false">T82</f>
        <v>0</v>
      </c>
      <c r="U81" s="30" t="n">
        <f aca="false">U82</f>
        <v>0</v>
      </c>
      <c r="V81" s="30" t="n">
        <f aca="false">V82</f>
        <v>0</v>
      </c>
      <c r="W81" s="30" t="n">
        <f aca="false">W82</f>
        <v>0</v>
      </c>
      <c r="X81" s="30" t="n">
        <f aca="false">X82</f>
        <v>0</v>
      </c>
      <c r="Y81" s="30" t="n">
        <f aca="false">Y82</f>
        <v>0</v>
      </c>
      <c r="Z81" s="30" t="n">
        <f aca="false">Z82</f>
        <v>0</v>
      </c>
      <c r="AA81" s="31" t="n">
        <f aca="false">AA82</f>
        <v>0</v>
      </c>
      <c r="AB81" s="32"/>
      <c r="AC81" s="32" t="e">
        <f aca="false">AB81/AA81*100</f>
        <v>#DIV/0!</v>
      </c>
    </row>
    <row r="82" s="36" customFormat="true" ht="52.8" hidden="true" customHeight="false" outlineLevel="0" collapsed="false">
      <c r="A82" s="33"/>
      <c r="B82" s="34"/>
      <c r="C82" s="34"/>
      <c r="D82" s="34"/>
      <c r="E82" s="34"/>
      <c r="F82" s="34"/>
      <c r="G82" s="34"/>
      <c r="H82" s="35"/>
      <c r="I82" s="28" t="s">
        <v>73</v>
      </c>
      <c r="J82" s="29" t="s">
        <v>80</v>
      </c>
      <c r="K82" s="29" t="s">
        <v>97</v>
      </c>
      <c r="L82" s="29" t="s">
        <v>56</v>
      </c>
      <c r="M82" s="41" t="s">
        <v>123</v>
      </c>
      <c r="N82" s="41" t="s">
        <v>74</v>
      </c>
      <c r="O82" s="30"/>
      <c r="P82" s="38"/>
      <c r="Q82" s="39" t="n">
        <f aca="false">O82+P82</f>
        <v>0</v>
      </c>
      <c r="R82" s="38"/>
      <c r="S82" s="39" t="n">
        <f aca="false">Q82+R82</f>
        <v>0</v>
      </c>
      <c r="T82" s="38"/>
      <c r="U82" s="39" t="n">
        <f aca="false">S82+T82</f>
        <v>0</v>
      </c>
      <c r="V82" s="38"/>
      <c r="W82" s="39" t="n">
        <f aca="false">U82+V82</f>
        <v>0</v>
      </c>
      <c r="X82" s="38"/>
      <c r="Y82" s="39" t="n">
        <f aca="false">W82+X82</f>
        <v>0</v>
      </c>
      <c r="Z82" s="38"/>
      <c r="AA82" s="32" t="n">
        <f aca="false">Y82+Z82</f>
        <v>0</v>
      </c>
      <c r="AB82" s="32"/>
      <c r="AC82" s="32" t="e">
        <f aca="false">AB82/AA82*100</f>
        <v>#DIV/0!</v>
      </c>
    </row>
    <row r="83" s="36" customFormat="true" ht="39.6" hidden="tru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37" t="s">
        <v>124</v>
      </c>
      <c r="J83" s="41" t="s">
        <v>80</v>
      </c>
      <c r="K83" s="41" t="s">
        <v>97</v>
      </c>
      <c r="L83" s="41" t="s">
        <v>56</v>
      </c>
      <c r="M83" s="41" t="s">
        <v>125</v>
      </c>
      <c r="N83" s="41" t="s">
        <v>47</v>
      </c>
      <c r="O83" s="30" t="n">
        <f aca="false">O84</f>
        <v>0</v>
      </c>
      <c r="P83" s="30" t="n">
        <f aca="false">P84</f>
        <v>0</v>
      </c>
      <c r="Q83" s="30" t="n">
        <f aca="false">Q84</f>
        <v>0</v>
      </c>
      <c r="R83" s="30" t="n">
        <f aca="false">R84</f>
        <v>0</v>
      </c>
      <c r="S83" s="30" t="n">
        <f aca="false">S84</f>
        <v>0</v>
      </c>
      <c r="T83" s="30" t="n">
        <f aca="false">T84</f>
        <v>0</v>
      </c>
      <c r="U83" s="30" t="n">
        <f aca="false">U84</f>
        <v>0</v>
      </c>
      <c r="V83" s="30" t="n">
        <f aca="false">V84</f>
        <v>0</v>
      </c>
      <c r="W83" s="30" t="n">
        <f aca="false">W84</f>
        <v>0</v>
      </c>
      <c r="X83" s="30" t="n">
        <f aca="false">X84</f>
        <v>0</v>
      </c>
      <c r="Y83" s="30" t="n">
        <f aca="false">Y84</f>
        <v>0</v>
      </c>
      <c r="Z83" s="30" t="n">
        <f aca="false">Z84</f>
        <v>0</v>
      </c>
      <c r="AA83" s="31" t="n">
        <f aca="false">AA84</f>
        <v>0</v>
      </c>
      <c r="AB83" s="32"/>
      <c r="AC83" s="32" t="e">
        <f aca="false">AB83/AA83*100</f>
        <v>#DIV/0!</v>
      </c>
    </row>
    <row r="84" s="36" customFormat="true" ht="52.8" hidden="tru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28" t="s">
        <v>73</v>
      </c>
      <c r="J84" s="29" t="s">
        <v>80</v>
      </c>
      <c r="K84" s="29" t="s">
        <v>97</v>
      </c>
      <c r="L84" s="29" t="s">
        <v>56</v>
      </c>
      <c r="M84" s="41" t="s">
        <v>125</v>
      </c>
      <c r="N84" s="41" t="s">
        <v>74</v>
      </c>
      <c r="O84" s="30"/>
      <c r="P84" s="38"/>
      <c r="Q84" s="39" t="n">
        <f aca="false">O84+P84</f>
        <v>0</v>
      </c>
      <c r="R84" s="38"/>
      <c r="S84" s="39" t="n">
        <f aca="false">Q84+R84</f>
        <v>0</v>
      </c>
      <c r="T84" s="38"/>
      <c r="U84" s="39" t="n">
        <f aca="false">S84+T84</f>
        <v>0</v>
      </c>
      <c r="V84" s="38"/>
      <c r="W84" s="39" t="n">
        <f aca="false">U84+V84</f>
        <v>0</v>
      </c>
      <c r="X84" s="38"/>
      <c r="Y84" s="39" t="n">
        <f aca="false">W84+X84</f>
        <v>0</v>
      </c>
      <c r="Z84" s="38"/>
      <c r="AA84" s="32" t="n">
        <f aca="false">Y84+Z84</f>
        <v>0</v>
      </c>
      <c r="AB84" s="32"/>
      <c r="AC84" s="32" t="e">
        <f aca="false">AB84/AA84*100</f>
        <v>#DIV/0!</v>
      </c>
    </row>
    <row r="85" s="36" customFormat="true" ht="26.4" hidden="false" customHeight="false" outlineLevel="0" collapsed="false">
      <c r="A85" s="33"/>
      <c r="B85" s="34"/>
      <c r="C85" s="34"/>
      <c r="D85" s="34"/>
      <c r="E85" s="34"/>
      <c r="F85" s="34"/>
      <c r="G85" s="34"/>
      <c r="H85" s="35"/>
      <c r="I85" s="28" t="s">
        <v>126</v>
      </c>
      <c r="J85" s="29" t="s">
        <v>80</v>
      </c>
      <c r="K85" s="29" t="s">
        <v>97</v>
      </c>
      <c r="L85" s="29" t="s">
        <v>56</v>
      </c>
      <c r="M85" s="29" t="s">
        <v>127</v>
      </c>
      <c r="N85" s="29" t="s">
        <v>47</v>
      </c>
      <c r="O85" s="30" t="n">
        <f aca="false">O86</f>
        <v>62.2</v>
      </c>
      <c r="P85" s="30" t="n">
        <f aca="false">P86</f>
        <v>0</v>
      </c>
      <c r="Q85" s="30" t="n">
        <f aca="false">Q86</f>
        <v>62.2</v>
      </c>
      <c r="R85" s="30" t="n">
        <f aca="false">R86</f>
        <v>0</v>
      </c>
      <c r="S85" s="30" t="n">
        <f aca="false">S86</f>
        <v>62.2</v>
      </c>
      <c r="T85" s="30" t="n">
        <f aca="false">T86</f>
        <v>0</v>
      </c>
      <c r="U85" s="30" t="n">
        <f aca="false">U86</f>
        <v>62.2</v>
      </c>
      <c r="V85" s="30" t="n">
        <f aca="false">V86</f>
        <v>0</v>
      </c>
      <c r="W85" s="30" t="n">
        <f aca="false">W86</f>
        <v>62.2</v>
      </c>
      <c r="X85" s="30" t="n">
        <f aca="false">X86</f>
        <v>0</v>
      </c>
      <c r="Y85" s="30" t="n">
        <f aca="false">Y86</f>
        <v>62.2</v>
      </c>
      <c r="Z85" s="30" t="n">
        <f aca="false">Z86</f>
        <v>0</v>
      </c>
      <c r="AA85" s="31" t="n">
        <f aca="false">AA86</f>
        <v>62.2</v>
      </c>
      <c r="AB85" s="31" t="n">
        <f aca="false">AB86</f>
        <v>62.12462</v>
      </c>
      <c r="AC85" s="32" t="n">
        <f aca="false">AB85/AA85*100</f>
        <v>99.8788102893891</v>
      </c>
    </row>
    <row r="86" s="36" customFormat="true" ht="13.2" hidden="fals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28" t="s">
        <v>128</v>
      </c>
      <c r="J86" s="29" t="s">
        <v>80</v>
      </c>
      <c r="K86" s="29" t="s">
        <v>97</v>
      </c>
      <c r="L86" s="29" t="s">
        <v>56</v>
      </c>
      <c r="M86" s="29" t="s">
        <v>129</v>
      </c>
      <c r="N86" s="29" t="s">
        <v>47</v>
      </c>
      <c r="O86" s="30" t="n">
        <f aca="false">O87</f>
        <v>62.2</v>
      </c>
      <c r="P86" s="30" t="n">
        <f aca="false">P87</f>
        <v>0</v>
      </c>
      <c r="Q86" s="30" t="n">
        <f aca="false">Q87</f>
        <v>62.2</v>
      </c>
      <c r="R86" s="30" t="n">
        <f aca="false">R87</f>
        <v>0</v>
      </c>
      <c r="S86" s="30" t="n">
        <f aca="false">S87</f>
        <v>62.2</v>
      </c>
      <c r="T86" s="30" t="n">
        <f aca="false">T87</f>
        <v>0</v>
      </c>
      <c r="U86" s="30" t="n">
        <f aca="false">U87</f>
        <v>62.2</v>
      </c>
      <c r="V86" s="30" t="n">
        <f aca="false">V87</f>
        <v>0</v>
      </c>
      <c r="W86" s="30" t="n">
        <f aca="false">W87</f>
        <v>62.2</v>
      </c>
      <c r="X86" s="30" t="n">
        <f aca="false">X87</f>
        <v>0</v>
      </c>
      <c r="Y86" s="30" t="n">
        <f aca="false">Y87</f>
        <v>62.2</v>
      </c>
      <c r="Z86" s="30" t="n">
        <f aca="false">Z87</f>
        <v>0</v>
      </c>
      <c r="AA86" s="31" t="n">
        <f aca="false">AA87</f>
        <v>62.2</v>
      </c>
      <c r="AB86" s="31" t="n">
        <f aca="false">AB87</f>
        <v>62.12462</v>
      </c>
      <c r="AC86" s="32" t="n">
        <f aca="false">AB86/AA86*100</f>
        <v>99.8788102893891</v>
      </c>
    </row>
    <row r="87" s="36" customFormat="true" ht="13.2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28" t="s">
        <v>130</v>
      </c>
      <c r="J87" s="29" t="s">
        <v>80</v>
      </c>
      <c r="K87" s="29" t="s">
        <v>97</v>
      </c>
      <c r="L87" s="29" t="s">
        <v>56</v>
      </c>
      <c r="M87" s="29" t="s">
        <v>131</v>
      </c>
      <c r="N87" s="29" t="s">
        <v>47</v>
      </c>
      <c r="O87" s="30" t="n">
        <f aca="false">O88</f>
        <v>62.2</v>
      </c>
      <c r="P87" s="30" t="n">
        <f aca="false">P88</f>
        <v>0</v>
      </c>
      <c r="Q87" s="30" t="n">
        <f aca="false">Q88</f>
        <v>62.2</v>
      </c>
      <c r="R87" s="30" t="n">
        <f aca="false">R88</f>
        <v>0</v>
      </c>
      <c r="S87" s="30" t="n">
        <f aca="false">S88</f>
        <v>62.2</v>
      </c>
      <c r="T87" s="30" t="n">
        <f aca="false">T88</f>
        <v>0</v>
      </c>
      <c r="U87" s="30" t="n">
        <f aca="false">U88</f>
        <v>62.2</v>
      </c>
      <c r="V87" s="30" t="n">
        <f aca="false">V88</f>
        <v>0</v>
      </c>
      <c r="W87" s="30" t="n">
        <f aca="false">W88</f>
        <v>62.2</v>
      </c>
      <c r="X87" s="30" t="n">
        <f aca="false">X88</f>
        <v>0</v>
      </c>
      <c r="Y87" s="30" t="n">
        <f aca="false">Y88</f>
        <v>62.2</v>
      </c>
      <c r="Z87" s="30" t="n">
        <f aca="false">Z88</f>
        <v>0</v>
      </c>
      <c r="AA87" s="31" t="n">
        <f aca="false">AA88</f>
        <v>62.2</v>
      </c>
      <c r="AB87" s="31" t="n">
        <f aca="false">AB88</f>
        <v>62.12462</v>
      </c>
      <c r="AC87" s="32" t="n">
        <f aca="false">AB87/AA87*100</f>
        <v>99.8788102893891</v>
      </c>
    </row>
    <row r="88" s="36" customFormat="true" ht="13.2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28" t="s">
        <v>77</v>
      </c>
      <c r="J88" s="29" t="s">
        <v>80</v>
      </c>
      <c r="K88" s="29" t="s">
        <v>97</v>
      </c>
      <c r="L88" s="29" t="s">
        <v>56</v>
      </c>
      <c r="M88" s="41" t="s">
        <v>131</v>
      </c>
      <c r="N88" s="29" t="s">
        <v>78</v>
      </c>
      <c r="O88" s="30" t="n">
        <v>62.2</v>
      </c>
      <c r="P88" s="38"/>
      <c r="Q88" s="39" t="n">
        <f aca="false">O88+P88</f>
        <v>62.2</v>
      </c>
      <c r="R88" s="38"/>
      <c r="S88" s="39" t="n">
        <f aca="false">Q88+R88</f>
        <v>62.2</v>
      </c>
      <c r="T88" s="38"/>
      <c r="U88" s="39" t="n">
        <f aca="false">S88+T88</f>
        <v>62.2</v>
      </c>
      <c r="V88" s="38"/>
      <c r="W88" s="39" t="n">
        <f aca="false">U88+V88</f>
        <v>62.2</v>
      </c>
      <c r="X88" s="38"/>
      <c r="Y88" s="39" t="n">
        <f aca="false">W88+X88</f>
        <v>62.2</v>
      </c>
      <c r="Z88" s="38"/>
      <c r="AA88" s="32" t="n">
        <f aca="false">Y88+Z88</f>
        <v>62.2</v>
      </c>
      <c r="AB88" s="32" t="n">
        <v>62.12462</v>
      </c>
      <c r="AC88" s="32" t="n">
        <f aca="false">AB88/AA88*100</f>
        <v>99.8788102893891</v>
      </c>
    </row>
    <row r="89" s="27" customFormat="true" ht="13.2" hidden="false" customHeight="false" outlineLevel="0" collapsed="false">
      <c r="A89" s="19"/>
      <c r="B89" s="20" t="s">
        <v>79</v>
      </c>
      <c r="C89" s="20" t="s">
        <v>132</v>
      </c>
      <c r="D89" s="20"/>
      <c r="E89" s="20"/>
      <c r="F89" s="20" t="s">
        <v>80</v>
      </c>
      <c r="G89" s="20" t="s">
        <v>133</v>
      </c>
      <c r="H89" s="21"/>
      <c r="I89" s="22" t="s">
        <v>132</v>
      </c>
      <c r="J89" s="23" t="s">
        <v>80</v>
      </c>
      <c r="K89" s="23" t="s">
        <v>97</v>
      </c>
      <c r="L89" s="23" t="s">
        <v>97</v>
      </c>
      <c r="M89" s="23" t="s">
        <v>49</v>
      </c>
      <c r="N89" s="23" t="s">
        <v>47</v>
      </c>
      <c r="O89" s="24" t="n">
        <f aca="false">O90</f>
        <v>163.5</v>
      </c>
      <c r="P89" s="24" t="n">
        <f aca="false">P90</f>
        <v>0</v>
      </c>
      <c r="Q89" s="24" t="n">
        <f aca="false">Q90</f>
        <v>163.5</v>
      </c>
      <c r="R89" s="24" t="n">
        <f aca="false">R90</f>
        <v>17.81818</v>
      </c>
      <c r="S89" s="24" t="n">
        <f aca="false">S90</f>
        <v>181.31818</v>
      </c>
      <c r="T89" s="24" t="n">
        <f aca="false">T90</f>
        <v>0</v>
      </c>
      <c r="U89" s="24" t="n">
        <f aca="false">U90</f>
        <v>181.31818</v>
      </c>
      <c r="V89" s="24" t="n">
        <f aca="false">V90</f>
        <v>0</v>
      </c>
      <c r="W89" s="24" t="n">
        <f aca="false">W90</f>
        <v>181.31818</v>
      </c>
      <c r="X89" s="24" t="n">
        <f aca="false">X90</f>
        <v>0</v>
      </c>
      <c r="Y89" s="24" t="n">
        <f aca="false">Y90</f>
        <v>181.31818</v>
      </c>
      <c r="Z89" s="24" t="n">
        <f aca="false">Z90</f>
        <v>-180</v>
      </c>
      <c r="AA89" s="25" t="n">
        <f aca="false">AA90</f>
        <v>1.31818</v>
      </c>
      <c r="AB89" s="25" t="n">
        <f aca="false">AB90</f>
        <v>0</v>
      </c>
      <c r="AC89" s="26" t="n">
        <f aca="false">AB89/AA89*100</f>
        <v>0</v>
      </c>
    </row>
    <row r="90" s="36" customFormat="true" ht="26.4" hidden="false" customHeight="false" outlineLevel="0" collapsed="false">
      <c r="A90" s="33"/>
      <c r="B90" s="34" t="s">
        <v>79</v>
      </c>
      <c r="C90" s="34" t="s">
        <v>132</v>
      </c>
      <c r="D90" s="34" t="s">
        <v>100</v>
      </c>
      <c r="E90" s="34"/>
      <c r="F90" s="34" t="s">
        <v>80</v>
      </c>
      <c r="G90" s="34" t="s">
        <v>133</v>
      </c>
      <c r="H90" s="35"/>
      <c r="I90" s="28" t="s">
        <v>100</v>
      </c>
      <c r="J90" s="29" t="s">
        <v>80</v>
      </c>
      <c r="K90" s="29" t="s">
        <v>97</v>
      </c>
      <c r="L90" s="29" t="s">
        <v>97</v>
      </c>
      <c r="M90" s="29" t="s">
        <v>101</v>
      </c>
      <c r="N90" s="29" t="s">
        <v>47</v>
      </c>
      <c r="O90" s="30" t="n">
        <f aca="false">O91+O94+O96</f>
        <v>163.5</v>
      </c>
      <c r="P90" s="30" t="n">
        <f aca="false">P91+P94+P96</f>
        <v>0</v>
      </c>
      <c r="Q90" s="30" t="n">
        <f aca="false">Q91+Q94+Q96</f>
        <v>163.5</v>
      </c>
      <c r="R90" s="30" t="n">
        <f aca="false">R91+R94+R96</f>
        <v>17.81818</v>
      </c>
      <c r="S90" s="30" t="n">
        <f aca="false">S91+S94+S96</f>
        <v>181.31818</v>
      </c>
      <c r="T90" s="30" t="n">
        <f aca="false">T91+T94+T96</f>
        <v>0</v>
      </c>
      <c r="U90" s="30" t="n">
        <f aca="false">U91+U94+U96</f>
        <v>181.31818</v>
      </c>
      <c r="V90" s="30" t="n">
        <f aca="false">V91+V94+V96</f>
        <v>0</v>
      </c>
      <c r="W90" s="30" t="n">
        <f aca="false">W91+W94+W96</f>
        <v>181.31818</v>
      </c>
      <c r="X90" s="30" t="n">
        <f aca="false">X91+X94+X96</f>
        <v>0</v>
      </c>
      <c r="Y90" s="30" t="n">
        <f aca="false">Y91+Y94+Y96</f>
        <v>181.31818</v>
      </c>
      <c r="Z90" s="30" t="n">
        <f aca="false">Z91+Z94+Z96</f>
        <v>-180</v>
      </c>
      <c r="AA90" s="31" t="n">
        <f aca="false">AA91+AA94+AA96</f>
        <v>1.31818</v>
      </c>
      <c r="AB90" s="31" t="n">
        <f aca="false">AB91+AB94+AB96</f>
        <v>0</v>
      </c>
      <c r="AC90" s="32" t="n">
        <f aca="false">AB90/AA90*100</f>
        <v>0</v>
      </c>
    </row>
    <row r="91" s="36" customFormat="true" ht="39.6" hidden="false" customHeight="false" outlineLevel="0" collapsed="false">
      <c r="A91" s="33"/>
      <c r="B91" s="34" t="s">
        <v>79</v>
      </c>
      <c r="C91" s="34" t="s">
        <v>132</v>
      </c>
      <c r="D91" s="34" t="s">
        <v>134</v>
      </c>
      <c r="E91" s="34"/>
      <c r="F91" s="34" t="s">
        <v>80</v>
      </c>
      <c r="G91" s="34" t="s">
        <v>133</v>
      </c>
      <c r="H91" s="35"/>
      <c r="I91" s="28" t="s">
        <v>134</v>
      </c>
      <c r="J91" s="29" t="s">
        <v>80</v>
      </c>
      <c r="K91" s="29" t="s">
        <v>97</v>
      </c>
      <c r="L91" s="29" t="s">
        <v>97</v>
      </c>
      <c r="M91" s="29" t="s">
        <v>135</v>
      </c>
      <c r="N91" s="29" t="s">
        <v>47</v>
      </c>
      <c r="O91" s="30" t="n">
        <f aca="false">O92</f>
        <v>130.5</v>
      </c>
      <c r="P91" s="30" t="n">
        <f aca="false">P92</f>
        <v>0</v>
      </c>
      <c r="Q91" s="30" t="n">
        <f aca="false">Q92</f>
        <v>130.5</v>
      </c>
      <c r="R91" s="30" t="n">
        <f aca="false">R92</f>
        <v>0</v>
      </c>
      <c r="S91" s="30" t="n">
        <f aca="false">S92</f>
        <v>130.5</v>
      </c>
      <c r="T91" s="30" t="n">
        <f aca="false">T92</f>
        <v>0</v>
      </c>
      <c r="U91" s="30" t="n">
        <f aca="false">U92</f>
        <v>130.5</v>
      </c>
      <c r="V91" s="30" t="n">
        <f aca="false">V92</f>
        <v>0</v>
      </c>
      <c r="W91" s="30" t="n">
        <f aca="false">W92</f>
        <v>130.5</v>
      </c>
      <c r="X91" s="30" t="n">
        <f aca="false">X92</f>
        <v>0</v>
      </c>
      <c r="Y91" s="30" t="n">
        <f aca="false">Y92</f>
        <v>130.5</v>
      </c>
      <c r="Z91" s="30" t="n">
        <f aca="false">Z92</f>
        <v>-130.5</v>
      </c>
      <c r="AA91" s="31" t="n">
        <f aca="false">AA92</f>
        <v>0</v>
      </c>
      <c r="AB91" s="31" t="n">
        <f aca="false">AB92</f>
        <v>0</v>
      </c>
      <c r="AC91" s="32" t="e">
        <f aca="false">AB91/AA91*100</f>
        <v>#DIV/0!</v>
      </c>
    </row>
    <row r="92" s="36" customFormat="true" ht="52.8" hidden="false" customHeight="false" outlineLevel="0" collapsed="false">
      <c r="A92" s="33"/>
      <c r="B92" s="34" t="s">
        <v>79</v>
      </c>
      <c r="C92" s="34" t="s">
        <v>132</v>
      </c>
      <c r="D92" s="34" t="s">
        <v>136</v>
      </c>
      <c r="E92" s="34"/>
      <c r="F92" s="34" t="s">
        <v>80</v>
      </c>
      <c r="G92" s="34" t="s">
        <v>133</v>
      </c>
      <c r="H92" s="35"/>
      <c r="I92" s="28" t="s">
        <v>136</v>
      </c>
      <c r="J92" s="29" t="s">
        <v>80</v>
      </c>
      <c r="K92" s="29" t="s">
        <v>97</v>
      </c>
      <c r="L92" s="29" t="s">
        <v>97</v>
      </c>
      <c r="M92" s="29" t="s">
        <v>137</v>
      </c>
      <c r="N92" s="29" t="s">
        <v>47</v>
      </c>
      <c r="O92" s="30" t="n">
        <f aca="false">O93</f>
        <v>130.5</v>
      </c>
      <c r="P92" s="30" t="n">
        <f aca="false">P93</f>
        <v>0</v>
      </c>
      <c r="Q92" s="30" t="n">
        <f aca="false">Q93</f>
        <v>130.5</v>
      </c>
      <c r="R92" s="30" t="n">
        <f aca="false">R93</f>
        <v>0</v>
      </c>
      <c r="S92" s="30" t="n">
        <f aca="false">S93</f>
        <v>130.5</v>
      </c>
      <c r="T92" s="30" t="n">
        <f aca="false">T93</f>
        <v>0</v>
      </c>
      <c r="U92" s="30" t="n">
        <f aca="false">U93</f>
        <v>130.5</v>
      </c>
      <c r="V92" s="30" t="n">
        <f aca="false">V93</f>
        <v>0</v>
      </c>
      <c r="W92" s="30" t="n">
        <f aca="false">W93</f>
        <v>130.5</v>
      </c>
      <c r="X92" s="30" t="n">
        <f aca="false">X93</f>
        <v>0</v>
      </c>
      <c r="Y92" s="30" t="n">
        <f aca="false">Y93</f>
        <v>130.5</v>
      </c>
      <c r="Z92" s="30" t="n">
        <f aca="false">Z93</f>
        <v>-130.5</v>
      </c>
      <c r="AA92" s="31" t="n">
        <f aca="false">AA93</f>
        <v>0</v>
      </c>
      <c r="AB92" s="31" t="n">
        <f aca="false">AB93</f>
        <v>0</v>
      </c>
      <c r="AC92" s="32" t="e">
        <f aca="false">AB92/AA92*100</f>
        <v>#DIV/0!</v>
      </c>
    </row>
    <row r="93" s="36" customFormat="true" ht="13.2" hidden="false" customHeight="false" outlineLevel="0" collapsed="false">
      <c r="A93" s="33"/>
      <c r="B93" s="34" t="s">
        <v>79</v>
      </c>
      <c r="C93" s="34" t="s">
        <v>132</v>
      </c>
      <c r="D93" s="34" t="s">
        <v>136</v>
      </c>
      <c r="E93" s="34" t="s">
        <v>77</v>
      </c>
      <c r="F93" s="34" t="s">
        <v>80</v>
      </c>
      <c r="G93" s="34" t="s">
        <v>133</v>
      </c>
      <c r="H93" s="35"/>
      <c r="I93" s="28" t="s">
        <v>77</v>
      </c>
      <c r="J93" s="29" t="s">
        <v>80</v>
      </c>
      <c r="K93" s="29" t="s">
        <v>97</v>
      </c>
      <c r="L93" s="29" t="s">
        <v>97</v>
      </c>
      <c r="M93" s="29" t="s">
        <v>137</v>
      </c>
      <c r="N93" s="29" t="s">
        <v>78</v>
      </c>
      <c r="O93" s="30" t="n">
        <v>130.5</v>
      </c>
      <c r="P93" s="38"/>
      <c r="Q93" s="39" t="n">
        <f aca="false">O93+P93</f>
        <v>130.5</v>
      </c>
      <c r="R93" s="38"/>
      <c r="S93" s="39" t="n">
        <f aca="false">Q93+R93</f>
        <v>130.5</v>
      </c>
      <c r="T93" s="38"/>
      <c r="U93" s="39" t="n">
        <f aca="false">S93+T93</f>
        <v>130.5</v>
      </c>
      <c r="V93" s="38"/>
      <c r="W93" s="39" t="n">
        <f aca="false">U93+V93</f>
        <v>130.5</v>
      </c>
      <c r="X93" s="38"/>
      <c r="Y93" s="39" t="n">
        <f aca="false">W93+X93</f>
        <v>130.5</v>
      </c>
      <c r="Z93" s="38" t="n">
        <v>-130.5</v>
      </c>
      <c r="AA93" s="32" t="n">
        <f aca="false">Y93+Z93</f>
        <v>0</v>
      </c>
      <c r="AB93" s="42"/>
      <c r="AC93" s="32" t="e">
        <f aca="false">AB93/AA93*100</f>
        <v>#DIV/0!</v>
      </c>
    </row>
    <row r="94" s="36" customFormat="true" ht="26.4" hidden="false" customHeight="false" outlineLevel="0" collapsed="false">
      <c r="A94" s="33"/>
      <c r="B94" s="34" t="s">
        <v>79</v>
      </c>
      <c r="C94" s="34" t="s">
        <v>132</v>
      </c>
      <c r="D94" s="34" t="s">
        <v>138</v>
      </c>
      <c r="E94" s="34"/>
      <c r="F94" s="34" t="s">
        <v>80</v>
      </c>
      <c r="G94" s="34" t="s">
        <v>133</v>
      </c>
      <c r="H94" s="35"/>
      <c r="I94" s="28" t="s">
        <v>138</v>
      </c>
      <c r="J94" s="29" t="s">
        <v>80</v>
      </c>
      <c r="K94" s="29" t="s">
        <v>97</v>
      </c>
      <c r="L94" s="29" t="s">
        <v>97</v>
      </c>
      <c r="M94" s="29" t="s">
        <v>139</v>
      </c>
      <c r="N94" s="29" t="s">
        <v>47</v>
      </c>
      <c r="O94" s="30" t="n">
        <f aca="false">O95</f>
        <v>6.3</v>
      </c>
      <c r="P94" s="30" t="n">
        <f aca="false">P95</f>
        <v>0</v>
      </c>
      <c r="Q94" s="30" t="n">
        <f aca="false">Q95</f>
        <v>6.3</v>
      </c>
      <c r="R94" s="30" t="n">
        <f aca="false">R95</f>
        <v>-4.98182</v>
      </c>
      <c r="S94" s="30" t="n">
        <f aca="false">S95</f>
        <v>1.31818</v>
      </c>
      <c r="T94" s="30" t="n">
        <f aca="false">T95</f>
        <v>0</v>
      </c>
      <c r="U94" s="30" t="n">
        <f aca="false">U95</f>
        <v>1.31818</v>
      </c>
      <c r="V94" s="30" t="n">
        <f aca="false">V95</f>
        <v>0</v>
      </c>
      <c r="W94" s="30" t="n">
        <f aca="false">W95</f>
        <v>1.31818</v>
      </c>
      <c r="X94" s="30" t="n">
        <f aca="false">X95</f>
        <v>0</v>
      </c>
      <c r="Y94" s="30" t="n">
        <f aca="false">Y95</f>
        <v>1.31818</v>
      </c>
      <c r="Z94" s="30" t="n">
        <f aca="false">Z95</f>
        <v>0</v>
      </c>
      <c r="AA94" s="31" t="n">
        <f aca="false">AA95</f>
        <v>1.31818</v>
      </c>
      <c r="AB94" s="31" t="n">
        <f aca="false">AB95</f>
        <v>0</v>
      </c>
      <c r="AC94" s="32" t="n">
        <f aca="false">AB94/AA94*100</f>
        <v>0</v>
      </c>
    </row>
    <row r="95" s="36" customFormat="true" ht="13.2" hidden="false" customHeight="false" outlineLevel="0" collapsed="false">
      <c r="A95" s="33"/>
      <c r="B95" s="34" t="s">
        <v>79</v>
      </c>
      <c r="C95" s="34" t="s">
        <v>132</v>
      </c>
      <c r="D95" s="34" t="s">
        <v>138</v>
      </c>
      <c r="E95" s="34" t="s">
        <v>77</v>
      </c>
      <c r="F95" s="34" t="s">
        <v>80</v>
      </c>
      <c r="G95" s="34" t="s">
        <v>133</v>
      </c>
      <c r="H95" s="35"/>
      <c r="I95" s="28" t="s">
        <v>77</v>
      </c>
      <c r="J95" s="29" t="s">
        <v>80</v>
      </c>
      <c r="K95" s="29" t="s">
        <v>97</v>
      </c>
      <c r="L95" s="29" t="s">
        <v>97</v>
      </c>
      <c r="M95" s="29" t="s">
        <v>139</v>
      </c>
      <c r="N95" s="29" t="s">
        <v>78</v>
      </c>
      <c r="O95" s="30" t="n">
        <v>6.3</v>
      </c>
      <c r="P95" s="38"/>
      <c r="Q95" s="39" t="n">
        <f aca="false">O95+P95</f>
        <v>6.3</v>
      </c>
      <c r="R95" s="38" t="n">
        <v>-4.98182</v>
      </c>
      <c r="S95" s="39" t="n">
        <f aca="false">Q95+R95</f>
        <v>1.31818</v>
      </c>
      <c r="T95" s="38"/>
      <c r="U95" s="39" t="n">
        <f aca="false">S95+T95</f>
        <v>1.31818</v>
      </c>
      <c r="V95" s="38"/>
      <c r="W95" s="39" t="n">
        <f aca="false">U95+V95</f>
        <v>1.31818</v>
      </c>
      <c r="X95" s="38"/>
      <c r="Y95" s="39" t="n">
        <f aca="false">W95+X95</f>
        <v>1.31818</v>
      </c>
      <c r="Z95" s="38"/>
      <c r="AA95" s="32" t="n">
        <f aca="false">Y95+Z95</f>
        <v>1.31818</v>
      </c>
      <c r="AB95" s="42"/>
      <c r="AC95" s="32" t="n">
        <f aca="false">AB95/AA95*100</f>
        <v>0</v>
      </c>
    </row>
    <row r="96" s="36" customFormat="true" ht="26.4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28" t="s">
        <v>109</v>
      </c>
      <c r="J96" s="29" t="s">
        <v>80</v>
      </c>
      <c r="K96" s="29" t="s">
        <v>97</v>
      </c>
      <c r="L96" s="29" t="s">
        <v>97</v>
      </c>
      <c r="M96" s="29" t="s">
        <v>110</v>
      </c>
      <c r="N96" s="29" t="s">
        <v>47</v>
      </c>
      <c r="O96" s="30" t="n">
        <f aca="false">O97</f>
        <v>26.7</v>
      </c>
      <c r="P96" s="30" t="n">
        <f aca="false">P97</f>
        <v>0</v>
      </c>
      <c r="Q96" s="30" t="n">
        <f aca="false">Q97</f>
        <v>26.7</v>
      </c>
      <c r="R96" s="30" t="n">
        <f aca="false">R97</f>
        <v>22.8</v>
      </c>
      <c r="S96" s="30" t="n">
        <f aca="false">S97</f>
        <v>49.5</v>
      </c>
      <c r="T96" s="30" t="n">
        <f aca="false">T97</f>
        <v>0</v>
      </c>
      <c r="U96" s="30" t="n">
        <f aca="false">U97</f>
        <v>49.5</v>
      </c>
      <c r="V96" s="30" t="n">
        <f aca="false">V97</f>
        <v>0</v>
      </c>
      <c r="W96" s="30" t="n">
        <f aca="false">W97</f>
        <v>49.5</v>
      </c>
      <c r="X96" s="30" t="n">
        <f aca="false">X97</f>
        <v>0</v>
      </c>
      <c r="Y96" s="30" t="n">
        <f aca="false">Y97</f>
        <v>49.5</v>
      </c>
      <c r="Z96" s="30" t="n">
        <f aca="false">Z97</f>
        <v>-49.5</v>
      </c>
      <c r="AA96" s="31" t="n">
        <f aca="false">AA97</f>
        <v>0</v>
      </c>
      <c r="AB96" s="31" t="n">
        <f aca="false">AB97</f>
        <v>0</v>
      </c>
      <c r="AC96" s="32" t="e">
        <f aca="false">AB96/AA96*100</f>
        <v>#DIV/0!</v>
      </c>
    </row>
    <row r="97" s="36" customFormat="true" ht="13.2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28" t="s">
        <v>77</v>
      </c>
      <c r="J97" s="29" t="s">
        <v>80</v>
      </c>
      <c r="K97" s="29" t="s">
        <v>97</v>
      </c>
      <c r="L97" s="29" t="s">
        <v>97</v>
      </c>
      <c r="M97" s="29" t="s">
        <v>110</v>
      </c>
      <c r="N97" s="29" t="s">
        <v>78</v>
      </c>
      <c r="O97" s="30" t="n">
        <v>26.7</v>
      </c>
      <c r="P97" s="38"/>
      <c r="Q97" s="39" t="n">
        <f aca="false">O97+P97</f>
        <v>26.7</v>
      </c>
      <c r="R97" s="38" t="n">
        <v>22.8</v>
      </c>
      <c r="S97" s="39" t="n">
        <f aca="false">Q97+R97</f>
        <v>49.5</v>
      </c>
      <c r="T97" s="38"/>
      <c r="U97" s="39" t="n">
        <f aca="false">S97+T97</f>
        <v>49.5</v>
      </c>
      <c r="V97" s="38"/>
      <c r="W97" s="39" t="n">
        <f aca="false">U97+V97</f>
        <v>49.5</v>
      </c>
      <c r="X97" s="38"/>
      <c r="Y97" s="39" t="n">
        <f aca="false">W97+X97</f>
        <v>49.5</v>
      </c>
      <c r="Z97" s="38" t="n">
        <v>-49.5</v>
      </c>
      <c r="AA97" s="32" t="n">
        <f aca="false">Y97+Z97</f>
        <v>0</v>
      </c>
      <c r="AB97" s="42"/>
      <c r="AC97" s="32" t="e">
        <f aca="false">AB97/AA97*100</f>
        <v>#DIV/0!</v>
      </c>
    </row>
    <row r="98" s="27" customFormat="true" ht="13.2" hidden="false" customHeight="false" outlineLevel="0" collapsed="false">
      <c r="A98" s="19"/>
      <c r="B98" s="20" t="s">
        <v>79</v>
      </c>
      <c r="C98" s="20" t="s">
        <v>140</v>
      </c>
      <c r="D98" s="20"/>
      <c r="E98" s="20"/>
      <c r="F98" s="20" t="s">
        <v>80</v>
      </c>
      <c r="G98" s="20" t="s">
        <v>141</v>
      </c>
      <c r="H98" s="21"/>
      <c r="I98" s="22" t="s">
        <v>140</v>
      </c>
      <c r="J98" s="23" t="s">
        <v>80</v>
      </c>
      <c r="K98" s="23" t="s">
        <v>97</v>
      </c>
      <c r="L98" s="23" t="s">
        <v>142</v>
      </c>
      <c r="M98" s="23" t="s">
        <v>49</v>
      </c>
      <c r="N98" s="23" t="s">
        <v>47</v>
      </c>
      <c r="O98" s="24" t="n">
        <f aca="false">O99+O110</f>
        <v>1972.05</v>
      </c>
      <c r="P98" s="24" t="n">
        <f aca="false">P99+P110</f>
        <v>0</v>
      </c>
      <c r="Q98" s="24" t="n">
        <f aca="false">Q99+Q110</f>
        <v>1972.05</v>
      </c>
      <c r="R98" s="24" t="n">
        <f aca="false">R99+R110</f>
        <v>25.4</v>
      </c>
      <c r="S98" s="24" t="n">
        <f aca="false">S99+S110</f>
        <v>1997.45</v>
      </c>
      <c r="T98" s="24" t="n">
        <f aca="false">T99+T110</f>
        <v>51.405</v>
      </c>
      <c r="U98" s="24" t="n">
        <f aca="false">U99+U110</f>
        <v>2048.855</v>
      </c>
      <c r="V98" s="24" t="n">
        <f aca="false">V99+V110</f>
        <v>0</v>
      </c>
      <c r="W98" s="24" t="n">
        <f aca="false">W99+W110</f>
        <v>2048.855</v>
      </c>
      <c r="X98" s="24" t="n">
        <f aca="false">X99+X110</f>
        <v>102.954</v>
      </c>
      <c r="Y98" s="24" t="n">
        <f aca="false">Y99+Y110</f>
        <v>2151.809</v>
      </c>
      <c r="Z98" s="24" t="n">
        <f aca="false">Z99+Z110</f>
        <v>181.42798</v>
      </c>
      <c r="AA98" s="25" t="n">
        <f aca="false">AA99+AA110</f>
        <v>2333.23698</v>
      </c>
      <c r="AB98" s="25" t="n">
        <f aca="false">AB99+AB110</f>
        <v>2136.93566</v>
      </c>
      <c r="AC98" s="26" t="n">
        <f aca="false">AB98/AA98*100</f>
        <v>91.5867388661052</v>
      </c>
    </row>
    <row r="99" s="36" customFormat="true" ht="26.4" hidden="false" customHeight="false" outlineLevel="0" collapsed="false">
      <c r="A99" s="33"/>
      <c r="B99" s="34" t="s">
        <v>79</v>
      </c>
      <c r="C99" s="34" t="s">
        <v>140</v>
      </c>
      <c r="D99" s="34" t="s">
        <v>100</v>
      </c>
      <c r="E99" s="34"/>
      <c r="F99" s="34" t="s">
        <v>80</v>
      </c>
      <c r="G99" s="34" t="s">
        <v>141</v>
      </c>
      <c r="H99" s="35"/>
      <c r="I99" s="28" t="s">
        <v>100</v>
      </c>
      <c r="J99" s="29" t="s">
        <v>80</v>
      </c>
      <c r="K99" s="29" t="s">
        <v>97</v>
      </c>
      <c r="L99" s="29" t="s">
        <v>142</v>
      </c>
      <c r="M99" s="29" t="s">
        <v>101</v>
      </c>
      <c r="N99" s="29" t="s">
        <v>47</v>
      </c>
      <c r="O99" s="30" t="n">
        <f aca="false">O100</f>
        <v>1929.65</v>
      </c>
      <c r="P99" s="30" t="n">
        <f aca="false">P100</f>
        <v>0</v>
      </c>
      <c r="Q99" s="30" t="n">
        <f aca="false">Q100</f>
        <v>1929.65</v>
      </c>
      <c r="R99" s="30" t="n">
        <f aca="false">R100</f>
        <v>25.4</v>
      </c>
      <c r="S99" s="30" t="n">
        <f aca="false">S100</f>
        <v>1955.05</v>
      </c>
      <c r="T99" s="30" t="n">
        <f aca="false">T100</f>
        <v>51.405</v>
      </c>
      <c r="U99" s="30" t="n">
        <f aca="false">U100</f>
        <v>2006.455</v>
      </c>
      <c r="V99" s="30" t="n">
        <f aca="false">V100</f>
        <v>0</v>
      </c>
      <c r="W99" s="30" t="n">
        <f aca="false">W100</f>
        <v>2006.455</v>
      </c>
      <c r="X99" s="30" t="n">
        <f aca="false">X100</f>
        <v>114.954</v>
      </c>
      <c r="Y99" s="30" t="n">
        <f aca="false">Y100</f>
        <v>2121.409</v>
      </c>
      <c r="Z99" s="30" t="n">
        <f aca="false">Z100</f>
        <v>181.42798</v>
      </c>
      <c r="AA99" s="31" t="n">
        <f aca="false">AA100</f>
        <v>2302.83698</v>
      </c>
      <c r="AB99" s="31" t="n">
        <f aca="false">AB100</f>
        <v>2113.53566</v>
      </c>
      <c r="AC99" s="32" t="n">
        <f aca="false">AB99/AA99*100</f>
        <v>91.779647380858</v>
      </c>
    </row>
    <row r="100" s="36" customFormat="true" ht="26.4" hidden="false" customHeight="false" outlineLevel="0" collapsed="false">
      <c r="A100" s="33"/>
      <c r="B100" s="34" t="s">
        <v>79</v>
      </c>
      <c r="C100" s="34" t="s">
        <v>140</v>
      </c>
      <c r="D100" s="34" t="s">
        <v>102</v>
      </c>
      <c r="E100" s="34"/>
      <c r="F100" s="34" t="s">
        <v>80</v>
      </c>
      <c r="G100" s="34" t="s">
        <v>141</v>
      </c>
      <c r="H100" s="35"/>
      <c r="I100" s="28" t="s">
        <v>102</v>
      </c>
      <c r="J100" s="29" t="s">
        <v>80</v>
      </c>
      <c r="K100" s="29" t="s">
        <v>97</v>
      </c>
      <c r="L100" s="29" t="s">
        <v>142</v>
      </c>
      <c r="M100" s="29" t="s">
        <v>103</v>
      </c>
      <c r="N100" s="29" t="s">
        <v>47</v>
      </c>
      <c r="O100" s="30" t="n">
        <f aca="false">O101</f>
        <v>1929.65</v>
      </c>
      <c r="P100" s="30" t="n">
        <f aca="false">P101</f>
        <v>0</v>
      </c>
      <c r="Q100" s="30" t="n">
        <f aca="false">Q101</f>
        <v>1929.65</v>
      </c>
      <c r="R100" s="30" t="n">
        <f aca="false">R101</f>
        <v>25.4</v>
      </c>
      <c r="S100" s="30" t="n">
        <f aca="false">S101</f>
        <v>1955.05</v>
      </c>
      <c r="T100" s="30" t="n">
        <f aca="false">T101</f>
        <v>51.405</v>
      </c>
      <c r="U100" s="30" t="n">
        <f aca="false">U101</f>
        <v>2006.455</v>
      </c>
      <c r="V100" s="30" t="n">
        <f aca="false">V101</f>
        <v>0</v>
      </c>
      <c r="W100" s="30" t="n">
        <f aca="false">W101</f>
        <v>2006.455</v>
      </c>
      <c r="X100" s="30" t="n">
        <f aca="false">X101</f>
        <v>114.954</v>
      </c>
      <c r="Y100" s="30" t="n">
        <f aca="false">Y101</f>
        <v>2121.409</v>
      </c>
      <c r="Z100" s="30" t="n">
        <f aca="false">Z101</f>
        <v>181.42798</v>
      </c>
      <c r="AA100" s="31" t="n">
        <f aca="false">AA101</f>
        <v>2302.83698</v>
      </c>
      <c r="AB100" s="31" t="n">
        <f aca="false">AB101</f>
        <v>2113.53566</v>
      </c>
      <c r="AC100" s="32" t="n">
        <f aca="false">AB100/AA100*100</f>
        <v>91.779647380858</v>
      </c>
    </row>
    <row r="101" s="36" customFormat="true" ht="13.2" hidden="false" customHeight="false" outlineLevel="0" collapsed="false">
      <c r="A101" s="33"/>
      <c r="B101" s="34" t="s">
        <v>79</v>
      </c>
      <c r="C101" s="34" t="s">
        <v>140</v>
      </c>
      <c r="D101" s="34" t="s">
        <v>143</v>
      </c>
      <c r="E101" s="34"/>
      <c r="F101" s="34" t="s">
        <v>80</v>
      </c>
      <c r="G101" s="34" t="s">
        <v>141</v>
      </c>
      <c r="H101" s="35"/>
      <c r="I101" s="28" t="s">
        <v>143</v>
      </c>
      <c r="J101" s="29" t="s">
        <v>80</v>
      </c>
      <c r="K101" s="29" t="s">
        <v>97</v>
      </c>
      <c r="L101" s="29" t="s">
        <v>142</v>
      </c>
      <c r="M101" s="29" t="s">
        <v>144</v>
      </c>
      <c r="N101" s="29" t="s">
        <v>47</v>
      </c>
      <c r="O101" s="30" t="n">
        <f aca="false">O102+O104+O106</f>
        <v>1929.65</v>
      </c>
      <c r="P101" s="30" t="n">
        <f aca="false">P102+P104</f>
        <v>0</v>
      </c>
      <c r="Q101" s="30" t="n">
        <f aca="false">Q102+Q104+Q106</f>
        <v>1929.65</v>
      </c>
      <c r="R101" s="30" t="n">
        <f aca="false">R102+R104+R106</f>
        <v>25.4</v>
      </c>
      <c r="S101" s="30" t="n">
        <f aca="false">S102+S104+S106</f>
        <v>1955.05</v>
      </c>
      <c r="T101" s="30" t="n">
        <f aca="false">T102+T104+T106</f>
        <v>51.405</v>
      </c>
      <c r="U101" s="30" t="n">
        <f aca="false">U102+U104+U106</f>
        <v>2006.455</v>
      </c>
      <c r="V101" s="30" t="n">
        <f aca="false">V102+V104+V106</f>
        <v>0</v>
      </c>
      <c r="W101" s="30" t="n">
        <f aca="false">W102+W104+W106</f>
        <v>2006.455</v>
      </c>
      <c r="X101" s="30" t="n">
        <f aca="false">X102+X104+X106</f>
        <v>114.954</v>
      </c>
      <c r="Y101" s="30" t="n">
        <f aca="false">Y102+Y104+Y106</f>
        <v>2121.409</v>
      </c>
      <c r="Z101" s="30" t="n">
        <f aca="false">Z102+Z104+Z106</f>
        <v>181.42798</v>
      </c>
      <c r="AA101" s="31" t="n">
        <f aca="false">AA102+AA104+AA106</f>
        <v>2302.83698</v>
      </c>
      <c r="AB101" s="31" t="n">
        <f aca="false">AB102+AB104+AB106</f>
        <v>2113.53566</v>
      </c>
      <c r="AC101" s="32" t="n">
        <f aca="false">AB101/AA101*100</f>
        <v>91.779647380858</v>
      </c>
    </row>
    <row r="102" s="36" customFormat="true" ht="26.4" hidden="false" customHeight="false" outlineLevel="0" collapsed="false">
      <c r="A102" s="33"/>
      <c r="B102" s="34" t="s">
        <v>79</v>
      </c>
      <c r="C102" s="34" t="s">
        <v>140</v>
      </c>
      <c r="D102" s="34" t="s">
        <v>70</v>
      </c>
      <c r="E102" s="34"/>
      <c r="F102" s="34" t="s">
        <v>80</v>
      </c>
      <c r="G102" s="34" t="s">
        <v>141</v>
      </c>
      <c r="H102" s="35"/>
      <c r="I102" s="37" t="s">
        <v>71</v>
      </c>
      <c r="J102" s="29" t="s">
        <v>80</v>
      </c>
      <c r="K102" s="29" t="s">
        <v>97</v>
      </c>
      <c r="L102" s="29" t="s">
        <v>142</v>
      </c>
      <c r="M102" s="29" t="s">
        <v>145</v>
      </c>
      <c r="N102" s="29" t="s">
        <v>47</v>
      </c>
      <c r="O102" s="30" t="n">
        <f aca="false">O103</f>
        <v>575.6</v>
      </c>
      <c r="P102" s="30" t="n">
        <f aca="false">P103</f>
        <v>0</v>
      </c>
      <c r="Q102" s="30" t="n">
        <f aca="false">Q103</f>
        <v>575.6</v>
      </c>
      <c r="R102" s="30" t="n">
        <f aca="false">R103</f>
        <v>0</v>
      </c>
      <c r="S102" s="30" t="n">
        <f aca="false">S103</f>
        <v>575.6</v>
      </c>
      <c r="T102" s="30" t="n">
        <f aca="false">T103</f>
        <v>0</v>
      </c>
      <c r="U102" s="30" t="n">
        <f aca="false">U103</f>
        <v>575.6</v>
      </c>
      <c r="V102" s="30" t="n">
        <f aca="false">V103</f>
        <v>0</v>
      </c>
      <c r="W102" s="30" t="n">
        <f aca="false">W103</f>
        <v>575.6</v>
      </c>
      <c r="X102" s="30" t="n">
        <f aca="false">X103</f>
        <v>0</v>
      </c>
      <c r="Y102" s="30" t="n">
        <f aca="false">Y103</f>
        <v>575.6</v>
      </c>
      <c r="Z102" s="30" t="n">
        <f aca="false">Z103</f>
        <v>0</v>
      </c>
      <c r="AA102" s="31" t="n">
        <f aca="false">AA103</f>
        <v>575.6</v>
      </c>
      <c r="AB102" s="31" t="n">
        <f aca="false">AB103</f>
        <v>575.6</v>
      </c>
      <c r="AC102" s="32" t="n">
        <f aca="false">AB102/AA102*100</f>
        <v>100</v>
      </c>
    </row>
    <row r="103" s="36" customFormat="true" ht="52.8" hidden="false" customHeight="false" outlineLevel="0" collapsed="false">
      <c r="A103" s="33"/>
      <c r="B103" s="34" t="s">
        <v>79</v>
      </c>
      <c r="C103" s="34" t="s">
        <v>140</v>
      </c>
      <c r="D103" s="34" t="s">
        <v>70</v>
      </c>
      <c r="E103" s="34" t="s">
        <v>73</v>
      </c>
      <c r="F103" s="34" t="s">
        <v>80</v>
      </c>
      <c r="G103" s="34" t="s">
        <v>141</v>
      </c>
      <c r="H103" s="35"/>
      <c r="I103" s="28" t="s">
        <v>73</v>
      </c>
      <c r="J103" s="29" t="s">
        <v>80</v>
      </c>
      <c r="K103" s="29" t="s">
        <v>97</v>
      </c>
      <c r="L103" s="29" t="s">
        <v>142</v>
      </c>
      <c r="M103" s="29" t="s">
        <v>145</v>
      </c>
      <c r="N103" s="29" t="s">
        <v>74</v>
      </c>
      <c r="O103" s="30" t="n">
        <v>575.6</v>
      </c>
      <c r="P103" s="38"/>
      <c r="Q103" s="39" t="n">
        <f aca="false">O103+P103</f>
        <v>575.6</v>
      </c>
      <c r="R103" s="38"/>
      <c r="S103" s="39" t="n">
        <f aca="false">Q103+R103</f>
        <v>575.6</v>
      </c>
      <c r="T103" s="38"/>
      <c r="U103" s="39" t="n">
        <f aca="false">S103+T103</f>
        <v>575.6</v>
      </c>
      <c r="V103" s="38"/>
      <c r="W103" s="39" t="n">
        <f aca="false">U103+V103</f>
        <v>575.6</v>
      </c>
      <c r="X103" s="38"/>
      <c r="Y103" s="39" t="n">
        <f aca="false">W103+X103</f>
        <v>575.6</v>
      </c>
      <c r="Z103" s="38"/>
      <c r="AA103" s="32" t="n">
        <f aca="false">Y103+Z103</f>
        <v>575.6</v>
      </c>
      <c r="AB103" s="32" t="n">
        <v>575.6</v>
      </c>
      <c r="AC103" s="32" t="n">
        <f aca="false">AB103/AA103*100</f>
        <v>100</v>
      </c>
    </row>
    <row r="104" s="36" customFormat="true" ht="13.2" hidden="false" customHeight="false" outlineLevel="0" collapsed="false">
      <c r="A104" s="33"/>
      <c r="B104" s="34" t="s">
        <v>79</v>
      </c>
      <c r="C104" s="34" t="s">
        <v>140</v>
      </c>
      <c r="D104" s="34" t="s">
        <v>75</v>
      </c>
      <c r="E104" s="34"/>
      <c r="F104" s="34" t="s">
        <v>80</v>
      </c>
      <c r="G104" s="34" t="s">
        <v>141</v>
      </c>
      <c r="H104" s="35"/>
      <c r="I104" s="28" t="s">
        <v>75</v>
      </c>
      <c r="J104" s="29" t="s">
        <v>80</v>
      </c>
      <c r="K104" s="29" t="s">
        <v>97</v>
      </c>
      <c r="L104" s="29" t="s">
        <v>142</v>
      </c>
      <c r="M104" s="29" t="s">
        <v>146</v>
      </c>
      <c r="N104" s="29" t="s">
        <v>47</v>
      </c>
      <c r="O104" s="30" t="n">
        <f aca="false">O105</f>
        <v>6.7</v>
      </c>
      <c r="P104" s="30" t="n">
        <f aca="false">P105</f>
        <v>0</v>
      </c>
      <c r="Q104" s="30" t="n">
        <f aca="false">Q105</f>
        <v>6.7</v>
      </c>
      <c r="R104" s="30" t="n">
        <f aca="false">R105</f>
        <v>0</v>
      </c>
      <c r="S104" s="30" t="n">
        <f aca="false">S105</f>
        <v>6.7</v>
      </c>
      <c r="T104" s="30" t="n">
        <f aca="false">T105</f>
        <v>0</v>
      </c>
      <c r="U104" s="30" t="n">
        <f aca="false">U105</f>
        <v>6.7</v>
      </c>
      <c r="V104" s="30" t="n">
        <f aca="false">V105</f>
        <v>0</v>
      </c>
      <c r="W104" s="30" t="n">
        <f aca="false">W105</f>
        <v>6.7</v>
      </c>
      <c r="X104" s="30" t="n">
        <f aca="false">X105</f>
        <v>0</v>
      </c>
      <c r="Y104" s="30" t="n">
        <f aca="false">Y105</f>
        <v>6.7</v>
      </c>
      <c r="Z104" s="30" t="n">
        <f aca="false">Z105</f>
        <v>0</v>
      </c>
      <c r="AA104" s="31" t="n">
        <f aca="false">AA105</f>
        <v>6.7</v>
      </c>
      <c r="AB104" s="31" t="n">
        <f aca="false">AB105</f>
        <v>6.7</v>
      </c>
      <c r="AC104" s="32" t="n">
        <f aca="false">AB104/AA104*100</f>
        <v>100</v>
      </c>
    </row>
    <row r="105" s="36" customFormat="true" ht="52.8" hidden="false" customHeight="false" outlineLevel="0" collapsed="false">
      <c r="A105" s="33"/>
      <c r="B105" s="34" t="s">
        <v>79</v>
      </c>
      <c r="C105" s="34" t="s">
        <v>140</v>
      </c>
      <c r="D105" s="34" t="s">
        <v>75</v>
      </c>
      <c r="E105" s="34" t="s">
        <v>73</v>
      </c>
      <c r="F105" s="34" t="s">
        <v>80</v>
      </c>
      <c r="G105" s="34" t="s">
        <v>141</v>
      </c>
      <c r="H105" s="35"/>
      <c r="I105" s="28" t="s">
        <v>73</v>
      </c>
      <c r="J105" s="29" t="s">
        <v>80</v>
      </c>
      <c r="K105" s="29" t="s">
        <v>97</v>
      </c>
      <c r="L105" s="29" t="s">
        <v>142</v>
      </c>
      <c r="M105" s="29" t="s">
        <v>146</v>
      </c>
      <c r="N105" s="29" t="s">
        <v>74</v>
      </c>
      <c r="O105" s="30" t="n">
        <v>6.7</v>
      </c>
      <c r="P105" s="38"/>
      <c r="Q105" s="39" t="n">
        <f aca="false">O105+P105</f>
        <v>6.7</v>
      </c>
      <c r="R105" s="38"/>
      <c r="S105" s="39" t="n">
        <f aca="false">Q105+R105</f>
        <v>6.7</v>
      </c>
      <c r="T105" s="38"/>
      <c r="U105" s="39" t="n">
        <f aca="false">S105+T105</f>
        <v>6.7</v>
      </c>
      <c r="V105" s="38"/>
      <c r="W105" s="39" t="n">
        <f aca="false">U105+V105</f>
        <v>6.7</v>
      </c>
      <c r="X105" s="38"/>
      <c r="Y105" s="39" t="n">
        <f aca="false">W105+X105</f>
        <v>6.7</v>
      </c>
      <c r="Z105" s="38"/>
      <c r="AA105" s="32" t="n">
        <f aca="false">Y105+Z105</f>
        <v>6.7</v>
      </c>
      <c r="AB105" s="32" t="n">
        <v>6.7</v>
      </c>
      <c r="AC105" s="32" t="n">
        <f aca="false">AB105/AA105*100</f>
        <v>100</v>
      </c>
    </row>
    <row r="106" s="36" customFormat="true" ht="13.2" hidden="false" customHeight="false" outlineLevel="0" collapsed="false">
      <c r="A106" s="33"/>
      <c r="B106" s="34"/>
      <c r="C106" s="34"/>
      <c r="D106" s="34"/>
      <c r="E106" s="34"/>
      <c r="F106" s="34"/>
      <c r="G106" s="34"/>
      <c r="H106" s="35"/>
      <c r="I106" s="28" t="s">
        <v>63</v>
      </c>
      <c r="J106" s="29" t="s">
        <v>80</v>
      </c>
      <c r="K106" s="29" t="s">
        <v>97</v>
      </c>
      <c r="L106" s="29" t="s">
        <v>142</v>
      </c>
      <c r="M106" s="29" t="s">
        <v>147</v>
      </c>
      <c r="N106" s="29" t="s">
        <v>47</v>
      </c>
      <c r="O106" s="30" t="n">
        <f aca="false">O108+O109+O107</f>
        <v>1347.35</v>
      </c>
      <c r="P106" s="30" t="n">
        <f aca="false">P108+P109+P107</f>
        <v>0</v>
      </c>
      <c r="Q106" s="30" t="n">
        <f aca="false">Q108+Q109+Q107</f>
        <v>1347.35</v>
      </c>
      <c r="R106" s="30" t="n">
        <f aca="false">R108+R109+R107</f>
        <v>25.4</v>
      </c>
      <c r="S106" s="30" t="n">
        <f aca="false">S108+S109+S107</f>
        <v>1372.75</v>
      </c>
      <c r="T106" s="30" t="n">
        <f aca="false">T108+T109+T107</f>
        <v>51.405</v>
      </c>
      <c r="U106" s="30" t="n">
        <f aca="false">U108+U109+U107</f>
        <v>1424.155</v>
      </c>
      <c r="V106" s="30" t="n">
        <f aca="false">V108+V109+V107</f>
        <v>0</v>
      </c>
      <c r="W106" s="30" t="n">
        <f aca="false">W108+W109+W107</f>
        <v>1424.155</v>
      </c>
      <c r="X106" s="30" t="n">
        <f aca="false">X108+X109+X107</f>
        <v>114.954</v>
      </c>
      <c r="Y106" s="30" t="n">
        <f aca="false">Y108+Y109+Y107</f>
        <v>1539.109</v>
      </c>
      <c r="Z106" s="30" t="n">
        <f aca="false">Z108+Z109+Z107</f>
        <v>181.42798</v>
      </c>
      <c r="AA106" s="31" t="n">
        <f aca="false">AA108+AA109+AA107</f>
        <v>1720.53698</v>
      </c>
      <c r="AB106" s="31" t="n">
        <f aca="false">AB108+AB109+AB107</f>
        <v>1531.23566</v>
      </c>
      <c r="AC106" s="32" t="n">
        <f aca="false">AB106/AA106*100</f>
        <v>88.9975442434257</v>
      </c>
    </row>
    <row r="107" s="36" customFormat="true" ht="52.8" hidden="false" customHeight="false" outlineLevel="0" collapsed="false">
      <c r="A107" s="33"/>
      <c r="B107" s="34"/>
      <c r="C107" s="34"/>
      <c r="D107" s="34"/>
      <c r="E107" s="34"/>
      <c r="F107" s="34"/>
      <c r="G107" s="34"/>
      <c r="H107" s="35"/>
      <c r="I107" s="28" t="s">
        <v>73</v>
      </c>
      <c r="J107" s="29" t="s">
        <v>80</v>
      </c>
      <c r="K107" s="29" t="s">
        <v>97</v>
      </c>
      <c r="L107" s="29" t="s">
        <v>142</v>
      </c>
      <c r="M107" s="29" t="s">
        <v>147</v>
      </c>
      <c r="N107" s="29" t="s">
        <v>74</v>
      </c>
      <c r="O107" s="30" t="n">
        <v>1299.5</v>
      </c>
      <c r="P107" s="38"/>
      <c r="Q107" s="39" t="n">
        <f aca="false">O107+P107</f>
        <v>1299.5</v>
      </c>
      <c r="R107" s="38"/>
      <c r="S107" s="39" t="n">
        <f aca="false">Q107+R107</f>
        <v>1299.5</v>
      </c>
      <c r="T107" s="38"/>
      <c r="U107" s="39" t="n">
        <f aca="false">S107+T107</f>
        <v>1299.5</v>
      </c>
      <c r="V107" s="38"/>
      <c r="W107" s="39" t="n">
        <f aca="false">U107+V107</f>
        <v>1299.5</v>
      </c>
      <c r="X107" s="38" t="n">
        <v>35</v>
      </c>
      <c r="Y107" s="39" t="n">
        <f aca="false">W107+X107</f>
        <v>1334.5</v>
      </c>
      <c r="Z107" s="38" t="n">
        <v>26.53798</v>
      </c>
      <c r="AA107" s="32" t="n">
        <f aca="false">Y107+Z107</f>
        <v>1361.03798</v>
      </c>
      <c r="AB107" s="32" t="n">
        <v>1285.69401</v>
      </c>
      <c r="AC107" s="32" t="n">
        <f aca="false">AB107/AA107*100</f>
        <v>94.4642272216386</v>
      </c>
    </row>
    <row r="108" s="36" customFormat="true" ht="13.2" hidden="false" customHeight="false" outlineLevel="0" collapsed="false">
      <c r="A108" s="33"/>
      <c r="B108" s="34"/>
      <c r="C108" s="34"/>
      <c r="D108" s="34"/>
      <c r="E108" s="34"/>
      <c r="F108" s="34"/>
      <c r="G108" s="34"/>
      <c r="H108" s="35"/>
      <c r="I108" s="28" t="s">
        <v>77</v>
      </c>
      <c r="J108" s="29" t="s">
        <v>80</v>
      </c>
      <c r="K108" s="29" t="s">
        <v>97</v>
      </c>
      <c r="L108" s="29" t="s">
        <v>142</v>
      </c>
      <c r="M108" s="29" t="s">
        <v>147</v>
      </c>
      <c r="N108" s="29" t="s">
        <v>78</v>
      </c>
      <c r="O108" s="30" t="n">
        <v>43</v>
      </c>
      <c r="P108" s="38"/>
      <c r="Q108" s="39" t="n">
        <f aca="false">O108+P108</f>
        <v>43</v>
      </c>
      <c r="R108" s="38" t="n">
        <v>25.4</v>
      </c>
      <c r="S108" s="39" t="n">
        <f aca="false">Q108+R108</f>
        <v>68.4</v>
      </c>
      <c r="T108" s="38" t="n">
        <v>51.405</v>
      </c>
      <c r="U108" s="39" t="n">
        <f aca="false">S108+T108</f>
        <v>119.805</v>
      </c>
      <c r="V108" s="38"/>
      <c r="W108" s="39" t="n">
        <f aca="false">U108+V108</f>
        <v>119.805</v>
      </c>
      <c r="X108" s="38" t="n">
        <v>74.086</v>
      </c>
      <c r="Y108" s="39" t="n">
        <f aca="false">W108+X108</f>
        <v>193.891</v>
      </c>
      <c r="Z108" s="38" t="n">
        <v>139.34981</v>
      </c>
      <c r="AA108" s="32" t="n">
        <f aca="false">Y108+Z108</f>
        <v>333.24081</v>
      </c>
      <c r="AB108" s="32" t="n">
        <v>224.98346</v>
      </c>
      <c r="AC108" s="32" t="n">
        <f aca="false">AB108/AA108*100</f>
        <v>67.5137777993038</v>
      </c>
    </row>
    <row r="109" s="36" customFormat="true" ht="13.2" hidden="false" customHeight="false" outlineLevel="0" collapsed="false">
      <c r="A109" s="33"/>
      <c r="B109" s="34"/>
      <c r="C109" s="34"/>
      <c r="D109" s="34"/>
      <c r="E109" s="34"/>
      <c r="F109" s="34"/>
      <c r="G109" s="34"/>
      <c r="H109" s="35"/>
      <c r="I109" s="28" t="s">
        <v>65</v>
      </c>
      <c r="J109" s="29" t="s">
        <v>80</v>
      </c>
      <c r="K109" s="29" t="s">
        <v>97</v>
      </c>
      <c r="L109" s="29" t="s">
        <v>142</v>
      </c>
      <c r="M109" s="29" t="s">
        <v>147</v>
      </c>
      <c r="N109" s="29" t="s">
        <v>66</v>
      </c>
      <c r="O109" s="30" t="n">
        <v>4.85</v>
      </c>
      <c r="P109" s="38"/>
      <c r="Q109" s="39" t="n">
        <f aca="false">O109+P109</f>
        <v>4.85</v>
      </c>
      <c r="R109" s="38"/>
      <c r="S109" s="39" t="n">
        <f aca="false">Q109+R109</f>
        <v>4.85</v>
      </c>
      <c r="T109" s="38"/>
      <c r="U109" s="39" t="n">
        <f aca="false">S109+T109</f>
        <v>4.85</v>
      </c>
      <c r="V109" s="38"/>
      <c r="W109" s="39" t="n">
        <f aca="false">U109+V109</f>
        <v>4.85</v>
      </c>
      <c r="X109" s="38" t="n">
        <v>5.868</v>
      </c>
      <c r="Y109" s="39" t="n">
        <f aca="false">W109+X109</f>
        <v>10.718</v>
      </c>
      <c r="Z109" s="38" t="n">
        <v>15.54019</v>
      </c>
      <c r="AA109" s="32" t="n">
        <f aca="false">Y109+Z109</f>
        <v>26.25819</v>
      </c>
      <c r="AB109" s="32" t="n">
        <v>20.55819</v>
      </c>
      <c r="AC109" s="32" t="n">
        <f aca="false">AB109/AA109*100</f>
        <v>78.292487029761</v>
      </c>
    </row>
    <row r="110" s="36" customFormat="true" ht="26.4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5"/>
      <c r="I110" s="28" t="s">
        <v>126</v>
      </c>
      <c r="J110" s="29" t="s">
        <v>80</v>
      </c>
      <c r="K110" s="29" t="s">
        <v>97</v>
      </c>
      <c r="L110" s="29" t="s">
        <v>142</v>
      </c>
      <c r="M110" s="29" t="s">
        <v>127</v>
      </c>
      <c r="N110" s="29" t="s">
        <v>47</v>
      </c>
      <c r="O110" s="30" t="n">
        <f aca="false">O111+O113</f>
        <v>42.4</v>
      </c>
      <c r="P110" s="30" t="n">
        <f aca="false">P111+P113</f>
        <v>0</v>
      </c>
      <c r="Q110" s="30" t="n">
        <f aca="false">Q111+Q113</f>
        <v>42.4</v>
      </c>
      <c r="R110" s="30" t="n">
        <f aca="false">R111+R113</f>
        <v>0</v>
      </c>
      <c r="S110" s="30" t="n">
        <f aca="false">S111+S113</f>
        <v>42.4</v>
      </c>
      <c r="T110" s="30" t="n">
        <f aca="false">T111+T113</f>
        <v>0</v>
      </c>
      <c r="U110" s="30" t="n">
        <f aca="false">U111+U113</f>
        <v>42.4</v>
      </c>
      <c r="V110" s="30" t="n">
        <f aca="false">V111+V113</f>
        <v>0</v>
      </c>
      <c r="W110" s="30" t="n">
        <f aca="false">W111+W113</f>
        <v>42.4</v>
      </c>
      <c r="X110" s="30" t="n">
        <f aca="false">X111+X113</f>
        <v>-12</v>
      </c>
      <c r="Y110" s="30" t="n">
        <f aca="false">Y111+Y113</f>
        <v>30.4</v>
      </c>
      <c r="Z110" s="30" t="n">
        <f aca="false">Z111+Z113</f>
        <v>0</v>
      </c>
      <c r="AA110" s="31" t="n">
        <f aca="false">AA111+AA113</f>
        <v>30.4</v>
      </c>
      <c r="AB110" s="31" t="n">
        <f aca="false">AB111+AB113</f>
        <v>23.4</v>
      </c>
      <c r="AC110" s="32" t="n">
        <f aca="false">AB110/AA110*100</f>
        <v>76.9736842105263</v>
      </c>
    </row>
    <row r="111" s="36" customFormat="true" ht="13.2" hidden="false" customHeight="false" outlineLevel="0" collapsed="false">
      <c r="A111" s="33"/>
      <c r="B111" s="34"/>
      <c r="C111" s="34"/>
      <c r="D111" s="34"/>
      <c r="E111" s="34"/>
      <c r="F111" s="34"/>
      <c r="G111" s="34"/>
      <c r="H111" s="35"/>
      <c r="I111" s="28" t="s">
        <v>148</v>
      </c>
      <c r="J111" s="29" t="s">
        <v>80</v>
      </c>
      <c r="K111" s="29" t="s">
        <v>97</v>
      </c>
      <c r="L111" s="29" t="s">
        <v>142</v>
      </c>
      <c r="M111" s="29" t="s">
        <v>149</v>
      </c>
      <c r="N111" s="29" t="s">
        <v>47</v>
      </c>
      <c r="O111" s="30" t="n">
        <f aca="false">O112</f>
        <v>24.8</v>
      </c>
      <c r="P111" s="30" t="n">
        <f aca="false">P112</f>
        <v>0</v>
      </c>
      <c r="Q111" s="30" t="n">
        <f aca="false">Q112</f>
        <v>24.8</v>
      </c>
      <c r="R111" s="30" t="n">
        <f aca="false">R112</f>
        <v>0</v>
      </c>
      <c r="S111" s="30" t="n">
        <f aca="false">S112</f>
        <v>24.8</v>
      </c>
      <c r="T111" s="30" t="n">
        <f aca="false">T112</f>
        <v>0</v>
      </c>
      <c r="U111" s="30" t="n">
        <f aca="false">U112</f>
        <v>24.8</v>
      </c>
      <c r="V111" s="30" t="n">
        <f aca="false">V112</f>
        <v>0</v>
      </c>
      <c r="W111" s="30" t="n">
        <f aca="false">W112</f>
        <v>24.8</v>
      </c>
      <c r="X111" s="30" t="n">
        <f aca="false">X112</f>
        <v>-12</v>
      </c>
      <c r="Y111" s="30" t="n">
        <f aca="false">Y112</f>
        <v>12.8</v>
      </c>
      <c r="Z111" s="30" t="n">
        <f aca="false">Z112</f>
        <v>0</v>
      </c>
      <c r="AA111" s="31" t="n">
        <f aca="false">AA112</f>
        <v>12.8</v>
      </c>
      <c r="AB111" s="31" t="n">
        <f aca="false">AB112</f>
        <v>12.8</v>
      </c>
      <c r="AC111" s="32" t="n">
        <f aca="false">AB111/AA111*100</f>
        <v>100</v>
      </c>
    </row>
    <row r="112" s="36" customFormat="true" ht="13.2" hidden="false" customHeight="false" outlineLevel="0" collapsed="false">
      <c r="A112" s="33"/>
      <c r="B112" s="34"/>
      <c r="C112" s="34"/>
      <c r="D112" s="34"/>
      <c r="E112" s="34"/>
      <c r="F112" s="34"/>
      <c r="G112" s="34"/>
      <c r="H112" s="35"/>
      <c r="I112" s="28" t="s">
        <v>77</v>
      </c>
      <c r="J112" s="29" t="s">
        <v>80</v>
      </c>
      <c r="K112" s="29" t="s">
        <v>97</v>
      </c>
      <c r="L112" s="29" t="s">
        <v>142</v>
      </c>
      <c r="M112" s="29" t="s">
        <v>149</v>
      </c>
      <c r="N112" s="29" t="s">
        <v>78</v>
      </c>
      <c r="O112" s="30" t="n">
        <v>24.8</v>
      </c>
      <c r="P112" s="38"/>
      <c r="Q112" s="39" t="n">
        <f aca="false">O112+P112</f>
        <v>24.8</v>
      </c>
      <c r="R112" s="38"/>
      <c r="S112" s="39" t="n">
        <f aca="false">Q112+R112</f>
        <v>24.8</v>
      </c>
      <c r="T112" s="38"/>
      <c r="U112" s="39" t="n">
        <f aca="false">S112+T112</f>
        <v>24.8</v>
      </c>
      <c r="V112" s="38"/>
      <c r="W112" s="39" t="n">
        <f aca="false">U112+V112</f>
        <v>24.8</v>
      </c>
      <c r="X112" s="38" t="n">
        <v>-12</v>
      </c>
      <c r="Y112" s="39" t="n">
        <f aca="false">W112+X112</f>
        <v>12.8</v>
      </c>
      <c r="Z112" s="38"/>
      <c r="AA112" s="32" t="n">
        <f aca="false">Y112+Z112</f>
        <v>12.8</v>
      </c>
      <c r="AB112" s="32" t="n">
        <v>12.8</v>
      </c>
      <c r="AC112" s="32" t="n">
        <f aca="false">AB112/AA112*100</f>
        <v>100</v>
      </c>
    </row>
    <row r="113" s="36" customFormat="true" ht="13.2" hidden="false" customHeight="false" outlineLevel="0" collapsed="false">
      <c r="A113" s="33"/>
      <c r="B113" s="34"/>
      <c r="C113" s="34"/>
      <c r="D113" s="34"/>
      <c r="E113" s="34"/>
      <c r="F113" s="34"/>
      <c r="G113" s="34"/>
      <c r="H113" s="35"/>
      <c r="I113" s="28" t="s">
        <v>150</v>
      </c>
      <c r="J113" s="29" t="s">
        <v>80</v>
      </c>
      <c r="K113" s="29" t="s">
        <v>97</v>
      </c>
      <c r="L113" s="29" t="s">
        <v>142</v>
      </c>
      <c r="M113" s="29" t="s">
        <v>151</v>
      </c>
      <c r="N113" s="29" t="s">
        <v>47</v>
      </c>
      <c r="O113" s="30" t="n">
        <f aca="false">O114</f>
        <v>17.6</v>
      </c>
      <c r="P113" s="30" t="n">
        <f aca="false">P114</f>
        <v>0</v>
      </c>
      <c r="Q113" s="30" t="n">
        <f aca="false">Q114</f>
        <v>17.6</v>
      </c>
      <c r="R113" s="30" t="n">
        <f aca="false">R114</f>
        <v>0</v>
      </c>
      <c r="S113" s="30" t="n">
        <f aca="false">S114</f>
        <v>17.6</v>
      </c>
      <c r="T113" s="30" t="n">
        <f aca="false">T114</f>
        <v>0</v>
      </c>
      <c r="U113" s="30" t="n">
        <f aca="false">U114</f>
        <v>17.6</v>
      </c>
      <c r="V113" s="30" t="n">
        <f aca="false">V114</f>
        <v>0</v>
      </c>
      <c r="W113" s="30" t="n">
        <f aca="false">W114</f>
        <v>17.6</v>
      </c>
      <c r="X113" s="30" t="n">
        <f aca="false">X114</f>
        <v>0</v>
      </c>
      <c r="Y113" s="30" t="n">
        <f aca="false">Y114</f>
        <v>17.6</v>
      </c>
      <c r="Z113" s="30" t="n">
        <f aca="false">Z114</f>
        <v>0</v>
      </c>
      <c r="AA113" s="31" t="n">
        <f aca="false">AA114</f>
        <v>17.6</v>
      </c>
      <c r="AB113" s="31" t="n">
        <f aca="false">AB114</f>
        <v>10.6</v>
      </c>
      <c r="AC113" s="32" t="n">
        <f aca="false">AB113/AA113*100</f>
        <v>60.2272727272727</v>
      </c>
    </row>
    <row r="114" s="36" customFormat="true" ht="13.2" hidden="false" customHeight="false" outlineLevel="0" collapsed="false">
      <c r="A114" s="33"/>
      <c r="B114" s="34"/>
      <c r="C114" s="34"/>
      <c r="D114" s="34"/>
      <c r="E114" s="34"/>
      <c r="F114" s="34"/>
      <c r="G114" s="34"/>
      <c r="H114" s="35"/>
      <c r="I114" s="28" t="s">
        <v>77</v>
      </c>
      <c r="J114" s="29" t="s">
        <v>80</v>
      </c>
      <c r="K114" s="29" t="s">
        <v>97</v>
      </c>
      <c r="L114" s="29" t="s">
        <v>142</v>
      </c>
      <c r="M114" s="41" t="s">
        <v>151</v>
      </c>
      <c r="N114" s="29" t="s">
        <v>78</v>
      </c>
      <c r="O114" s="30" t="n">
        <v>17.6</v>
      </c>
      <c r="P114" s="38"/>
      <c r="Q114" s="39" t="n">
        <f aca="false">O114+P114</f>
        <v>17.6</v>
      </c>
      <c r="R114" s="38"/>
      <c r="S114" s="39" t="n">
        <f aca="false">Q114+R114</f>
        <v>17.6</v>
      </c>
      <c r="T114" s="38"/>
      <c r="U114" s="39" t="n">
        <f aca="false">S114+T114</f>
        <v>17.6</v>
      </c>
      <c r="V114" s="38"/>
      <c r="W114" s="39" t="n">
        <f aca="false">U114+V114</f>
        <v>17.6</v>
      </c>
      <c r="X114" s="38"/>
      <c r="Y114" s="39" t="n">
        <f aca="false">W114+X114</f>
        <v>17.6</v>
      </c>
      <c r="Z114" s="38"/>
      <c r="AA114" s="32" t="n">
        <f aca="false">Y114+Z114</f>
        <v>17.6</v>
      </c>
      <c r="AB114" s="32" t="n">
        <v>10.6</v>
      </c>
      <c r="AC114" s="32" t="n">
        <f aca="false">AB114/AA114*100</f>
        <v>60.2272727272727</v>
      </c>
    </row>
    <row r="115" s="27" customFormat="true" ht="13.2" hidden="false" customHeight="false" outlineLevel="0" collapsed="false">
      <c r="A115" s="19"/>
      <c r="B115" s="20" t="s">
        <v>79</v>
      </c>
      <c r="C115" s="20" t="s">
        <v>152</v>
      </c>
      <c r="D115" s="20"/>
      <c r="E115" s="20"/>
      <c r="F115" s="20" t="s">
        <v>80</v>
      </c>
      <c r="G115" s="20" t="s">
        <v>153</v>
      </c>
      <c r="H115" s="21"/>
      <c r="I115" s="22" t="s">
        <v>152</v>
      </c>
      <c r="J115" s="23" t="s">
        <v>80</v>
      </c>
      <c r="K115" s="23" t="s">
        <v>154</v>
      </c>
      <c r="L115" s="23" t="s">
        <v>48</v>
      </c>
      <c r="M115" s="23" t="s">
        <v>49</v>
      </c>
      <c r="N115" s="23" t="s">
        <v>47</v>
      </c>
      <c r="O115" s="24" t="n">
        <f aca="false">O116+O122</f>
        <v>4563.6</v>
      </c>
      <c r="P115" s="24" t="n">
        <f aca="false">P116+P122</f>
        <v>0</v>
      </c>
      <c r="Q115" s="24" t="n">
        <f aca="false">Q116+Q122</f>
        <v>4563.6</v>
      </c>
      <c r="R115" s="24" t="n">
        <f aca="false">R116+R122</f>
        <v>0</v>
      </c>
      <c r="S115" s="24" t="n">
        <f aca="false">S116+S122</f>
        <v>4563.6</v>
      </c>
      <c r="T115" s="24" t="n">
        <f aca="false">T116+T122</f>
        <v>0</v>
      </c>
      <c r="U115" s="24" t="n">
        <f aca="false">U116+U122</f>
        <v>4563.6</v>
      </c>
      <c r="V115" s="24" t="n">
        <f aca="false">V116+V122</f>
        <v>0</v>
      </c>
      <c r="W115" s="24" t="n">
        <f aca="false">W116+W122</f>
        <v>4563.6</v>
      </c>
      <c r="X115" s="24" t="n">
        <f aca="false">X116+X122</f>
        <v>-200</v>
      </c>
      <c r="Y115" s="24" t="n">
        <f aca="false">Y116+Y122</f>
        <v>4363.6</v>
      </c>
      <c r="Z115" s="24" t="n">
        <f aca="false">Z116+Z122</f>
        <v>-57.9</v>
      </c>
      <c r="AA115" s="25" t="n">
        <f aca="false">AA116+AA122</f>
        <v>4305.7</v>
      </c>
      <c r="AB115" s="25" t="n">
        <f aca="false">AB116+AB122</f>
        <v>4233.40958</v>
      </c>
      <c r="AC115" s="26" t="n">
        <f aca="false">AB115/AA115*100</f>
        <v>98.3210530227373</v>
      </c>
    </row>
    <row r="116" s="27" customFormat="true" ht="13.2" hidden="false" customHeight="false" outlineLevel="0" collapsed="false">
      <c r="A116" s="19"/>
      <c r="B116" s="20" t="s">
        <v>79</v>
      </c>
      <c r="C116" s="20" t="s">
        <v>155</v>
      </c>
      <c r="D116" s="20"/>
      <c r="E116" s="20"/>
      <c r="F116" s="20" t="s">
        <v>80</v>
      </c>
      <c r="G116" s="20" t="s">
        <v>156</v>
      </c>
      <c r="H116" s="21"/>
      <c r="I116" s="22" t="s">
        <v>155</v>
      </c>
      <c r="J116" s="23" t="s">
        <v>80</v>
      </c>
      <c r="K116" s="23" t="s">
        <v>154</v>
      </c>
      <c r="L116" s="23" t="s">
        <v>56</v>
      </c>
      <c r="M116" s="23" t="s">
        <v>49</v>
      </c>
      <c r="N116" s="23" t="s">
        <v>47</v>
      </c>
      <c r="O116" s="24" t="n">
        <f aca="false">O117</f>
        <v>858</v>
      </c>
      <c r="P116" s="24" t="n">
        <f aca="false">P117</f>
        <v>0</v>
      </c>
      <c r="Q116" s="24" t="n">
        <f aca="false">Q117</f>
        <v>858</v>
      </c>
      <c r="R116" s="24" t="n">
        <f aca="false">R117</f>
        <v>0</v>
      </c>
      <c r="S116" s="24" t="n">
        <f aca="false">S117</f>
        <v>858</v>
      </c>
      <c r="T116" s="24" t="n">
        <f aca="false">T117</f>
        <v>0</v>
      </c>
      <c r="U116" s="24" t="n">
        <f aca="false">U117</f>
        <v>858</v>
      </c>
      <c r="V116" s="24" t="n">
        <f aca="false">V117</f>
        <v>0</v>
      </c>
      <c r="W116" s="24" t="n">
        <f aca="false">W117</f>
        <v>858</v>
      </c>
      <c r="X116" s="24" t="n">
        <f aca="false">X117</f>
        <v>0</v>
      </c>
      <c r="Y116" s="24" t="n">
        <f aca="false">Y117</f>
        <v>858</v>
      </c>
      <c r="Z116" s="24" t="n">
        <f aca="false">Z117</f>
        <v>-19</v>
      </c>
      <c r="AA116" s="25" t="n">
        <f aca="false">AA117</f>
        <v>839</v>
      </c>
      <c r="AB116" s="25" t="n">
        <f aca="false">AB117</f>
        <v>838.62455</v>
      </c>
      <c r="AC116" s="26" t="n">
        <f aca="false">AB116/AA116*100</f>
        <v>99.9552502979738</v>
      </c>
    </row>
    <row r="117" s="36" customFormat="true" ht="26.4" hidden="false" customHeight="false" outlineLevel="0" collapsed="false">
      <c r="A117" s="33"/>
      <c r="B117" s="34" t="s">
        <v>79</v>
      </c>
      <c r="C117" s="34" t="s">
        <v>155</v>
      </c>
      <c r="D117" s="34" t="s">
        <v>100</v>
      </c>
      <c r="E117" s="34"/>
      <c r="F117" s="34" t="s">
        <v>80</v>
      </c>
      <c r="G117" s="34" t="s">
        <v>156</v>
      </c>
      <c r="H117" s="35"/>
      <c r="I117" s="28" t="s">
        <v>100</v>
      </c>
      <c r="J117" s="29" t="s">
        <v>80</v>
      </c>
      <c r="K117" s="29" t="s">
        <v>154</v>
      </c>
      <c r="L117" s="29" t="s">
        <v>56</v>
      </c>
      <c r="M117" s="29" t="s">
        <v>101</v>
      </c>
      <c r="N117" s="29" t="s">
        <v>47</v>
      </c>
      <c r="O117" s="30" t="n">
        <f aca="false">O118</f>
        <v>858</v>
      </c>
      <c r="P117" s="30" t="n">
        <f aca="false">P118</f>
        <v>0</v>
      </c>
      <c r="Q117" s="30" t="n">
        <f aca="false">Q118</f>
        <v>858</v>
      </c>
      <c r="R117" s="30" t="n">
        <f aca="false">R118</f>
        <v>0</v>
      </c>
      <c r="S117" s="30" t="n">
        <f aca="false">S118</f>
        <v>858</v>
      </c>
      <c r="T117" s="30" t="n">
        <f aca="false">T118</f>
        <v>0</v>
      </c>
      <c r="U117" s="30" t="n">
        <f aca="false">U118</f>
        <v>858</v>
      </c>
      <c r="V117" s="30" t="n">
        <f aca="false">V118</f>
        <v>0</v>
      </c>
      <c r="W117" s="30" t="n">
        <f aca="false">W118</f>
        <v>858</v>
      </c>
      <c r="X117" s="30" t="n">
        <f aca="false">X118</f>
        <v>0</v>
      </c>
      <c r="Y117" s="30" t="n">
        <f aca="false">Y118</f>
        <v>858</v>
      </c>
      <c r="Z117" s="30" t="n">
        <f aca="false">Z118</f>
        <v>-19</v>
      </c>
      <c r="AA117" s="31" t="n">
        <f aca="false">AA118</f>
        <v>839</v>
      </c>
      <c r="AB117" s="31" t="n">
        <f aca="false">AB118</f>
        <v>838.62455</v>
      </c>
      <c r="AC117" s="32" t="n">
        <f aca="false">AB117/AA117*100</f>
        <v>99.9552502979738</v>
      </c>
    </row>
    <row r="118" s="36" customFormat="true" ht="39.6" hidden="false" customHeight="false" outlineLevel="0" collapsed="false">
      <c r="A118" s="33"/>
      <c r="B118" s="34" t="s">
        <v>79</v>
      </c>
      <c r="C118" s="34" t="s">
        <v>155</v>
      </c>
      <c r="D118" s="34" t="s">
        <v>157</v>
      </c>
      <c r="E118" s="34"/>
      <c r="F118" s="34" t="s">
        <v>80</v>
      </c>
      <c r="G118" s="34" t="s">
        <v>156</v>
      </c>
      <c r="H118" s="35"/>
      <c r="I118" s="28" t="s">
        <v>157</v>
      </c>
      <c r="J118" s="29" t="s">
        <v>80</v>
      </c>
      <c r="K118" s="29" t="s">
        <v>154</v>
      </c>
      <c r="L118" s="29" t="s">
        <v>56</v>
      </c>
      <c r="M118" s="29" t="s">
        <v>158</v>
      </c>
      <c r="N118" s="29" t="s">
        <v>47</v>
      </c>
      <c r="O118" s="30" t="n">
        <f aca="false">O119</f>
        <v>858</v>
      </c>
      <c r="P118" s="30" t="n">
        <f aca="false">P119</f>
        <v>0</v>
      </c>
      <c r="Q118" s="30" t="n">
        <f aca="false">Q119</f>
        <v>858</v>
      </c>
      <c r="R118" s="30" t="n">
        <f aca="false">R119</f>
        <v>0</v>
      </c>
      <c r="S118" s="30" t="n">
        <f aca="false">S119</f>
        <v>858</v>
      </c>
      <c r="T118" s="30" t="n">
        <f aca="false">T119</f>
        <v>0</v>
      </c>
      <c r="U118" s="30" t="n">
        <f aca="false">U119</f>
        <v>858</v>
      </c>
      <c r="V118" s="30" t="n">
        <f aca="false">V119</f>
        <v>0</v>
      </c>
      <c r="W118" s="30" t="n">
        <f aca="false">W119</f>
        <v>858</v>
      </c>
      <c r="X118" s="30" t="n">
        <f aca="false">X119</f>
        <v>0</v>
      </c>
      <c r="Y118" s="30" t="n">
        <f aca="false">Y119</f>
        <v>858</v>
      </c>
      <c r="Z118" s="30" t="n">
        <f aca="false">Z119</f>
        <v>-19</v>
      </c>
      <c r="AA118" s="31" t="n">
        <f aca="false">AA119</f>
        <v>839</v>
      </c>
      <c r="AB118" s="31" t="n">
        <f aca="false">AB119</f>
        <v>838.62455</v>
      </c>
      <c r="AC118" s="32" t="n">
        <f aca="false">AB118/AA118*100</f>
        <v>99.9552502979738</v>
      </c>
    </row>
    <row r="119" s="36" customFormat="true" ht="52.8" hidden="false" customHeight="false" outlineLevel="0" collapsed="false">
      <c r="A119" s="33"/>
      <c r="B119" s="34" t="s">
        <v>79</v>
      </c>
      <c r="C119" s="34" t="s">
        <v>155</v>
      </c>
      <c r="D119" s="34" t="s">
        <v>159</v>
      </c>
      <c r="E119" s="34"/>
      <c r="F119" s="34" t="s">
        <v>80</v>
      </c>
      <c r="G119" s="34" t="s">
        <v>156</v>
      </c>
      <c r="H119" s="35"/>
      <c r="I119" s="28" t="s">
        <v>160</v>
      </c>
      <c r="J119" s="29" t="s">
        <v>80</v>
      </c>
      <c r="K119" s="29" t="s">
        <v>154</v>
      </c>
      <c r="L119" s="29" t="s">
        <v>56</v>
      </c>
      <c r="M119" s="29" t="s">
        <v>161</v>
      </c>
      <c r="N119" s="29" t="s">
        <v>47</v>
      </c>
      <c r="O119" s="30" t="n">
        <f aca="false">O120+O121</f>
        <v>858</v>
      </c>
      <c r="P119" s="30" t="n">
        <f aca="false">P120+P121</f>
        <v>0</v>
      </c>
      <c r="Q119" s="30" t="n">
        <f aca="false">Q120+Q121</f>
        <v>858</v>
      </c>
      <c r="R119" s="30" t="n">
        <f aca="false">R120+R121</f>
        <v>0</v>
      </c>
      <c r="S119" s="30" t="n">
        <f aca="false">S120+S121</f>
        <v>858</v>
      </c>
      <c r="T119" s="30" t="n">
        <f aca="false">T120+T121</f>
        <v>0</v>
      </c>
      <c r="U119" s="30" t="n">
        <f aca="false">U120+U121</f>
        <v>858</v>
      </c>
      <c r="V119" s="30" t="n">
        <f aca="false">V120+V121</f>
        <v>0</v>
      </c>
      <c r="W119" s="30" t="n">
        <f aca="false">W120+W121</f>
        <v>858</v>
      </c>
      <c r="X119" s="30" t="n">
        <f aca="false">X120+X121</f>
        <v>0</v>
      </c>
      <c r="Y119" s="30" t="n">
        <f aca="false">Y120+Y121</f>
        <v>858</v>
      </c>
      <c r="Z119" s="30" t="n">
        <f aca="false">Z120+Z121</f>
        <v>-19</v>
      </c>
      <c r="AA119" s="31" t="n">
        <f aca="false">AA120+AA121</f>
        <v>839</v>
      </c>
      <c r="AB119" s="31" t="n">
        <f aca="false">AB120+AB121</f>
        <v>838.62455</v>
      </c>
      <c r="AC119" s="32" t="n">
        <f aca="false">AB119/AA119*100</f>
        <v>99.9552502979738</v>
      </c>
    </row>
    <row r="120" s="36" customFormat="true" ht="13.2" hidden="false" customHeight="false" outlineLevel="0" collapsed="false">
      <c r="A120" s="33"/>
      <c r="B120" s="34" t="s">
        <v>79</v>
      </c>
      <c r="C120" s="34" t="s">
        <v>155</v>
      </c>
      <c r="D120" s="34" t="s">
        <v>159</v>
      </c>
      <c r="E120" s="34" t="s">
        <v>77</v>
      </c>
      <c r="F120" s="34" t="s">
        <v>80</v>
      </c>
      <c r="G120" s="34" t="s">
        <v>156</v>
      </c>
      <c r="H120" s="35"/>
      <c r="I120" s="28" t="s">
        <v>77</v>
      </c>
      <c r="J120" s="29" t="s">
        <v>80</v>
      </c>
      <c r="K120" s="29" t="s">
        <v>154</v>
      </c>
      <c r="L120" s="29" t="s">
        <v>56</v>
      </c>
      <c r="M120" s="29" t="s">
        <v>161</v>
      </c>
      <c r="N120" s="29" t="s">
        <v>78</v>
      </c>
      <c r="O120" s="30" t="n">
        <v>5</v>
      </c>
      <c r="P120" s="38"/>
      <c r="Q120" s="39" t="n">
        <f aca="false">O120+P120</f>
        <v>5</v>
      </c>
      <c r="R120" s="38"/>
      <c r="S120" s="39" t="n">
        <f aca="false">Q120+R120</f>
        <v>5</v>
      </c>
      <c r="T120" s="38"/>
      <c r="U120" s="39" t="n">
        <f aca="false">S120+T120</f>
        <v>5</v>
      </c>
      <c r="V120" s="38"/>
      <c r="W120" s="39" t="n">
        <f aca="false">U120+V120</f>
        <v>5</v>
      </c>
      <c r="X120" s="38"/>
      <c r="Y120" s="39" t="n">
        <f aca="false">W120+X120</f>
        <v>5</v>
      </c>
      <c r="Z120" s="38" t="n">
        <v>-1</v>
      </c>
      <c r="AA120" s="32" t="n">
        <f aca="false">Y120+Z120</f>
        <v>4</v>
      </c>
      <c r="AB120" s="32" t="n">
        <v>3.62455</v>
      </c>
      <c r="AC120" s="32" t="n">
        <f aca="false">AB120/AA120*100</f>
        <v>90.61375</v>
      </c>
    </row>
    <row r="121" s="36" customFormat="true" ht="13.2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28" t="s">
        <v>162</v>
      </c>
      <c r="J121" s="29" t="s">
        <v>80</v>
      </c>
      <c r="K121" s="29" t="s">
        <v>154</v>
      </c>
      <c r="L121" s="29" t="s">
        <v>56</v>
      </c>
      <c r="M121" s="29" t="s">
        <v>161</v>
      </c>
      <c r="N121" s="29" t="s">
        <v>163</v>
      </c>
      <c r="O121" s="30" t="n">
        <v>853</v>
      </c>
      <c r="P121" s="38"/>
      <c r="Q121" s="39" t="n">
        <f aca="false">O121+P121</f>
        <v>853</v>
      </c>
      <c r="R121" s="38"/>
      <c r="S121" s="39" t="n">
        <f aca="false">Q121+R121</f>
        <v>853</v>
      </c>
      <c r="T121" s="38"/>
      <c r="U121" s="39" t="n">
        <f aca="false">S121+T121</f>
        <v>853</v>
      </c>
      <c r="V121" s="38"/>
      <c r="W121" s="39" t="n">
        <f aca="false">U121+V121</f>
        <v>853</v>
      </c>
      <c r="X121" s="38"/>
      <c r="Y121" s="39" t="n">
        <f aca="false">W121+X121</f>
        <v>853</v>
      </c>
      <c r="Z121" s="38" t="n">
        <v>-18</v>
      </c>
      <c r="AA121" s="32" t="n">
        <f aca="false">Y121+Z121</f>
        <v>835</v>
      </c>
      <c r="AB121" s="32" t="n">
        <v>835</v>
      </c>
      <c r="AC121" s="32" t="n">
        <f aca="false">AB121/AA121*100</f>
        <v>100</v>
      </c>
    </row>
    <row r="122" s="27" customFormat="true" ht="13.2" hidden="false" customHeight="false" outlineLevel="0" collapsed="false">
      <c r="A122" s="19"/>
      <c r="B122" s="20" t="s">
        <v>79</v>
      </c>
      <c r="C122" s="20" t="s">
        <v>164</v>
      </c>
      <c r="D122" s="20"/>
      <c r="E122" s="20"/>
      <c r="F122" s="20" t="s">
        <v>80</v>
      </c>
      <c r="G122" s="20" t="s">
        <v>165</v>
      </c>
      <c r="H122" s="21"/>
      <c r="I122" s="22" t="s">
        <v>164</v>
      </c>
      <c r="J122" s="23" t="s">
        <v>80</v>
      </c>
      <c r="K122" s="23" t="s">
        <v>154</v>
      </c>
      <c r="L122" s="23" t="s">
        <v>83</v>
      </c>
      <c r="M122" s="23" t="s">
        <v>49</v>
      </c>
      <c r="N122" s="23" t="s">
        <v>47</v>
      </c>
      <c r="O122" s="24" t="n">
        <f aca="false">O123</f>
        <v>3705.6</v>
      </c>
      <c r="P122" s="24" t="n">
        <f aca="false">P123</f>
        <v>0</v>
      </c>
      <c r="Q122" s="24" t="n">
        <f aca="false">Q123</f>
        <v>3705.6</v>
      </c>
      <c r="R122" s="24" t="n">
        <f aca="false">R123</f>
        <v>0</v>
      </c>
      <c r="S122" s="24" t="n">
        <f aca="false">S123</f>
        <v>3705.6</v>
      </c>
      <c r="T122" s="24" t="n">
        <f aca="false">T123</f>
        <v>0</v>
      </c>
      <c r="U122" s="24" t="n">
        <f aca="false">U123</f>
        <v>3705.6</v>
      </c>
      <c r="V122" s="24" t="n">
        <f aca="false">V123</f>
        <v>0</v>
      </c>
      <c r="W122" s="24" t="n">
        <f aca="false">W123</f>
        <v>3705.6</v>
      </c>
      <c r="X122" s="24" t="n">
        <f aca="false">X123</f>
        <v>-200</v>
      </c>
      <c r="Y122" s="24" t="n">
        <f aca="false">Y123</f>
        <v>3505.6</v>
      </c>
      <c r="Z122" s="24" t="n">
        <f aca="false">Z123</f>
        <v>-38.9</v>
      </c>
      <c r="AA122" s="25" t="n">
        <f aca="false">AA123</f>
        <v>3466.7</v>
      </c>
      <c r="AB122" s="25" t="n">
        <f aca="false">AB123</f>
        <v>3394.78503</v>
      </c>
      <c r="AC122" s="26" t="n">
        <f aca="false">AB122/AA122*100</f>
        <v>97.9255496581764</v>
      </c>
    </row>
    <row r="123" s="36" customFormat="true" ht="26.4" hidden="false" customHeight="false" outlineLevel="0" collapsed="false">
      <c r="A123" s="33"/>
      <c r="B123" s="34" t="s">
        <v>79</v>
      </c>
      <c r="C123" s="34" t="s">
        <v>164</v>
      </c>
      <c r="D123" s="34" t="s">
        <v>100</v>
      </c>
      <c r="E123" s="34"/>
      <c r="F123" s="34" t="s">
        <v>80</v>
      </c>
      <c r="G123" s="34" t="s">
        <v>165</v>
      </c>
      <c r="H123" s="35"/>
      <c r="I123" s="28" t="s">
        <v>100</v>
      </c>
      <c r="J123" s="29" t="s">
        <v>80</v>
      </c>
      <c r="K123" s="29" t="s">
        <v>154</v>
      </c>
      <c r="L123" s="29" t="s">
        <v>83</v>
      </c>
      <c r="M123" s="29" t="s">
        <v>101</v>
      </c>
      <c r="N123" s="29" t="s">
        <v>47</v>
      </c>
      <c r="O123" s="30" t="n">
        <f aca="false">O124</f>
        <v>3705.6</v>
      </c>
      <c r="P123" s="30" t="n">
        <f aca="false">P124</f>
        <v>0</v>
      </c>
      <c r="Q123" s="39" t="n">
        <f aca="false">O123+P123</f>
        <v>3705.6</v>
      </c>
      <c r="R123" s="30" t="n">
        <f aca="false">R124</f>
        <v>0</v>
      </c>
      <c r="S123" s="39" t="n">
        <f aca="false">Q123+R123</f>
        <v>3705.6</v>
      </c>
      <c r="T123" s="30" t="n">
        <f aca="false">T124</f>
        <v>0</v>
      </c>
      <c r="U123" s="39" t="n">
        <f aca="false">S123+T123</f>
        <v>3705.6</v>
      </c>
      <c r="V123" s="30" t="n">
        <f aca="false">V124</f>
        <v>0</v>
      </c>
      <c r="W123" s="39" t="n">
        <f aca="false">U123+V123</f>
        <v>3705.6</v>
      </c>
      <c r="X123" s="30" t="n">
        <f aca="false">X124</f>
        <v>-200</v>
      </c>
      <c r="Y123" s="39" t="n">
        <f aca="false">W123+X123</f>
        <v>3505.6</v>
      </c>
      <c r="Z123" s="30" t="n">
        <f aca="false">Z124</f>
        <v>-38.9</v>
      </c>
      <c r="AA123" s="32" t="n">
        <f aca="false">AA124</f>
        <v>3466.7</v>
      </c>
      <c r="AB123" s="32" t="n">
        <f aca="false">AB124</f>
        <v>3394.78503</v>
      </c>
      <c r="AC123" s="32" t="n">
        <f aca="false">AB123/AA123*100</f>
        <v>97.9255496581764</v>
      </c>
    </row>
    <row r="124" s="36" customFormat="true" ht="39.6" hidden="false" customHeight="false" outlineLevel="0" collapsed="false">
      <c r="A124" s="33"/>
      <c r="B124" s="34" t="s">
        <v>79</v>
      </c>
      <c r="C124" s="34" t="s">
        <v>164</v>
      </c>
      <c r="D124" s="34" t="s">
        <v>157</v>
      </c>
      <c r="E124" s="34"/>
      <c r="F124" s="34" t="s">
        <v>80</v>
      </c>
      <c r="G124" s="34" t="s">
        <v>165</v>
      </c>
      <c r="H124" s="35"/>
      <c r="I124" s="28" t="s">
        <v>157</v>
      </c>
      <c r="J124" s="29" t="s">
        <v>80</v>
      </c>
      <c r="K124" s="29" t="s">
        <v>154</v>
      </c>
      <c r="L124" s="29" t="s">
        <v>83</v>
      </c>
      <c r="M124" s="29" t="s">
        <v>158</v>
      </c>
      <c r="N124" s="29" t="s">
        <v>47</v>
      </c>
      <c r="O124" s="30" t="n">
        <f aca="false">O125+O128</f>
        <v>3705.6</v>
      </c>
      <c r="P124" s="30" t="n">
        <f aca="false">P125+P128</f>
        <v>0</v>
      </c>
      <c r="Q124" s="30" t="n">
        <f aca="false">Q125+Q128</f>
        <v>3705.6</v>
      </c>
      <c r="R124" s="30" t="n">
        <f aca="false">R125+R128</f>
        <v>0</v>
      </c>
      <c r="S124" s="30" t="n">
        <f aca="false">S125+S128</f>
        <v>3705.6</v>
      </c>
      <c r="T124" s="30" t="n">
        <f aca="false">T125+T128</f>
        <v>0</v>
      </c>
      <c r="U124" s="30" t="n">
        <f aca="false">U125+U128</f>
        <v>3705.6</v>
      </c>
      <c r="V124" s="30" t="n">
        <f aca="false">V125+V128</f>
        <v>0</v>
      </c>
      <c r="W124" s="30" t="n">
        <f aca="false">W125+W128</f>
        <v>3705.6</v>
      </c>
      <c r="X124" s="30" t="n">
        <f aca="false">X125+X128</f>
        <v>-200</v>
      </c>
      <c r="Y124" s="30" t="n">
        <f aca="false">Y125+Y128</f>
        <v>3505.6</v>
      </c>
      <c r="Z124" s="30" t="n">
        <f aca="false">Z125+Z128</f>
        <v>-38.9</v>
      </c>
      <c r="AA124" s="31" t="n">
        <f aca="false">AA125+AA128</f>
        <v>3466.7</v>
      </c>
      <c r="AB124" s="31" t="n">
        <f aca="false">AB125+AB128</f>
        <v>3394.78503</v>
      </c>
      <c r="AC124" s="32" t="n">
        <f aca="false">AB124/AA124*100</f>
        <v>97.9255496581764</v>
      </c>
    </row>
    <row r="125" s="36" customFormat="true" ht="52.8" hidden="false" customHeight="false" outlineLevel="0" collapsed="false">
      <c r="A125" s="33"/>
      <c r="B125" s="34" t="s">
        <v>79</v>
      </c>
      <c r="C125" s="34" t="s">
        <v>164</v>
      </c>
      <c r="D125" s="34" t="s">
        <v>166</v>
      </c>
      <c r="E125" s="34"/>
      <c r="F125" s="34" t="s">
        <v>80</v>
      </c>
      <c r="G125" s="34" t="s">
        <v>165</v>
      </c>
      <c r="H125" s="35"/>
      <c r="I125" s="28" t="s">
        <v>166</v>
      </c>
      <c r="J125" s="29" t="s">
        <v>80</v>
      </c>
      <c r="K125" s="29" t="s">
        <v>154</v>
      </c>
      <c r="L125" s="29" t="s">
        <v>83</v>
      </c>
      <c r="M125" s="29" t="s">
        <v>167</v>
      </c>
      <c r="N125" s="29" t="s">
        <v>47</v>
      </c>
      <c r="O125" s="30" t="n">
        <f aca="false">O127+O126</f>
        <v>3263</v>
      </c>
      <c r="P125" s="30" t="n">
        <f aca="false">P127+P126</f>
        <v>0</v>
      </c>
      <c r="Q125" s="30" t="n">
        <f aca="false">Q127+Q126</f>
        <v>3263</v>
      </c>
      <c r="R125" s="30" t="n">
        <f aca="false">R127+R126</f>
        <v>0</v>
      </c>
      <c r="S125" s="30" t="n">
        <f aca="false">S127+S126</f>
        <v>3263</v>
      </c>
      <c r="T125" s="30" t="n">
        <f aca="false">T127+T126</f>
        <v>0</v>
      </c>
      <c r="U125" s="30" t="n">
        <f aca="false">U127+U126</f>
        <v>3263</v>
      </c>
      <c r="V125" s="30" t="n">
        <f aca="false">V127+V126</f>
        <v>0</v>
      </c>
      <c r="W125" s="30" t="n">
        <f aca="false">W127+W126</f>
        <v>3263</v>
      </c>
      <c r="X125" s="30" t="n">
        <f aca="false">X127+X126</f>
        <v>-50</v>
      </c>
      <c r="Y125" s="30" t="n">
        <f aca="false">Y127+Y126</f>
        <v>3213</v>
      </c>
      <c r="Z125" s="30" t="n">
        <f aca="false">Z127+Z126</f>
        <v>-28.4</v>
      </c>
      <c r="AA125" s="31" t="n">
        <f aca="false">AA127+AA126</f>
        <v>3184.6</v>
      </c>
      <c r="AB125" s="31" t="n">
        <f aca="false">AB127+AB126</f>
        <v>3184.49757</v>
      </c>
      <c r="AC125" s="32" t="n">
        <f aca="false">AB125/AA125*100</f>
        <v>99.9967835834956</v>
      </c>
    </row>
    <row r="126" s="36" customFormat="true" ht="13.2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28" t="s">
        <v>77</v>
      </c>
      <c r="J126" s="29" t="s">
        <v>80</v>
      </c>
      <c r="K126" s="29" t="s">
        <v>154</v>
      </c>
      <c r="L126" s="29" t="s">
        <v>83</v>
      </c>
      <c r="M126" s="29" t="s">
        <v>167</v>
      </c>
      <c r="N126" s="29" t="s">
        <v>78</v>
      </c>
      <c r="O126" s="30" t="n">
        <v>32.3</v>
      </c>
      <c r="P126" s="38"/>
      <c r="Q126" s="39" t="n">
        <f aca="false">O126+P126</f>
        <v>32.3</v>
      </c>
      <c r="R126" s="38"/>
      <c r="S126" s="39" t="n">
        <f aca="false">Q126+R126</f>
        <v>32.3</v>
      </c>
      <c r="T126" s="38"/>
      <c r="U126" s="39" t="n">
        <f aca="false">S126+T126</f>
        <v>32.3</v>
      </c>
      <c r="V126" s="38"/>
      <c r="W126" s="39" t="n">
        <f aca="false">U126+V126</f>
        <v>32.3</v>
      </c>
      <c r="X126" s="38"/>
      <c r="Y126" s="39" t="n">
        <f aca="false">W126+X126</f>
        <v>32.3</v>
      </c>
      <c r="Z126" s="38" t="n">
        <v>-32.3</v>
      </c>
      <c r="AA126" s="32" t="n">
        <f aca="false">Y126+Z126</f>
        <v>0</v>
      </c>
      <c r="AB126" s="42"/>
      <c r="AC126" s="32" t="e">
        <f aca="false">AB126/AA126*100</f>
        <v>#DIV/0!</v>
      </c>
    </row>
    <row r="127" s="36" customFormat="true" ht="13.2" hidden="false" customHeight="false" outlineLevel="0" collapsed="false">
      <c r="A127" s="33"/>
      <c r="B127" s="34" t="s">
        <v>79</v>
      </c>
      <c r="C127" s="34" t="s">
        <v>164</v>
      </c>
      <c r="D127" s="34" t="s">
        <v>166</v>
      </c>
      <c r="E127" s="34" t="s">
        <v>162</v>
      </c>
      <c r="F127" s="34" t="s">
        <v>80</v>
      </c>
      <c r="G127" s="34" t="s">
        <v>165</v>
      </c>
      <c r="H127" s="35"/>
      <c r="I127" s="28" t="s">
        <v>162</v>
      </c>
      <c r="J127" s="29" t="s">
        <v>80</v>
      </c>
      <c r="K127" s="29" t="s">
        <v>154</v>
      </c>
      <c r="L127" s="29" t="s">
        <v>83</v>
      </c>
      <c r="M127" s="29" t="s">
        <v>167</v>
      </c>
      <c r="N127" s="29" t="s">
        <v>163</v>
      </c>
      <c r="O127" s="30" t="n">
        <v>3230.7</v>
      </c>
      <c r="P127" s="38"/>
      <c r="Q127" s="39" t="n">
        <f aca="false">O127+P127</f>
        <v>3230.7</v>
      </c>
      <c r="R127" s="38"/>
      <c r="S127" s="39" t="n">
        <f aca="false">Q127+R127</f>
        <v>3230.7</v>
      </c>
      <c r="T127" s="38"/>
      <c r="U127" s="39" t="n">
        <f aca="false">S127+T127</f>
        <v>3230.7</v>
      </c>
      <c r="V127" s="38"/>
      <c r="W127" s="39" t="n">
        <f aca="false">U127+V127</f>
        <v>3230.7</v>
      </c>
      <c r="X127" s="38" t="n">
        <v>-50</v>
      </c>
      <c r="Y127" s="39" t="n">
        <f aca="false">W127+X127</f>
        <v>3180.7</v>
      </c>
      <c r="Z127" s="38" t="n">
        <v>3.9</v>
      </c>
      <c r="AA127" s="32" t="n">
        <f aca="false">Y127+Z127</f>
        <v>3184.6</v>
      </c>
      <c r="AB127" s="32" t="n">
        <v>3184.49757</v>
      </c>
      <c r="AC127" s="32" t="n">
        <f aca="false">AB127/AA127*100</f>
        <v>99.9967835834956</v>
      </c>
    </row>
    <row r="128" s="36" customFormat="true" ht="52.8" hidden="false" customHeight="false" outlineLevel="0" collapsed="false">
      <c r="A128" s="33"/>
      <c r="B128" s="34" t="s">
        <v>79</v>
      </c>
      <c r="C128" s="34" t="s">
        <v>164</v>
      </c>
      <c r="D128" s="34" t="s">
        <v>168</v>
      </c>
      <c r="E128" s="34"/>
      <c r="F128" s="34" t="s">
        <v>80</v>
      </c>
      <c r="G128" s="34" t="s">
        <v>165</v>
      </c>
      <c r="H128" s="35"/>
      <c r="I128" s="28" t="s">
        <v>168</v>
      </c>
      <c r="J128" s="29" t="s">
        <v>80</v>
      </c>
      <c r="K128" s="29" t="s">
        <v>154</v>
      </c>
      <c r="L128" s="29" t="s">
        <v>83</v>
      </c>
      <c r="M128" s="29" t="s">
        <v>169</v>
      </c>
      <c r="N128" s="29" t="s">
        <v>47</v>
      </c>
      <c r="O128" s="30" t="n">
        <f aca="false">O129+O130</f>
        <v>442.6</v>
      </c>
      <c r="P128" s="30" t="n">
        <f aca="false">P129+P130</f>
        <v>0</v>
      </c>
      <c r="Q128" s="30" t="n">
        <f aca="false">Q129+Q130</f>
        <v>442.6</v>
      </c>
      <c r="R128" s="30" t="n">
        <f aca="false">R129+R130</f>
        <v>0</v>
      </c>
      <c r="S128" s="30" t="n">
        <f aca="false">S129+S130</f>
        <v>442.6</v>
      </c>
      <c r="T128" s="30" t="n">
        <f aca="false">T129+T130</f>
        <v>0</v>
      </c>
      <c r="U128" s="30" t="n">
        <f aca="false">U129+U130</f>
        <v>442.6</v>
      </c>
      <c r="V128" s="30" t="n">
        <f aca="false">V129+V130</f>
        <v>0</v>
      </c>
      <c r="W128" s="30" t="n">
        <f aca="false">W129+W130</f>
        <v>442.6</v>
      </c>
      <c r="X128" s="30" t="n">
        <f aca="false">X129+X130</f>
        <v>-150</v>
      </c>
      <c r="Y128" s="30" t="n">
        <f aca="false">Y129+Y130</f>
        <v>292.6</v>
      </c>
      <c r="Z128" s="30" t="n">
        <f aca="false">Z129+Z130</f>
        <v>-10.5</v>
      </c>
      <c r="AA128" s="31" t="n">
        <f aca="false">AA129+AA130</f>
        <v>282.1</v>
      </c>
      <c r="AB128" s="31" t="n">
        <f aca="false">AB129+AB130</f>
        <v>210.28746</v>
      </c>
      <c r="AC128" s="32" t="n">
        <f aca="false">AB128/AA128*100</f>
        <v>74.5435873803616</v>
      </c>
    </row>
    <row r="129" s="36" customFormat="true" ht="13.2" hidden="false" customHeight="false" outlineLevel="0" collapsed="false">
      <c r="A129" s="33"/>
      <c r="B129" s="34" t="s">
        <v>79</v>
      </c>
      <c r="C129" s="34" t="s">
        <v>164</v>
      </c>
      <c r="D129" s="34" t="s">
        <v>168</v>
      </c>
      <c r="E129" s="34" t="s">
        <v>77</v>
      </c>
      <c r="F129" s="34" t="s">
        <v>80</v>
      </c>
      <c r="G129" s="34" t="s">
        <v>165</v>
      </c>
      <c r="H129" s="35"/>
      <c r="I129" s="28" t="s">
        <v>77</v>
      </c>
      <c r="J129" s="29" t="s">
        <v>80</v>
      </c>
      <c r="K129" s="29" t="s">
        <v>154</v>
      </c>
      <c r="L129" s="29" t="s">
        <v>83</v>
      </c>
      <c r="M129" s="29" t="s">
        <v>169</v>
      </c>
      <c r="N129" s="29" t="s">
        <v>78</v>
      </c>
      <c r="O129" s="30" t="n">
        <v>7</v>
      </c>
      <c r="P129" s="38"/>
      <c r="Q129" s="39" t="n">
        <f aca="false">O129+P129</f>
        <v>7</v>
      </c>
      <c r="R129" s="38"/>
      <c r="S129" s="39" t="n">
        <f aca="false">Q129+R129</f>
        <v>7</v>
      </c>
      <c r="T129" s="38"/>
      <c r="U129" s="39" t="n">
        <f aca="false">S129+T129</f>
        <v>7</v>
      </c>
      <c r="V129" s="38"/>
      <c r="W129" s="39" t="n">
        <f aca="false">U129+V129</f>
        <v>7</v>
      </c>
      <c r="X129" s="38" t="n">
        <v>-2.7</v>
      </c>
      <c r="Y129" s="39" t="n">
        <f aca="false">W129+X129</f>
        <v>4.3</v>
      </c>
      <c r="Z129" s="38"/>
      <c r="AA129" s="32" t="n">
        <f aca="false">Y129+Z129</f>
        <v>4.3</v>
      </c>
      <c r="AB129" s="32" t="n">
        <v>3.55014</v>
      </c>
      <c r="AC129" s="32" t="n">
        <f aca="false">AB129/AA129*100</f>
        <v>82.5613953488372</v>
      </c>
    </row>
    <row r="130" s="36" customFormat="true" ht="13.2" hidden="false" customHeight="false" outlineLevel="0" collapsed="false">
      <c r="A130" s="33"/>
      <c r="B130" s="34" t="s">
        <v>79</v>
      </c>
      <c r="C130" s="34" t="s">
        <v>164</v>
      </c>
      <c r="D130" s="34" t="s">
        <v>168</v>
      </c>
      <c r="E130" s="34" t="s">
        <v>162</v>
      </c>
      <c r="F130" s="34" t="s">
        <v>80</v>
      </c>
      <c r="G130" s="34" t="s">
        <v>165</v>
      </c>
      <c r="H130" s="35"/>
      <c r="I130" s="28" t="s">
        <v>162</v>
      </c>
      <c r="J130" s="29" t="s">
        <v>80</v>
      </c>
      <c r="K130" s="29" t="s">
        <v>154</v>
      </c>
      <c r="L130" s="29" t="s">
        <v>83</v>
      </c>
      <c r="M130" s="29" t="s">
        <v>169</v>
      </c>
      <c r="N130" s="29" t="s">
        <v>163</v>
      </c>
      <c r="O130" s="30" t="n">
        <v>435.6</v>
      </c>
      <c r="P130" s="38"/>
      <c r="Q130" s="39" t="n">
        <f aca="false">O130+P130</f>
        <v>435.6</v>
      </c>
      <c r="R130" s="38"/>
      <c r="S130" s="39" t="n">
        <f aca="false">Q130+R130</f>
        <v>435.6</v>
      </c>
      <c r="T130" s="38"/>
      <c r="U130" s="39" t="n">
        <f aca="false">S130+T130</f>
        <v>435.6</v>
      </c>
      <c r="V130" s="38"/>
      <c r="W130" s="39" t="n">
        <f aca="false">U130+V130</f>
        <v>435.6</v>
      </c>
      <c r="X130" s="38" t="n">
        <v>-147.3</v>
      </c>
      <c r="Y130" s="39" t="n">
        <f aca="false">W130+X130</f>
        <v>288.3</v>
      </c>
      <c r="Z130" s="38" t="n">
        <v>-10.5</v>
      </c>
      <c r="AA130" s="32" t="n">
        <f aca="false">Y130+Z130</f>
        <v>277.8</v>
      </c>
      <c r="AB130" s="32" t="n">
        <v>206.73732</v>
      </c>
      <c r="AC130" s="32" t="n">
        <f aca="false">AB130/AA130*100</f>
        <v>74.4194816414687</v>
      </c>
    </row>
    <row r="131" s="27" customFormat="true" ht="39.6" hidden="false" customHeight="false" outlineLevel="0" collapsed="false">
      <c r="A131" s="19"/>
      <c r="B131" s="20" t="s">
        <v>170</v>
      </c>
      <c r="C131" s="20" t="s">
        <v>43</v>
      </c>
      <c r="D131" s="20"/>
      <c r="E131" s="20"/>
      <c r="F131" s="20" t="s">
        <v>171</v>
      </c>
      <c r="G131" s="20" t="s">
        <v>45</v>
      </c>
      <c r="H131" s="21"/>
      <c r="I131" s="22" t="s">
        <v>172</v>
      </c>
      <c r="J131" s="23" t="s">
        <v>171</v>
      </c>
      <c r="K131" s="23" t="s">
        <v>48</v>
      </c>
      <c r="L131" s="23" t="s">
        <v>48</v>
      </c>
      <c r="M131" s="23" t="s">
        <v>49</v>
      </c>
      <c r="N131" s="23" t="s">
        <v>47</v>
      </c>
      <c r="O131" s="24" t="e">
        <f aca="false">O132+O144+O163+O216+O226</f>
        <v>#REF!</v>
      </c>
      <c r="P131" s="24" t="e">
        <f aca="false">P132+P144+P163+P216+P226</f>
        <v>#REF!</v>
      </c>
      <c r="Q131" s="24" t="e">
        <f aca="false">Q132+Q144+Q163+Q216+Q226</f>
        <v>#REF!</v>
      </c>
      <c r="R131" s="24" t="e">
        <f aca="false">R132+R144+R163+R216+R226</f>
        <v>#REF!</v>
      </c>
      <c r="S131" s="24" t="n">
        <f aca="false">S132+S144+S163+S216+S226</f>
        <v>28778.97573</v>
      </c>
      <c r="T131" s="24" t="n">
        <f aca="false">T132+T144+T163+T216+T226</f>
        <v>309.5566</v>
      </c>
      <c r="U131" s="24" t="n">
        <f aca="false">U132+U144+U163+U216+U226</f>
        <v>29088.53233</v>
      </c>
      <c r="V131" s="24" t="n">
        <f aca="false">V132+V144+V163+V216+V226</f>
        <v>-7</v>
      </c>
      <c r="W131" s="24" t="n">
        <f aca="false">W132+W144+W163+W216+W226</f>
        <v>29081.53233</v>
      </c>
      <c r="X131" s="24" t="n">
        <f aca="false">X132+X144+X163+X216+X226</f>
        <v>10.495</v>
      </c>
      <c r="Y131" s="24" t="n">
        <f aca="false">Y132+Y144+Y163+Y216+Y226</f>
        <v>29092.02733</v>
      </c>
      <c r="Z131" s="24" t="n">
        <f aca="false">Z132+Z144+Z163+Z216+Z226</f>
        <v>147.03949</v>
      </c>
      <c r="AA131" s="25" t="n">
        <f aca="false">AA132+AA144+AA163+AA216+AA226</f>
        <v>29239.06682</v>
      </c>
      <c r="AB131" s="25" t="n">
        <f aca="false">AB132+AB144+AB163+AB216+AB226</f>
        <v>27536.31275</v>
      </c>
      <c r="AC131" s="26" t="n">
        <f aca="false">AB131/AA131*100</f>
        <v>94.1764418116269</v>
      </c>
    </row>
    <row r="132" s="27" customFormat="true" ht="13.2" hidden="false" customHeight="false" outlineLevel="0" collapsed="false">
      <c r="A132" s="19"/>
      <c r="B132" s="20" t="s">
        <v>170</v>
      </c>
      <c r="C132" s="20" t="s">
        <v>52</v>
      </c>
      <c r="D132" s="20"/>
      <c r="E132" s="20"/>
      <c r="F132" s="20" t="s">
        <v>171</v>
      </c>
      <c r="G132" s="20" t="s">
        <v>53</v>
      </c>
      <c r="H132" s="21"/>
      <c r="I132" s="22" t="s">
        <v>52</v>
      </c>
      <c r="J132" s="23" t="s">
        <v>171</v>
      </c>
      <c r="K132" s="23" t="s">
        <v>54</v>
      </c>
      <c r="L132" s="23" t="s">
        <v>48</v>
      </c>
      <c r="M132" s="23" t="s">
        <v>49</v>
      </c>
      <c r="N132" s="23" t="s">
        <v>47</v>
      </c>
      <c r="O132" s="24" t="n">
        <f aca="false">O133</f>
        <v>1387.6</v>
      </c>
      <c r="P132" s="24" t="n">
        <f aca="false">P133</f>
        <v>0</v>
      </c>
      <c r="Q132" s="24" t="n">
        <f aca="false">Q133</f>
        <v>1387.6</v>
      </c>
      <c r="R132" s="24" t="n">
        <f aca="false">R133</f>
        <v>5.8</v>
      </c>
      <c r="S132" s="24" t="n">
        <f aca="false">S133</f>
        <v>1393.4</v>
      </c>
      <c r="T132" s="24" t="n">
        <f aca="false">T133</f>
        <v>10.4</v>
      </c>
      <c r="U132" s="24" t="n">
        <f aca="false">U133</f>
        <v>1403.8</v>
      </c>
      <c r="V132" s="24" t="n">
        <f aca="false">V133</f>
        <v>0</v>
      </c>
      <c r="W132" s="24" t="n">
        <f aca="false">W133</f>
        <v>1403.8</v>
      </c>
      <c r="X132" s="24" t="n">
        <f aca="false">X133</f>
        <v>11.6</v>
      </c>
      <c r="Y132" s="24" t="n">
        <f aca="false">Y133</f>
        <v>1415.4</v>
      </c>
      <c r="Z132" s="24" t="n">
        <f aca="false">Z133</f>
        <v>64.7148</v>
      </c>
      <c r="AA132" s="25" t="n">
        <f aca="false">AA133</f>
        <v>1480.1148</v>
      </c>
      <c r="AB132" s="25" t="n">
        <f aca="false">AB133</f>
        <v>1458.81735</v>
      </c>
      <c r="AC132" s="26" t="n">
        <f aca="false">AB132/AA132*100</f>
        <v>98.5610947204906</v>
      </c>
    </row>
    <row r="133" s="27" customFormat="true" ht="39.6" hidden="false" customHeight="false" outlineLevel="0" collapsed="false">
      <c r="A133" s="19"/>
      <c r="B133" s="20" t="s">
        <v>170</v>
      </c>
      <c r="C133" s="20" t="s">
        <v>81</v>
      </c>
      <c r="D133" s="20"/>
      <c r="E133" s="20"/>
      <c r="F133" s="20" t="s">
        <v>171</v>
      </c>
      <c r="G133" s="20" t="s">
        <v>82</v>
      </c>
      <c r="H133" s="21"/>
      <c r="I133" s="22" t="s">
        <v>81</v>
      </c>
      <c r="J133" s="23" t="s">
        <v>171</v>
      </c>
      <c r="K133" s="23" t="s">
        <v>54</v>
      </c>
      <c r="L133" s="23" t="s">
        <v>83</v>
      </c>
      <c r="M133" s="23" t="s">
        <v>49</v>
      </c>
      <c r="N133" s="23" t="s">
        <v>47</v>
      </c>
      <c r="O133" s="24" t="n">
        <f aca="false">O134</f>
        <v>1387.6</v>
      </c>
      <c r="P133" s="24" t="n">
        <f aca="false">P134</f>
        <v>0</v>
      </c>
      <c r="Q133" s="24" t="n">
        <f aca="false">Q134</f>
        <v>1387.6</v>
      </c>
      <c r="R133" s="24" t="n">
        <f aca="false">R134</f>
        <v>5.8</v>
      </c>
      <c r="S133" s="24" t="n">
        <f aca="false">S134</f>
        <v>1393.4</v>
      </c>
      <c r="T133" s="24" t="n">
        <f aca="false">T134</f>
        <v>10.4</v>
      </c>
      <c r="U133" s="24" t="n">
        <f aca="false">U134</f>
        <v>1403.8</v>
      </c>
      <c r="V133" s="24" t="n">
        <f aca="false">V134</f>
        <v>0</v>
      </c>
      <c r="W133" s="24" t="n">
        <f aca="false">W134</f>
        <v>1403.8</v>
      </c>
      <c r="X133" s="24" t="n">
        <f aca="false">X134</f>
        <v>11.6</v>
      </c>
      <c r="Y133" s="24" t="n">
        <f aca="false">Y134</f>
        <v>1415.4</v>
      </c>
      <c r="Z133" s="24" t="n">
        <f aca="false">Z134</f>
        <v>64.7148</v>
      </c>
      <c r="AA133" s="25" t="n">
        <f aca="false">AA134</f>
        <v>1480.1148</v>
      </c>
      <c r="AB133" s="25" t="n">
        <f aca="false">AB134</f>
        <v>1458.81735</v>
      </c>
      <c r="AC133" s="26" t="n">
        <f aca="false">AB133/AA133*100</f>
        <v>98.5610947204906</v>
      </c>
    </row>
    <row r="134" s="36" customFormat="true" ht="26.4" hidden="false" customHeight="false" outlineLevel="0" collapsed="false">
      <c r="A134" s="33"/>
      <c r="B134" s="34" t="s">
        <v>170</v>
      </c>
      <c r="C134" s="34" t="s">
        <v>81</v>
      </c>
      <c r="D134" s="34" t="s">
        <v>84</v>
      </c>
      <c r="E134" s="34"/>
      <c r="F134" s="34" t="s">
        <v>171</v>
      </c>
      <c r="G134" s="34" t="s">
        <v>82</v>
      </c>
      <c r="H134" s="35"/>
      <c r="I134" s="28" t="s">
        <v>84</v>
      </c>
      <c r="J134" s="29" t="s">
        <v>171</v>
      </c>
      <c r="K134" s="29" t="s">
        <v>54</v>
      </c>
      <c r="L134" s="29" t="s">
        <v>83</v>
      </c>
      <c r="M134" s="29" t="s">
        <v>85</v>
      </c>
      <c r="N134" s="29" t="s">
        <v>47</v>
      </c>
      <c r="O134" s="30" t="n">
        <f aca="false">O135</f>
        <v>1387.6</v>
      </c>
      <c r="P134" s="30" t="n">
        <f aca="false">P135</f>
        <v>0</v>
      </c>
      <c r="Q134" s="30" t="n">
        <f aca="false">Q135</f>
        <v>1387.6</v>
      </c>
      <c r="R134" s="30" t="n">
        <f aca="false">R135</f>
        <v>5.8</v>
      </c>
      <c r="S134" s="30" t="n">
        <f aca="false">S135</f>
        <v>1393.4</v>
      </c>
      <c r="T134" s="30" t="n">
        <f aca="false">T135</f>
        <v>10.4</v>
      </c>
      <c r="U134" s="30" t="n">
        <f aca="false">U135</f>
        <v>1403.8</v>
      </c>
      <c r="V134" s="30" t="n">
        <f aca="false">V135</f>
        <v>0</v>
      </c>
      <c r="W134" s="30" t="n">
        <f aca="false">W135</f>
        <v>1403.8</v>
      </c>
      <c r="X134" s="30" t="n">
        <f aca="false">X135</f>
        <v>11.6</v>
      </c>
      <c r="Y134" s="30" t="n">
        <f aca="false">Y135</f>
        <v>1415.4</v>
      </c>
      <c r="Z134" s="30" t="n">
        <f aca="false">Z135</f>
        <v>64.7148</v>
      </c>
      <c r="AA134" s="31" t="n">
        <f aca="false">AA135</f>
        <v>1480.1148</v>
      </c>
      <c r="AB134" s="31" t="n">
        <f aca="false">AB135</f>
        <v>1458.81735</v>
      </c>
      <c r="AC134" s="32" t="n">
        <f aca="false">AB134/AA134*100</f>
        <v>98.5610947204906</v>
      </c>
    </row>
    <row r="135" s="36" customFormat="true" ht="26.4" hidden="false" customHeight="false" outlineLevel="0" collapsed="false">
      <c r="A135" s="33"/>
      <c r="B135" s="34" t="s">
        <v>170</v>
      </c>
      <c r="C135" s="34" t="s">
        <v>81</v>
      </c>
      <c r="D135" s="34" t="s">
        <v>59</v>
      </c>
      <c r="E135" s="34"/>
      <c r="F135" s="34" t="s">
        <v>171</v>
      </c>
      <c r="G135" s="34" t="s">
        <v>82</v>
      </c>
      <c r="H135" s="35"/>
      <c r="I135" s="28" t="s">
        <v>59</v>
      </c>
      <c r="J135" s="29" t="s">
        <v>171</v>
      </c>
      <c r="K135" s="29" t="s">
        <v>54</v>
      </c>
      <c r="L135" s="29" t="s">
        <v>83</v>
      </c>
      <c r="M135" s="29" t="s">
        <v>86</v>
      </c>
      <c r="N135" s="29" t="s">
        <v>47</v>
      </c>
      <c r="O135" s="30" t="n">
        <f aca="false">O136</f>
        <v>1387.6</v>
      </c>
      <c r="P135" s="30" t="n">
        <f aca="false">P136</f>
        <v>0</v>
      </c>
      <c r="Q135" s="30" t="n">
        <f aca="false">Q136</f>
        <v>1387.6</v>
      </c>
      <c r="R135" s="30" t="n">
        <f aca="false">R136</f>
        <v>5.8</v>
      </c>
      <c r="S135" s="30" t="n">
        <f aca="false">S136</f>
        <v>1393.4</v>
      </c>
      <c r="T135" s="30" t="n">
        <f aca="false">T136</f>
        <v>10.4</v>
      </c>
      <c r="U135" s="30" t="n">
        <f aca="false">U136</f>
        <v>1403.8</v>
      </c>
      <c r="V135" s="30" t="n">
        <f aca="false">V136</f>
        <v>0</v>
      </c>
      <c r="W135" s="30" t="n">
        <f aca="false">W136</f>
        <v>1403.8</v>
      </c>
      <c r="X135" s="30" t="n">
        <f aca="false">X136</f>
        <v>11.6</v>
      </c>
      <c r="Y135" s="30" t="n">
        <f aca="false">Y136</f>
        <v>1415.4</v>
      </c>
      <c r="Z135" s="30" t="n">
        <f aca="false">Z136</f>
        <v>64.7148</v>
      </c>
      <c r="AA135" s="31" t="n">
        <f aca="false">AA136</f>
        <v>1480.1148</v>
      </c>
      <c r="AB135" s="31" t="n">
        <f aca="false">AB136</f>
        <v>1458.81735</v>
      </c>
      <c r="AC135" s="32" t="n">
        <f aca="false">AB135/AA135*100</f>
        <v>98.5610947204906</v>
      </c>
    </row>
    <row r="136" s="36" customFormat="true" ht="13.2" hidden="false" customHeight="false" outlineLevel="0" collapsed="false">
      <c r="A136" s="33"/>
      <c r="B136" s="34" t="s">
        <v>170</v>
      </c>
      <c r="C136" s="34" t="s">
        <v>81</v>
      </c>
      <c r="D136" s="34" t="s">
        <v>61</v>
      </c>
      <c r="E136" s="34"/>
      <c r="F136" s="34" t="s">
        <v>171</v>
      </c>
      <c r="G136" s="34" t="s">
        <v>82</v>
      </c>
      <c r="H136" s="35"/>
      <c r="I136" s="28" t="s">
        <v>61</v>
      </c>
      <c r="J136" s="29" t="s">
        <v>171</v>
      </c>
      <c r="K136" s="29" t="s">
        <v>54</v>
      </c>
      <c r="L136" s="29" t="s">
        <v>83</v>
      </c>
      <c r="M136" s="29" t="s">
        <v>87</v>
      </c>
      <c r="N136" s="29" t="s">
        <v>47</v>
      </c>
      <c r="O136" s="30" t="n">
        <f aca="false">O137+O139+O141</f>
        <v>1387.6</v>
      </c>
      <c r="P136" s="30" t="n">
        <f aca="false">P137+P139+P141</f>
        <v>0</v>
      </c>
      <c r="Q136" s="30" t="n">
        <f aca="false">Q137+Q139+Q141</f>
        <v>1387.6</v>
      </c>
      <c r="R136" s="30" t="n">
        <f aca="false">R137+R139+R141</f>
        <v>5.8</v>
      </c>
      <c r="S136" s="30" t="n">
        <f aca="false">S137+S139+S141</f>
        <v>1393.4</v>
      </c>
      <c r="T136" s="30" t="n">
        <f aca="false">T137+T139+T141</f>
        <v>10.4</v>
      </c>
      <c r="U136" s="30" t="n">
        <f aca="false">U137+U139+U141</f>
        <v>1403.8</v>
      </c>
      <c r="V136" s="30" t="n">
        <f aca="false">V137+V139+V141</f>
        <v>0</v>
      </c>
      <c r="W136" s="30" t="n">
        <f aca="false">W137+W139+W141</f>
        <v>1403.8</v>
      </c>
      <c r="X136" s="30" t="n">
        <f aca="false">X137+X139+X141</f>
        <v>11.6</v>
      </c>
      <c r="Y136" s="30" t="n">
        <f aca="false">Y137+Y139+Y141</f>
        <v>1415.4</v>
      </c>
      <c r="Z136" s="30" t="n">
        <f aca="false">Z137+Z139+Z141</f>
        <v>64.7148</v>
      </c>
      <c r="AA136" s="31" t="n">
        <f aca="false">AA137+AA139+AA141</f>
        <v>1480.1148</v>
      </c>
      <c r="AB136" s="31" t="n">
        <f aca="false">AB137+AB139+AB141</f>
        <v>1458.81735</v>
      </c>
      <c r="AC136" s="32" t="n">
        <f aca="false">AB136/AA136*100</f>
        <v>98.5610947204906</v>
      </c>
    </row>
    <row r="137" s="36" customFormat="true" ht="26.4" hidden="false" customHeight="false" outlineLevel="0" collapsed="false">
      <c r="A137" s="33"/>
      <c r="B137" s="34" t="s">
        <v>170</v>
      </c>
      <c r="C137" s="34" t="s">
        <v>81</v>
      </c>
      <c r="D137" s="34" t="s">
        <v>70</v>
      </c>
      <c r="E137" s="34"/>
      <c r="F137" s="34" t="s">
        <v>171</v>
      </c>
      <c r="G137" s="34" t="s">
        <v>82</v>
      </c>
      <c r="H137" s="35"/>
      <c r="I137" s="37" t="s">
        <v>71</v>
      </c>
      <c r="J137" s="29" t="s">
        <v>171</v>
      </c>
      <c r="K137" s="29" t="s">
        <v>54</v>
      </c>
      <c r="L137" s="29" t="s">
        <v>83</v>
      </c>
      <c r="M137" s="29" t="s">
        <v>88</v>
      </c>
      <c r="N137" s="29" t="s">
        <v>47</v>
      </c>
      <c r="O137" s="30" t="n">
        <f aca="false">O138</f>
        <v>421.6</v>
      </c>
      <c r="P137" s="30" t="n">
        <f aca="false">P138</f>
        <v>0</v>
      </c>
      <c r="Q137" s="30" t="n">
        <f aca="false">Q138</f>
        <v>421.6</v>
      </c>
      <c r="R137" s="30" t="n">
        <f aca="false">R138</f>
        <v>0</v>
      </c>
      <c r="S137" s="30" t="n">
        <f aca="false">S138</f>
        <v>421.6</v>
      </c>
      <c r="T137" s="30" t="n">
        <f aca="false">T138</f>
        <v>0</v>
      </c>
      <c r="U137" s="30" t="n">
        <f aca="false">U138</f>
        <v>421.6</v>
      </c>
      <c r="V137" s="30" t="n">
        <f aca="false">V138</f>
        <v>0</v>
      </c>
      <c r="W137" s="30" t="n">
        <f aca="false">W138</f>
        <v>421.6</v>
      </c>
      <c r="X137" s="30" t="n">
        <f aca="false">X138</f>
        <v>8.6</v>
      </c>
      <c r="Y137" s="30" t="n">
        <f aca="false">Y138</f>
        <v>430.2</v>
      </c>
      <c r="Z137" s="30" t="n">
        <f aca="false">Z138</f>
        <v>0</v>
      </c>
      <c r="AA137" s="31" t="n">
        <f aca="false">AA138</f>
        <v>430.2</v>
      </c>
      <c r="AB137" s="31" t="n">
        <f aca="false">AB138</f>
        <v>430.2</v>
      </c>
      <c r="AC137" s="32" t="n">
        <f aca="false">AB137/AA137*100</f>
        <v>100</v>
      </c>
    </row>
    <row r="138" s="36" customFormat="true" ht="52.8" hidden="false" customHeight="false" outlineLevel="0" collapsed="false">
      <c r="A138" s="33"/>
      <c r="B138" s="34" t="s">
        <v>170</v>
      </c>
      <c r="C138" s="34" t="s">
        <v>81</v>
      </c>
      <c r="D138" s="34" t="s">
        <v>70</v>
      </c>
      <c r="E138" s="34" t="s">
        <v>73</v>
      </c>
      <c r="F138" s="34" t="s">
        <v>171</v>
      </c>
      <c r="G138" s="34" t="s">
        <v>82</v>
      </c>
      <c r="H138" s="35"/>
      <c r="I138" s="28" t="s">
        <v>73</v>
      </c>
      <c r="J138" s="29" t="s">
        <v>171</v>
      </c>
      <c r="K138" s="29" t="s">
        <v>54</v>
      </c>
      <c r="L138" s="29" t="s">
        <v>83</v>
      </c>
      <c r="M138" s="29" t="s">
        <v>88</v>
      </c>
      <c r="N138" s="29" t="s">
        <v>74</v>
      </c>
      <c r="O138" s="30" t="n">
        <v>421.6</v>
      </c>
      <c r="P138" s="38"/>
      <c r="Q138" s="39" t="n">
        <f aca="false">O138+P138</f>
        <v>421.6</v>
      </c>
      <c r="R138" s="38"/>
      <c r="S138" s="39" t="n">
        <f aca="false">Q138+R138</f>
        <v>421.6</v>
      </c>
      <c r="T138" s="38"/>
      <c r="U138" s="39" t="n">
        <f aca="false">S138+T138</f>
        <v>421.6</v>
      </c>
      <c r="V138" s="38"/>
      <c r="W138" s="39" t="n">
        <f aca="false">U138+V138</f>
        <v>421.6</v>
      </c>
      <c r="X138" s="38" t="n">
        <v>8.6</v>
      </c>
      <c r="Y138" s="39" t="n">
        <f aca="false">W138+X138</f>
        <v>430.2</v>
      </c>
      <c r="Z138" s="38"/>
      <c r="AA138" s="32" t="n">
        <f aca="false">Y138+Z138</f>
        <v>430.2</v>
      </c>
      <c r="AB138" s="32" t="n">
        <v>430.2</v>
      </c>
      <c r="AC138" s="32" t="n">
        <f aca="false">AB138/AA138*100</f>
        <v>100</v>
      </c>
    </row>
    <row r="139" s="36" customFormat="true" ht="13.2" hidden="false" customHeight="false" outlineLevel="0" collapsed="false">
      <c r="A139" s="33"/>
      <c r="B139" s="34" t="s">
        <v>170</v>
      </c>
      <c r="C139" s="34" t="s">
        <v>81</v>
      </c>
      <c r="D139" s="34" t="s">
        <v>75</v>
      </c>
      <c r="E139" s="34"/>
      <c r="F139" s="34" t="s">
        <v>171</v>
      </c>
      <c r="G139" s="34" t="s">
        <v>82</v>
      </c>
      <c r="H139" s="35"/>
      <c r="I139" s="28" t="s">
        <v>75</v>
      </c>
      <c r="J139" s="29" t="s">
        <v>171</v>
      </c>
      <c r="K139" s="29" t="s">
        <v>54</v>
      </c>
      <c r="L139" s="29" t="s">
        <v>83</v>
      </c>
      <c r="M139" s="29" t="s">
        <v>89</v>
      </c>
      <c r="N139" s="29" t="s">
        <v>47</v>
      </c>
      <c r="O139" s="30" t="n">
        <f aca="false">O140</f>
        <v>5</v>
      </c>
      <c r="P139" s="30" t="n">
        <f aca="false">P140</f>
        <v>0</v>
      </c>
      <c r="Q139" s="30" t="n">
        <f aca="false">Q140</f>
        <v>5</v>
      </c>
      <c r="R139" s="30" t="n">
        <f aca="false">R140</f>
        <v>0</v>
      </c>
      <c r="S139" s="30" t="n">
        <f aca="false">S140</f>
        <v>5</v>
      </c>
      <c r="T139" s="30" t="n">
        <f aca="false">T140</f>
        <v>0</v>
      </c>
      <c r="U139" s="30" t="n">
        <f aca="false">U140</f>
        <v>5</v>
      </c>
      <c r="V139" s="30" t="n">
        <f aca="false">V140</f>
        <v>0</v>
      </c>
      <c r="W139" s="30" t="n">
        <f aca="false">W140</f>
        <v>5</v>
      </c>
      <c r="X139" s="30" t="n">
        <f aca="false">X140</f>
        <v>0</v>
      </c>
      <c r="Y139" s="30" t="n">
        <f aca="false">Y140</f>
        <v>5</v>
      </c>
      <c r="Z139" s="30" t="n">
        <f aca="false">Z140</f>
        <v>0</v>
      </c>
      <c r="AA139" s="31" t="n">
        <f aca="false">AA140</f>
        <v>5</v>
      </c>
      <c r="AB139" s="31" t="n">
        <f aca="false">AB140</f>
        <v>5</v>
      </c>
      <c r="AC139" s="32" t="n">
        <f aca="false">AB139/AA139*100</f>
        <v>100</v>
      </c>
    </row>
    <row r="140" s="36" customFormat="true" ht="52.8" hidden="false" customHeight="false" outlineLevel="0" collapsed="false">
      <c r="A140" s="33"/>
      <c r="B140" s="34" t="s">
        <v>170</v>
      </c>
      <c r="C140" s="34" t="s">
        <v>81</v>
      </c>
      <c r="D140" s="34" t="s">
        <v>75</v>
      </c>
      <c r="E140" s="34" t="s">
        <v>73</v>
      </c>
      <c r="F140" s="34" t="s">
        <v>171</v>
      </c>
      <c r="G140" s="34" t="s">
        <v>82</v>
      </c>
      <c r="H140" s="35"/>
      <c r="I140" s="28" t="s">
        <v>73</v>
      </c>
      <c r="J140" s="29" t="s">
        <v>171</v>
      </c>
      <c r="K140" s="29" t="s">
        <v>54</v>
      </c>
      <c r="L140" s="29" t="s">
        <v>83</v>
      </c>
      <c r="M140" s="29" t="s">
        <v>89</v>
      </c>
      <c r="N140" s="29" t="s">
        <v>74</v>
      </c>
      <c r="O140" s="30" t="n">
        <v>5</v>
      </c>
      <c r="P140" s="38"/>
      <c r="Q140" s="39" t="n">
        <f aca="false">O140+P140</f>
        <v>5</v>
      </c>
      <c r="R140" s="38"/>
      <c r="S140" s="39" t="n">
        <f aca="false">Q140+R140</f>
        <v>5</v>
      </c>
      <c r="T140" s="38"/>
      <c r="U140" s="39" t="n">
        <f aca="false">S140+T140</f>
        <v>5</v>
      </c>
      <c r="V140" s="38"/>
      <c r="W140" s="39" t="n">
        <f aca="false">U140+V140</f>
        <v>5</v>
      </c>
      <c r="X140" s="38"/>
      <c r="Y140" s="39" t="n">
        <f aca="false">W140+X140</f>
        <v>5</v>
      </c>
      <c r="Z140" s="38"/>
      <c r="AA140" s="32" t="n">
        <f aca="false">Y140+Z140</f>
        <v>5</v>
      </c>
      <c r="AB140" s="32" t="n">
        <v>5</v>
      </c>
      <c r="AC140" s="32" t="n">
        <f aca="false">AB140/AA140*100</f>
        <v>100</v>
      </c>
    </row>
    <row r="141" s="36" customFormat="true" ht="13.2" hidden="false" customHeight="false" outlineLevel="0" collapsed="false">
      <c r="A141" s="33"/>
      <c r="B141" s="34" t="s">
        <v>170</v>
      </c>
      <c r="C141" s="34" t="s">
        <v>81</v>
      </c>
      <c r="D141" s="34" t="s">
        <v>63</v>
      </c>
      <c r="E141" s="34"/>
      <c r="F141" s="34" t="s">
        <v>171</v>
      </c>
      <c r="G141" s="34" t="s">
        <v>82</v>
      </c>
      <c r="H141" s="35"/>
      <c r="I141" s="28" t="s">
        <v>63</v>
      </c>
      <c r="J141" s="29" t="s">
        <v>171</v>
      </c>
      <c r="K141" s="29" t="s">
        <v>54</v>
      </c>
      <c r="L141" s="29" t="s">
        <v>83</v>
      </c>
      <c r="M141" s="29" t="s">
        <v>90</v>
      </c>
      <c r="N141" s="29" t="s">
        <v>47</v>
      </c>
      <c r="O141" s="30" t="n">
        <f aca="false">O143+O142</f>
        <v>961</v>
      </c>
      <c r="P141" s="30" t="n">
        <f aca="false">P143+P142</f>
        <v>0</v>
      </c>
      <c r="Q141" s="30" t="n">
        <f aca="false">Q143+Q142</f>
        <v>961</v>
      </c>
      <c r="R141" s="30" t="n">
        <f aca="false">R143+R142</f>
        <v>5.8</v>
      </c>
      <c r="S141" s="30" t="n">
        <f aca="false">S143+S142</f>
        <v>966.8</v>
      </c>
      <c r="T141" s="30" t="n">
        <f aca="false">T143+T142</f>
        <v>10.4</v>
      </c>
      <c r="U141" s="30" t="n">
        <f aca="false">U143+U142</f>
        <v>977.2</v>
      </c>
      <c r="V141" s="30" t="n">
        <f aca="false">V143+V142</f>
        <v>0</v>
      </c>
      <c r="W141" s="30" t="n">
        <f aca="false">W143+W142</f>
        <v>977.2</v>
      </c>
      <c r="X141" s="30" t="n">
        <f aca="false">X143+X142</f>
        <v>3</v>
      </c>
      <c r="Y141" s="30" t="n">
        <f aca="false">Y143+Y142</f>
        <v>980.2</v>
      </c>
      <c r="Z141" s="30" t="n">
        <f aca="false">Z143+Z142</f>
        <v>64.7148</v>
      </c>
      <c r="AA141" s="31" t="n">
        <f aca="false">AA143+AA142</f>
        <v>1044.9148</v>
      </c>
      <c r="AB141" s="31" t="n">
        <f aca="false">AB143+AB142</f>
        <v>1023.61735</v>
      </c>
      <c r="AC141" s="32" t="n">
        <f aca="false">AB141/AA141*100</f>
        <v>97.961800330515</v>
      </c>
    </row>
    <row r="142" s="36" customFormat="true" ht="52.8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5"/>
      <c r="I142" s="28" t="s">
        <v>73</v>
      </c>
      <c r="J142" s="29" t="s">
        <v>171</v>
      </c>
      <c r="K142" s="29" t="s">
        <v>54</v>
      </c>
      <c r="L142" s="29" t="s">
        <v>83</v>
      </c>
      <c r="M142" s="29" t="s">
        <v>90</v>
      </c>
      <c r="N142" s="29" t="s">
        <v>74</v>
      </c>
      <c r="O142" s="30" t="n">
        <v>951.4</v>
      </c>
      <c r="P142" s="30"/>
      <c r="Q142" s="39" t="n">
        <f aca="false">O142+P142</f>
        <v>951.4</v>
      </c>
      <c r="R142" s="30"/>
      <c r="S142" s="39" t="n">
        <f aca="false">Q142+R142</f>
        <v>951.4</v>
      </c>
      <c r="T142" s="30"/>
      <c r="U142" s="39" t="n">
        <f aca="false">S142+T142</f>
        <v>951.4</v>
      </c>
      <c r="V142" s="30"/>
      <c r="W142" s="39" t="n">
        <f aca="false">U142+V142</f>
        <v>951.4</v>
      </c>
      <c r="X142" s="30"/>
      <c r="Y142" s="39" t="n">
        <f aca="false">W142+X142</f>
        <v>951.4</v>
      </c>
      <c r="Z142" s="30" t="n">
        <v>64.7148</v>
      </c>
      <c r="AA142" s="32" t="n">
        <f aca="false">Y142+Z142</f>
        <v>1016.1148</v>
      </c>
      <c r="AB142" s="32" t="n">
        <v>997.304</v>
      </c>
      <c r="AC142" s="32" t="n">
        <f aca="false">AB142/AA142*100</f>
        <v>98.1487524834792</v>
      </c>
    </row>
    <row r="143" s="36" customFormat="true" ht="13.2" hidden="false" customHeight="false" outlineLevel="0" collapsed="false">
      <c r="A143" s="33"/>
      <c r="B143" s="34" t="s">
        <v>170</v>
      </c>
      <c r="C143" s="34" t="s">
        <v>81</v>
      </c>
      <c r="D143" s="34" t="s">
        <v>63</v>
      </c>
      <c r="E143" s="34" t="s">
        <v>77</v>
      </c>
      <c r="F143" s="34" t="s">
        <v>171</v>
      </c>
      <c r="G143" s="34" t="s">
        <v>82</v>
      </c>
      <c r="H143" s="35"/>
      <c r="I143" s="28" t="s">
        <v>77</v>
      </c>
      <c r="J143" s="29" t="s">
        <v>171</v>
      </c>
      <c r="K143" s="29" t="s">
        <v>54</v>
      </c>
      <c r="L143" s="29" t="s">
        <v>83</v>
      </c>
      <c r="M143" s="29" t="s">
        <v>90</v>
      </c>
      <c r="N143" s="29" t="s">
        <v>78</v>
      </c>
      <c r="O143" s="30" t="n">
        <v>9.6</v>
      </c>
      <c r="P143" s="38"/>
      <c r="Q143" s="39" t="n">
        <f aca="false">O143+P143</f>
        <v>9.6</v>
      </c>
      <c r="R143" s="38" t="n">
        <v>5.8</v>
      </c>
      <c r="S143" s="39" t="n">
        <f aca="false">Q143+R143</f>
        <v>15.4</v>
      </c>
      <c r="T143" s="38" t="n">
        <v>10.4</v>
      </c>
      <c r="U143" s="39" t="n">
        <f aca="false">S143+T143</f>
        <v>25.8</v>
      </c>
      <c r="V143" s="38"/>
      <c r="W143" s="39" t="n">
        <f aca="false">U143+V143</f>
        <v>25.8</v>
      </c>
      <c r="X143" s="38" t="n">
        <v>3</v>
      </c>
      <c r="Y143" s="39" t="n">
        <f aca="false">W143+X143</f>
        <v>28.8</v>
      </c>
      <c r="Z143" s="38"/>
      <c r="AA143" s="32" t="n">
        <f aca="false">Y143+Z143</f>
        <v>28.8</v>
      </c>
      <c r="AB143" s="32" t="n">
        <v>26.31335</v>
      </c>
      <c r="AC143" s="32" t="n">
        <f aca="false">AB143/AA143*100</f>
        <v>91.3657986111111</v>
      </c>
    </row>
    <row r="144" s="27" customFormat="true" ht="13.2" hidden="false" customHeight="false" outlineLevel="0" collapsed="false">
      <c r="A144" s="19"/>
      <c r="B144" s="20" t="s">
        <v>170</v>
      </c>
      <c r="C144" s="20" t="s">
        <v>95</v>
      </c>
      <c r="D144" s="20"/>
      <c r="E144" s="20"/>
      <c r="F144" s="20" t="s">
        <v>171</v>
      </c>
      <c r="G144" s="20" t="s">
        <v>96</v>
      </c>
      <c r="H144" s="21"/>
      <c r="I144" s="22" t="s">
        <v>95</v>
      </c>
      <c r="J144" s="23" t="s">
        <v>171</v>
      </c>
      <c r="K144" s="23" t="s">
        <v>97</v>
      </c>
      <c r="L144" s="23" t="s">
        <v>48</v>
      </c>
      <c r="M144" s="23" t="s">
        <v>49</v>
      </c>
      <c r="N144" s="23" t="s">
        <v>47</v>
      </c>
      <c r="O144" s="24" t="e">
        <f aca="false">O145+O155</f>
        <v>#REF!</v>
      </c>
      <c r="P144" s="24" t="e">
        <f aca="false">P145+P155</f>
        <v>#REF!</v>
      </c>
      <c r="Q144" s="24" t="e">
        <f aca="false">Q145+Q155</f>
        <v>#REF!</v>
      </c>
      <c r="R144" s="24" t="e">
        <f aca="false">R145+R155</f>
        <v>#REF!</v>
      </c>
      <c r="S144" s="24" t="n">
        <f aca="false">S145+S155</f>
        <v>2999.85</v>
      </c>
      <c r="T144" s="24" t="n">
        <f aca="false">T145+T155</f>
        <v>23.935</v>
      </c>
      <c r="U144" s="24" t="n">
        <f aca="false">U145+U155</f>
        <v>3023.785</v>
      </c>
      <c r="V144" s="24" t="n">
        <f aca="false">V145+V155</f>
        <v>0</v>
      </c>
      <c r="W144" s="24" t="n">
        <f aca="false">W145+W155</f>
        <v>3023.785</v>
      </c>
      <c r="X144" s="24" t="n">
        <f aca="false">X145+X155</f>
        <v>80.25</v>
      </c>
      <c r="Y144" s="24" t="n">
        <f aca="false">Y145+Y155</f>
        <v>3104.035</v>
      </c>
      <c r="Z144" s="24" t="n">
        <f aca="false">Z145+Z155</f>
        <v>0</v>
      </c>
      <c r="AA144" s="25" t="n">
        <f aca="false">AA145+AA155</f>
        <v>3104.035</v>
      </c>
      <c r="AB144" s="25" t="n">
        <f aca="false">AB145+AB155</f>
        <v>2875.4704</v>
      </c>
      <c r="AC144" s="26" t="n">
        <f aca="false">AB144/AA144*100</f>
        <v>92.6365327710545</v>
      </c>
    </row>
    <row r="145" s="27" customFormat="true" ht="13.2" hidden="false" customHeight="false" outlineLevel="0" collapsed="false">
      <c r="A145" s="19"/>
      <c r="B145" s="20" t="s">
        <v>170</v>
      </c>
      <c r="C145" s="20" t="s">
        <v>115</v>
      </c>
      <c r="D145" s="20"/>
      <c r="E145" s="20"/>
      <c r="F145" s="20" t="s">
        <v>171</v>
      </c>
      <c r="G145" s="20" t="s">
        <v>116</v>
      </c>
      <c r="H145" s="21"/>
      <c r="I145" s="22" t="s">
        <v>115</v>
      </c>
      <c r="J145" s="23" t="s">
        <v>171</v>
      </c>
      <c r="K145" s="23" t="s">
        <v>97</v>
      </c>
      <c r="L145" s="23" t="s">
        <v>56</v>
      </c>
      <c r="M145" s="23" t="s">
        <v>49</v>
      </c>
      <c r="N145" s="23" t="s">
        <v>47</v>
      </c>
      <c r="O145" s="24" t="e">
        <f aca="false">O146</f>
        <v>#REF!</v>
      </c>
      <c r="P145" s="24" t="e">
        <f aca="false">P146</f>
        <v>#REF!</v>
      </c>
      <c r="Q145" s="24" t="e">
        <f aca="false">Q146</f>
        <v>#REF!</v>
      </c>
      <c r="R145" s="24" t="e">
        <f aca="false">R146</f>
        <v>#REF!</v>
      </c>
      <c r="S145" s="24" t="n">
        <f aca="false">S146</f>
        <v>2929.85</v>
      </c>
      <c r="T145" s="24" t="n">
        <f aca="false">T146</f>
        <v>23.935</v>
      </c>
      <c r="U145" s="24" t="n">
        <f aca="false">U146</f>
        <v>2953.785</v>
      </c>
      <c r="V145" s="24" t="n">
        <f aca="false">V146</f>
        <v>0</v>
      </c>
      <c r="W145" s="24" t="n">
        <f aca="false">W146</f>
        <v>2953.785</v>
      </c>
      <c r="X145" s="24" t="n">
        <f aca="false">X146</f>
        <v>80.25</v>
      </c>
      <c r="Y145" s="24" t="n">
        <f aca="false">Y146</f>
        <v>3034.035</v>
      </c>
      <c r="Z145" s="24" t="n">
        <f aca="false">Z146</f>
        <v>0</v>
      </c>
      <c r="AA145" s="25" t="n">
        <f aca="false">AA146</f>
        <v>3034.035</v>
      </c>
      <c r="AB145" s="25" t="n">
        <f aca="false">AB146</f>
        <v>2805.4704</v>
      </c>
      <c r="AC145" s="26" t="n">
        <f aca="false">AB145/AA145*100</f>
        <v>92.4666459022391</v>
      </c>
    </row>
    <row r="146" s="36" customFormat="true" ht="26.4" hidden="false" customHeight="false" outlineLevel="0" collapsed="false">
      <c r="A146" s="33"/>
      <c r="B146" s="34" t="s">
        <v>170</v>
      </c>
      <c r="C146" s="34" t="s">
        <v>115</v>
      </c>
      <c r="D146" s="34" t="s">
        <v>173</v>
      </c>
      <c r="E146" s="34"/>
      <c r="F146" s="34" t="s">
        <v>171</v>
      </c>
      <c r="G146" s="34" t="s">
        <v>116</v>
      </c>
      <c r="H146" s="35"/>
      <c r="I146" s="28" t="s">
        <v>173</v>
      </c>
      <c r="J146" s="29" t="s">
        <v>171</v>
      </c>
      <c r="K146" s="29" t="s">
        <v>97</v>
      </c>
      <c r="L146" s="29" t="s">
        <v>56</v>
      </c>
      <c r="M146" s="29" t="s">
        <v>174</v>
      </c>
      <c r="N146" s="29" t="s">
        <v>47</v>
      </c>
      <c r="O146" s="30" t="e">
        <f aca="false">O147</f>
        <v>#REF!</v>
      </c>
      <c r="P146" s="30" t="e">
        <f aca="false">P147</f>
        <v>#REF!</v>
      </c>
      <c r="Q146" s="30" t="e">
        <f aca="false">Q147</f>
        <v>#REF!</v>
      </c>
      <c r="R146" s="30" t="e">
        <f aca="false">R147</f>
        <v>#REF!</v>
      </c>
      <c r="S146" s="30" t="n">
        <f aca="false">S147</f>
        <v>2929.85</v>
      </c>
      <c r="T146" s="30" t="n">
        <f aca="false">T147</f>
        <v>23.935</v>
      </c>
      <c r="U146" s="30" t="n">
        <f aca="false">U147</f>
        <v>2953.785</v>
      </c>
      <c r="V146" s="30" t="n">
        <f aca="false">V147</f>
        <v>0</v>
      </c>
      <c r="W146" s="30" t="n">
        <f aca="false">W147</f>
        <v>2953.785</v>
      </c>
      <c r="X146" s="30" t="n">
        <f aca="false">X147</f>
        <v>80.25</v>
      </c>
      <c r="Y146" s="30" t="n">
        <f aca="false">Y147</f>
        <v>3034.035</v>
      </c>
      <c r="Z146" s="30" t="n">
        <f aca="false">Z147</f>
        <v>0</v>
      </c>
      <c r="AA146" s="31" t="n">
        <f aca="false">AA147</f>
        <v>3034.035</v>
      </c>
      <c r="AB146" s="31" t="n">
        <f aca="false">AB147</f>
        <v>2805.4704</v>
      </c>
      <c r="AC146" s="32" t="n">
        <f aca="false">AB146/AA146*100</f>
        <v>92.4666459022391</v>
      </c>
    </row>
    <row r="147" s="36" customFormat="true" ht="26.4" hidden="false" customHeight="false" outlineLevel="0" collapsed="false">
      <c r="A147" s="33"/>
      <c r="B147" s="34" t="s">
        <v>170</v>
      </c>
      <c r="C147" s="34" t="s">
        <v>115</v>
      </c>
      <c r="D147" s="34" t="s">
        <v>102</v>
      </c>
      <c r="E147" s="34"/>
      <c r="F147" s="34" t="s">
        <v>171</v>
      </c>
      <c r="G147" s="34" t="s">
        <v>116</v>
      </c>
      <c r="H147" s="35"/>
      <c r="I147" s="28" t="s">
        <v>102</v>
      </c>
      <c r="J147" s="29" t="s">
        <v>171</v>
      </c>
      <c r="K147" s="29" t="s">
        <v>97</v>
      </c>
      <c r="L147" s="29" t="s">
        <v>56</v>
      </c>
      <c r="M147" s="29" t="s">
        <v>175</v>
      </c>
      <c r="N147" s="29" t="s">
        <v>47</v>
      </c>
      <c r="O147" s="30" t="e">
        <f aca="false">O148</f>
        <v>#REF!</v>
      </c>
      <c r="P147" s="30" t="e">
        <f aca="false">P148</f>
        <v>#REF!</v>
      </c>
      <c r="Q147" s="30" t="e">
        <f aca="false">Q148</f>
        <v>#REF!</v>
      </c>
      <c r="R147" s="30" t="e">
        <f aca="false">R148</f>
        <v>#REF!</v>
      </c>
      <c r="S147" s="30" t="n">
        <f aca="false">S148</f>
        <v>2929.85</v>
      </c>
      <c r="T147" s="30" t="n">
        <f aca="false">T148</f>
        <v>23.935</v>
      </c>
      <c r="U147" s="30" t="n">
        <f aca="false">U148</f>
        <v>2953.785</v>
      </c>
      <c r="V147" s="30" t="n">
        <f aca="false">V148</f>
        <v>0</v>
      </c>
      <c r="W147" s="30" t="n">
        <f aca="false">W148</f>
        <v>2953.785</v>
      </c>
      <c r="X147" s="30" t="n">
        <f aca="false">X148</f>
        <v>80.25</v>
      </c>
      <c r="Y147" s="30" t="n">
        <f aca="false">Y148</f>
        <v>3034.035</v>
      </c>
      <c r="Z147" s="30" t="n">
        <f aca="false">Z148</f>
        <v>0</v>
      </c>
      <c r="AA147" s="31" t="n">
        <f aca="false">AA148</f>
        <v>3034.035</v>
      </c>
      <c r="AB147" s="31" t="n">
        <f aca="false">AB148</f>
        <v>2805.4704</v>
      </c>
      <c r="AC147" s="32" t="n">
        <f aca="false">AB147/AA147*100</f>
        <v>92.4666459022391</v>
      </c>
    </row>
    <row r="148" s="36" customFormat="true" ht="13.2" hidden="false" customHeight="false" outlineLevel="0" collapsed="false">
      <c r="A148" s="33"/>
      <c r="B148" s="34" t="s">
        <v>170</v>
      </c>
      <c r="C148" s="34" t="s">
        <v>115</v>
      </c>
      <c r="D148" s="34" t="s">
        <v>117</v>
      </c>
      <c r="E148" s="34"/>
      <c r="F148" s="34" t="s">
        <v>171</v>
      </c>
      <c r="G148" s="34" t="s">
        <v>116</v>
      </c>
      <c r="H148" s="35"/>
      <c r="I148" s="28" t="s">
        <v>117</v>
      </c>
      <c r="J148" s="29" t="s">
        <v>171</v>
      </c>
      <c r="K148" s="29" t="s">
        <v>97</v>
      </c>
      <c r="L148" s="29" t="s">
        <v>56</v>
      </c>
      <c r="M148" s="29" t="s">
        <v>176</v>
      </c>
      <c r="N148" s="29" t="s">
        <v>47</v>
      </c>
      <c r="O148" s="30" t="e">
        <f aca="false">O149+O151+O153+#REF!+#REF!</f>
        <v>#REF!</v>
      </c>
      <c r="P148" s="30" t="e">
        <f aca="false">P149+P151+P153+#REF!+#REF!</f>
        <v>#REF!</v>
      </c>
      <c r="Q148" s="30" t="e">
        <f aca="false">Q149+Q151+Q153+#REF!+#REF!</f>
        <v>#REF!</v>
      </c>
      <c r="R148" s="30" t="e">
        <f aca="false">R149+R151+R153+#REF!+#REF!</f>
        <v>#REF!</v>
      </c>
      <c r="S148" s="30" t="n">
        <f aca="false">S149+S151+S153</f>
        <v>2929.85</v>
      </c>
      <c r="T148" s="30" t="n">
        <f aca="false">T149+T151+T153</f>
        <v>23.935</v>
      </c>
      <c r="U148" s="30" t="n">
        <f aca="false">U149+U151+U153</f>
        <v>2953.785</v>
      </c>
      <c r="V148" s="30" t="n">
        <f aca="false">V149+V151+V153</f>
        <v>0</v>
      </c>
      <c r="W148" s="30" t="n">
        <f aca="false">W149+W151+W153</f>
        <v>2953.785</v>
      </c>
      <c r="X148" s="30" t="n">
        <f aca="false">X149+X151+X153</f>
        <v>80.25</v>
      </c>
      <c r="Y148" s="30" t="n">
        <f aca="false">Y149+Y151+Y153</f>
        <v>3034.035</v>
      </c>
      <c r="Z148" s="30" t="n">
        <f aca="false">Z149+Z151+Z153</f>
        <v>0</v>
      </c>
      <c r="AA148" s="31" t="n">
        <f aca="false">AA149+AA151+AA153</f>
        <v>3034.035</v>
      </c>
      <c r="AB148" s="31" t="n">
        <f aca="false">AB149+AB151+AB153</f>
        <v>2805.4704</v>
      </c>
      <c r="AC148" s="32" t="n">
        <f aca="false">AB148/AA148*100</f>
        <v>92.4666459022391</v>
      </c>
    </row>
    <row r="149" s="36" customFormat="true" ht="26.4" hidden="false" customHeight="false" outlineLevel="0" collapsed="false">
      <c r="A149" s="33"/>
      <c r="B149" s="34" t="s">
        <v>170</v>
      </c>
      <c r="C149" s="34" t="s">
        <v>115</v>
      </c>
      <c r="D149" s="34" t="s">
        <v>70</v>
      </c>
      <c r="E149" s="34"/>
      <c r="F149" s="34" t="s">
        <v>171</v>
      </c>
      <c r="G149" s="34" t="s">
        <v>116</v>
      </c>
      <c r="H149" s="35"/>
      <c r="I149" s="37" t="s">
        <v>71</v>
      </c>
      <c r="J149" s="29" t="s">
        <v>171</v>
      </c>
      <c r="K149" s="29" t="s">
        <v>97</v>
      </c>
      <c r="L149" s="29" t="s">
        <v>56</v>
      </c>
      <c r="M149" s="29" t="s">
        <v>177</v>
      </c>
      <c r="N149" s="29" t="s">
        <v>47</v>
      </c>
      <c r="O149" s="30" t="n">
        <f aca="false">O150</f>
        <v>859.4</v>
      </c>
      <c r="P149" s="30" t="n">
        <f aca="false">P150</f>
        <v>0</v>
      </c>
      <c r="Q149" s="30" t="n">
        <f aca="false">Q150</f>
        <v>859.4</v>
      </c>
      <c r="R149" s="30" t="n">
        <f aca="false">R150</f>
        <v>0</v>
      </c>
      <c r="S149" s="30" t="n">
        <f aca="false">S150</f>
        <v>859.4</v>
      </c>
      <c r="T149" s="30" t="n">
        <f aca="false">T150</f>
        <v>0</v>
      </c>
      <c r="U149" s="30" t="n">
        <f aca="false">U150</f>
        <v>859.4</v>
      </c>
      <c r="V149" s="30" t="n">
        <f aca="false">V150</f>
        <v>0</v>
      </c>
      <c r="W149" s="30" t="n">
        <f aca="false">W150</f>
        <v>859.4</v>
      </c>
      <c r="X149" s="30" t="n">
        <f aca="false">X150</f>
        <v>0</v>
      </c>
      <c r="Y149" s="30" t="n">
        <f aca="false">Y150</f>
        <v>859.4</v>
      </c>
      <c r="Z149" s="30" t="n">
        <f aca="false">Z150</f>
        <v>0</v>
      </c>
      <c r="AA149" s="31" t="n">
        <f aca="false">AA150</f>
        <v>859.4</v>
      </c>
      <c r="AB149" s="31" t="n">
        <f aca="false">AB150</f>
        <v>859.4</v>
      </c>
      <c r="AC149" s="32" t="n">
        <f aca="false">AB149/AA149*100</f>
        <v>100</v>
      </c>
    </row>
    <row r="150" s="36" customFormat="true" ht="26.4" hidden="false" customHeight="false" outlineLevel="0" collapsed="false">
      <c r="A150" s="33"/>
      <c r="B150" s="34" t="s">
        <v>170</v>
      </c>
      <c r="C150" s="34" t="s">
        <v>115</v>
      </c>
      <c r="D150" s="34" t="s">
        <v>70</v>
      </c>
      <c r="E150" s="34" t="s">
        <v>178</v>
      </c>
      <c r="F150" s="34" t="s">
        <v>171</v>
      </c>
      <c r="G150" s="34" t="s">
        <v>116</v>
      </c>
      <c r="H150" s="35"/>
      <c r="I150" s="28" t="s">
        <v>178</v>
      </c>
      <c r="J150" s="29" t="s">
        <v>171</v>
      </c>
      <c r="K150" s="29" t="s">
        <v>97</v>
      </c>
      <c r="L150" s="29" t="s">
        <v>56</v>
      </c>
      <c r="M150" s="29" t="s">
        <v>177</v>
      </c>
      <c r="N150" s="29" t="s">
        <v>179</v>
      </c>
      <c r="O150" s="30" t="n">
        <v>859.4</v>
      </c>
      <c r="P150" s="38"/>
      <c r="Q150" s="39" t="n">
        <f aca="false">O150+P150</f>
        <v>859.4</v>
      </c>
      <c r="R150" s="38"/>
      <c r="S150" s="39" t="n">
        <f aca="false">Q150+R150</f>
        <v>859.4</v>
      </c>
      <c r="T150" s="38"/>
      <c r="U150" s="39" t="n">
        <f aca="false">S150+T150</f>
        <v>859.4</v>
      </c>
      <c r="V150" s="38"/>
      <c r="W150" s="39" t="n">
        <f aca="false">U150+V150</f>
        <v>859.4</v>
      </c>
      <c r="X150" s="38"/>
      <c r="Y150" s="39" t="n">
        <f aca="false">W150+X150</f>
        <v>859.4</v>
      </c>
      <c r="Z150" s="38"/>
      <c r="AA150" s="32" t="n">
        <f aca="false">Y150+Z150</f>
        <v>859.4</v>
      </c>
      <c r="AB150" s="32" t="n">
        <v>859.4</v>
      </c>
      <c r="AC150" s="32" t="n">
        <f aca="false">AB150/AA150*100</f>
        <v>100</v>
      </c>
    </row>
    <row r="151" s="36" customFormat="true" ht="13.2" hidden="false" customHeight="false" outlineLevel="0" collapsed="false">
      <c r="A151" s="33"/>
      <c r="B151" s="34" t="s">
        <v>170</v>
      </c>
      <c r="C151" s="34" t="s">
        <v>115</v>
      </c>
      <c r="D151" s="34" t="s">
        <v>75</v>
      </c>
      <c r="E151" s="34"/>
      <c r="F151" s="34" t="s">
        <v>171</v>
      </c>
      <c r="G151" s="34" t="s">
        <v>116</v>
      </c>
      <c r="H151" s="35"/>
      <c r="I151" s="28" t="s">
        <v>75</v>
      </c>
      <c r="J151" s="29" t="s">
        <v>171</v>
      </c>
      <c r="K151" s="29" t="s">
        <v>97</v>
      </c>
      <c r="L151" s="29" t="s">
        <v>56</v>
      </c>
      <c r="M151" s="29" t="s">
        <v>180</v>
      </c>
      <c r="N151" s="29" t="s">
        <v>47</v>
      </c>
      <c r="O151" s="30" t="n">
        <f aca="false">O152</f>
        <v>10.1</v>
      </c>
      <c r="P151" s="30" t="n">
        <f aca="false">P152</f>
        <v>0</v>
      </c>
      <c r="Q151" s="30" t="n">
        <f aca="false">Q152</f>
        <v>10.1</v>
      </c>
      <c r="R151" s="30" t="n">
        <f aca="false">R152</f>
        <v>0</v>
      </c>
      <c r="S151" s="30" t="n">
        <f aca="false">S152</f>
        <v>10.1</v>
      </c>
      <c r="T151" s="30" t="n">
        <f aca="false">T152</f>
        <v>0</v>
      </c>
      <c r="U151" s="30" t="n">
        <f aca="false">U152</f>
        <v>10.1</v>
      </c>
      <c r="V151" s="30" t="n">
        <f aca="false">V152</f>
        <v>0</v>
      </c>
      <c r="W151" s="30" t="n">
        <f aca="false">W152</f>
        <v>10.1</v>
      </c>
      <c r="X151" s="30" t="n">
        <f aca="false">X152</f>
        <v>0</v>
      </c>
      <c r="Y151" s="30" t="n">
        <f aca="false">Y152</f>
        <v>10.1</v>
      </c>
      <c r="Z151" s="30" t="n">
        <f aca="false">Z152</f>
        <v>0</v>
      </c>
      <c r="AA151" s="31" t="n">
        <f aca="false">AA152</f>
        <v>10.1</v>
      </c>
      <c r="AB151" s="31" t="n">
        <f aca="false">AB152</f>
        <v>10.1</v>
      </c>
      <c r="AC151" s="32" t="n">
        <f aca="false">AB151/AA151*100</f>
        <v>100</v>
      </c>
    </row>
    <row r="152" s="36" customFormat="true" ht="26.4" hidden="false" customHeight="false" outlineLevel="0" collapsed="false">
      <c r="A152" s="33"/>
      <c r="B152" s="34" t="s">
        <v>170</v>
      </c>
      <c r="C152" s="34" t="s">
        <v>115</v>
      </c>
      <c r="D152" s="34" t="s">
        <v>75</v>
      </c>
      <c r="E152" s="34" t="s">
        <v>178</v>
      </c>
      <c r="F152" s="34" t="s">
        <v>171</v>
      </c>
      <c r="G152" s="34" t="s">
        <v>116</v>
      </c>
      <c r="H152" s="35"/>
      <c r="I152" s="28" t="s">
        <v>178</v>
      </c>
      <c r="J152" s="29" t="s">
        <v>171</v>
      </c>
      <c r="K152" s="29" t="s">
        <v>97</v>
      </c>
      <c r="L152" s="29" t="s">
        <v>56</v>
      </c>
      <c r="M152" s="29" t="s">
        <v>180</v>
      </c>
      <c r="N152" s="29" t="s">
        <v>179</v>
      </c>
      <c r="O152" s="30" t="n">
        <v>10.1</v>
      </c>
      <c r="P152" s="38"/>
      <c r="Q152" s="39" t="n">
        <f aca="false">O152+P152</f>
        <v>10.1</v>
      </c>
      <c r="R152" s="38"/>
      <c r="S152" s="39" t="n">
        <f aca="false">Q152+R152</f>
        <v>10.1</v>
      </c>
      <c r="T152" s="38"/>
      <c r="U152" s="39" t="n">
        <f aca="false">S152+T152</f>
        <v>10.1</v>
      </c>
      <c r="V152" s="38"/>
      <c r="W152" s="39" t="n">
        <f aca="false">U152+V152</f>
        <v>10.1</v>
      </c>
      <c r="X152" s="38"/>
      <c r="Y152" s="39" t="n">
        <f aca="false">W152+X152</f>
        <v>10.1</v>
      </c>
      <c r="Z152" s="38"/>
      <c r="AA152" s="32" t="n">
        <f aca="false">Y152+Z152</f>
        <v>10.1</v>
      </c>
      <c r="AB152" s="32" t="n">
        <v>10.1</v>
      </c>
      <c r="AC152" s="32" t="n">
        <f aca="false">AB152/AA152*100</f>
        <v>100</v>
      </c>
    </row>
    <row r="153" s="36" customFormat="true" ht="13.2" hidden="false" customHeight="false" outlineLevel="0" collapsed="false">
      <c r="A153" s="33"/>
      <c r="B153" s="34" t="s">
        <v>170</v>
      </c>
      <c r="C153" s="34" t="s">
        <v>115</v>
      </c>
      <c r="D153" s="34" t="s">
        <v>63</v>
      </c>
      <c r="E153" s="34"/>
      <c r="F153" s="34" t="s">
        <v>171</v>
      </c>
      <c r="G153" s="34" t="s">
        <v>116</v>
      </c>
      <c r="H153" s="35"/>
      <c r="I153" s="28" t="s">
        <v>63</v>
      </c>
      <c r="J153" s="29" t="s">
        <v>171</v>
      </c>
      <c r="K153" s="29" t="s">
        <v>97</v>
      </c>
      <c r="L153" s="29" t="s">
        <v>56</v>
      </c>
      <c r="M153" s="29" t="s">
        <v>181</v>
      </c>
      <c r="N153" s="29" t="s">
        <v>47</v>
      </c>
      <c r="O153" s="30" t="n">
        <f aca="false">O154</f>
        <v>2048.45</v>
      </c>
      <c r="P153" s="30" t="n">
        <f aca="false">P154</f>
        <v>0</v>
      </c>
      <c r="Q153" s="30" t="n">
        <f aca="false">Q154</f>
        <v>2048.45</v>
      </c>
      <c r="R153" s="30" t="n">
        <f aca="false">R154</f>
        <v>11.9</v>
      </c>
      <c r="S153" s="30" t="n">
        <f aca="false">S154</f>
        <v>2060.35</v>
      </c>
      <c r="T153" s="30" t="n">
        <f aca="false">T154</f>
        <v>23.935</v>
      </c>
      <c r="U153" s="30" t="n">
        <f aca="false">U154</f>
        <v>2084.285</v>
      </c>
      <c r="V153" s="30" t="n">
        <f aca="false">V154</f>
        <v>0</v>
      </c>
      <c r="W153" s="30" t="n">
        <f aca="false">W154</f>
        <v>2084.285</v>
      </c>
      <c r="X153" s="30" t="n">
        <f aca="false">X154</f>
        <v>80.25</v>
      </c>
      <c r="Y153" s="30" t="n">
        <f aca="false">Y154</f>
        <v>2164.535</v>
      </c>
      <c r="Z153" s="30" t="n">
        <f aca="false">Z154</f>
        <v>0</v>
      </c>
      <c r="AA153" s="31" t="n">
        <f aca="false">AA154</f>
        <v>2164.535</v>
      </c>
      <c r="AB153" s="31" t="n">
        <f aca="false">AB154</f>
        <v>1935.9704</v>
      </c>
      <c r="AC153" s="32" t="n">
        <f aca="false">AB153/AA153*100</f>
        <v>89.4404756679841</v>
      </c>
    </row>
    <row r="154" s="36" customFormat="true" ht="26.4" hidden="false" customHeight="false" outlineLevel="0" collapsed="false">
      <c r="A154" s="33"/>
      <c r="B154" s="34" t="s">
        <v>170</v>
      </c>
      <c r="C154" s="34" t="s">
        <v>115</v>
      </c>
      <c r="D154" s="34" t="s">
        <v>63</v>
      </c>
      <c r="E154" s="34" t="s">
        <v>178</v>
      </c>
      <c r="F154" s="34" t="s">
        <v>171</v>
      </c>
      <c r="G154" s="34" t="s">
        <v>116</v>
      </c>
      <c r="H154" s="35"/>
      <c r="I154" s="28" t="s">
        <v>178</v>
      </c>
      <c r="J154" s="29" t="s">
        <v>171</v>
      </c>
      <c r="K154" s="29" t="s">
        <v>97</v>
      </c>
      <c r="L154" s="29" t="s">
        <v>56</v>
      </c>
      <c r="M154" s="29" t="s">
        <v>181</v>
      </c>
      <c r="N154" s="29" t="s">
        <v>179</v>
      </c>
      <c r="O154" s="30" t="n">
        <v>2048.45</v>
      </c>
      <c r="P154" s="38"/>
      <c r="Q154" s="39" t="n">
        <f aca="false">O154+P154</f>
        <v>2048.45</v>
      </c>
      <c r="R154" s="38" t="n">
        <v>11.9</v>
      </c>
      <c r="S154" s="39" t="n">
        <f aca="false">Q154+R154</f>
        <v>2060.35</v>
      </c>
      <c r="T154" s="38" t="n">
        <v>23.935</v>
      </c>
      <c r="U154" s="39" t="n">
        <f aca="false">S154+T154</f>
        <v>2084.285</v>
      </c>
      <c r="V154" s="38"/>
      <c r="W154" s="39" t="n">
        <f aca="false">U154+V154</f>
        <v>2084.285</v>
      </c>
      <c r="X154" s="38" t="n">
        <v>80.25</v>
      </c>
      <c r="Y154" s="39" t="n">
        <f aca="false">W154+X154</f>
        <v>2164.535</v>
      </c>
      <c r="Z154" s="38"/>
      <c r="AA154" s="32" t="n">
        <f aca="false">Y154+Z154</f>
        <v>2164.535</v>
      </c>
      <c r="AB154" s="32" t="n">
        <v>1935.9704</v>
      </c>
      <c r="AC154" s="32" t="n">
        <f aca="false">AB154/AA154*100</f>
        <v>89.4404756679841</v>
      </c>
    </row>
    <row r="155" s="36" customFormat="true" ht="13.2" hidden="false" customHeight="false" outlineLevel="0" collapsed="false">
      <c r="A155" s="33"/>
      <c r="B155" s="34"/>
      <c r="C155" s="34"/>
      <c r="D155" s="34"/>
      <c r="E155" s="34"/>
      <c r="F155" s="34"/>
      <c r="G155" s="34"/>
      <c r="H155" s="35"/>
      <c r="I155" s="22" t="s">
        <v>132</v>
      </c>
      <c r="J155" s="23" t="s">
        <v>171</v>
      </c>
      <c r="K155" s="23" t="s">
        <v>97</v>
      </c>
      <c r="L155" s="23" t="s">
        <v>97</v>
      </c>
      <c r="M155" s="23" t="s">
        <v>49</v>
      </c>
      <c r="N155" s="23" t="s">
        <v>47</v>
      </c>
      <c r="O155" s="24" t="n">
        <f aca="false">O156</f>
        <v>70</v>
      </c>
      <c r="P155" s="24" t="n">
        <f aca="false">P156</f>
        <v>0</v>
      </c>
      <c r="Q155" s="24" t="n">
        <f aca="false">Q156</f>
        <v>70</v>
      </c>
      <c r="R155" s="24" t="n">
        <f aca="false">R156</f>
        <v>0</v>
      </c>
      <c r="S155" s="24" t="n">
        <f aca="false">S156</f>
        <v>70</v>
      </c>
      <c r="T155" s="24" t="n">
        <f aca="false">T156</f>
        <v>0</v>
      </c>
      <c r="U155" s="24" t="n">
        <f aca="false">U156</f>
        <v>70</v>
      </c>
      <c r="V155" s="24" t="n">
        <f aca="false">V156</f>
        <v>0</v>
      </c>
      <c r="W155" s="24" t="n">
        <f aca="false">W156</f>
        <v>70</v>
      </c>
      <c r="X155" s="24" t="n">
        <f aca="false">X156</f>
        <v>0</v>
      </c>
      <c r="Y155" s="24" t="n">
        <f aca="false">Y156</f>
        <v>70</v>
      </c>
      <c r="Z155" s="24" t="n">
        <f aca="false">Z156</f>
        <v>0</v>
      </c>
      <c r="AA155" s="25" t="n">
        <f aca="false">AA156</f>
        <v>70</v>
      </c>
      <c r="AB155" s="25" t="n">
        <f aca="false">AB156</f>
        <v>70</v>
      </c>
      <c r="AC155" s="26" t="n">
        <f aca="false">AB155/AA155*100</f>
        <v>100</v>
      </c>
    </row>
    <row r="156" s="36" customFormat="true" ht="26.4" hidden="false" customHeight="false" outlineLevel="0" collapsed="false">
      <c r="A156" s="33"/>
      <c r="B156" s="34"/>
      <c r="C156" s="34"/>
      <c r="D156" s="34"/>
      <c r="E156" s="34"/>
      <c r="F156" s="34"/>
      <c r="G156" s="34"/>
      <c r="H156" s="35"/>
      <c r="I156" s="28" t="s">
        <v>182</v>
      </c>
      <c r="J156" s="29" t="s">
        <v>171</v>
      </c>
      <c r="K156" s="29" t="s">
        <v>97</v>
      </c>
      <c r="L156" s="29" t="s">
        <v>97</v>
      </c>
      <c r="M156" s="29" t="s">
        <v>183</v>
      </c>
      <c r="N156" s="29" t="s">
        <v>47</v>
      </c>
      <c r="O156" s="30" t="n">
        <f aca="false">O157</f>
        <v>70</v>
      </c>
      <c r="P156" s="30" t="n">
        <f aca="false">P157</f>
        <v>0</v>
      </c>
      <c r="Q156" s="30" t="n">
        <f aca="false">Q157</f>
        <v>70</v>
      </c>
      <c r="R156" s="30" t="n">
        <f aca="false">R157</f>
        <v>0</v>
      </c>
      <c r="S156" s="30" t="n">
        <f aca="false">S157</f>
        <v>70</v>
      </c>
      <c r="T156" s="30" t="n">
        <f aca="false">T157</f>
        <v>0</v>
      </c>
      <c r="U156" s="30" t="n">
        <f aca="false">U157</f>
        <v>70</v>
      </c>
      <c r="V156" s="30" t="n">
        <f aca="false">V157</f>
        <v>0</v>
      </c>
      <c r="W156" s="30" t="n">
        <f aca="false">W157</f>
        <v>70</v>
      </c>
      <c r="X156" s="30" t="n">
        <f aca="false">X157</f>
        <v>0</v>
      </c>
      <c r="Y156" s="30" t="n">
        <f aca="false">Y157</f>
        <v>70</v>
      </c>
      <c r="Z156" s="30" t="n">
        <f aca="false">Z157</f>
        <v>0</v>
      </c>
      <c r="AA156" s="31" t="n">
        <f aca="false">AA157</f>
        <v>70</v>
      </c>
      <c r="AB156" s="31" t="n">
        <f aca="false">AB157</f>
        <v>70</v>
      </c>
      <c r="AC156" s="32" t="n">
        <f aca="false">AB156/AA156*100</f>
        <v>100</v>
      </c>
    </row>
    <row r="157" s="36" customFormat="true" ht="13.2" hidden="false" customHeight="false" outlineLevel="0" collapsed="false">
      <c r="A157" s="33"/>
      <c r="B157" s="34"/>
      <c r="C157" s="34"/>
      <c r="D157" s="34"/>
      <c r="E157" s="34"/>
      <c r="F157" s="34"/>
      <c r="G157" s="34"/>
      <c r="H157" s="35"/>
      <c r="I157" s="28" t="s">
        <v>128</v>
      </c>
      <c r="J157" s="29" t="s">
        <v>171</v>
      </c>
      <c r="K157" s="29" t="s">
        <v>97</v>
      </c>
      <c r="L157" s="29" t="s">
        <v>97</v>
      </c>
      <c r="M157" s="29" t="s">
        <v>184</v>
      </c>
      <c r="N157" s="29" t="s">
        <v>47</v>
      </c>
      <c r="O157" s="30" t="n">
        <f aca="false">O158</f>
        <v>70</v>
      </c>
      <c r="P157" s="30" t="n">
        <f aca="false">P158</f>
        <v>0</v>
      </c>
      <c r="Q157" s="30" t="n">
        <f aca="false">Q158</f>
        <v>70</v>
      </c>
      <c r="R157" s="30" t="n">
        <f aca="false">R158</f>
        <v>0</v>
      </c>
      <c r="S157" s="30" t="n">
        <f aca="false">S158</f>
        <v>70</v>
      </c>
      <c r="T157" s="30" t="n">
        <f aca="false">T158</f>
        <v>0</v>
      </c>
      <c r="U157" s="30" t="n">
        <f aca="false">U158</f>
        <v>70</v>
      </c>
      <c r="V157" s="30" t="n">
        <f aca="false">V158</f>
        <v>0</v>
      </c>
      <c r="W157" s="30" t="n">
        <f aca="false">W158</f>
        <v>70</v>
      </c>
      <c r="X157" s="30" t="n">
        <f aca="false">X158</f>
        <v>0</v>
      </c>
      <c r="Y157" s="30" t="n">
        <f aca="false">Y158</f>
        <v>70</v>
      </c>
      <c r="Z157" s="30" t="n">
        <f aca="false">Z158</f>
        <v>0</v>
      </c>
      <c r="AA157" s="31" t="n">
        <f aca="false">AA158</f>
        <v>70</v>
      </c>
      <c r="AB157" s="31" t="n">
        <f aca="false">AB158</f>
        <v>70</v>
      </c>
      <c r="AC157" s="32" t="n">
        <f aca="false">AB157/AA157*100</f>
        <v>100</v>
      </c>
    </row>
    <row r="158" s="36" customFormat="true" ht="13.2" hidden="false" customHeight="false" outlineLevel="0" collapsed="false">
      <c r="A158" s="33"/>
      <c r="B158" s="34"/>
      <c r="C158" s="34"/>
      <c r="D158" s="34"/>
      <c r="E158" s="34"/>
      <c r="F158" s="34"/>
      <c r="G158" s="34"/>
      <c r="H158" s="35"/>
      <c r="I158" s="28" t="s">
        <v>185</v>
      </c>
      <c r="J158" s="29" t="s">
        <v>171</v>
      </c>
      <c r="K158" s="29" t="s">
        <v>97</v>
      </c>
      <c r="L158" s="29" t="s">
        <v>97</v>
      </c>
      <c r="M158" s="29" t="s">
        <v>186</v>
      </c>
      <c r="N158" s="29" t="s">
        <v>47</v>
      </c>
      <c r="O158" s="30" t="n">
        <f aca="false">O159+O161</f>
        <v>70</v>
      </c>
      <c r="P158" s="30" t="n">
        <f aca="false">P159+P161</f>
        <v>0</v>
      </c>
      <c r="Q158" s="30" t="n">
        <f aca="false">Q159+Q161</f>
        <v>70</v>
      </c>
      <c r="R158" s="30" t="n">
        <f aca="false">R159+R161</f>
        <v>0</v>
      </c>
      <c r="S158" s="30" t="n">
        <f aca="false">S159+S161</f>
        <v>70</v>
      </c>
      <c r="T158" s="30" t="n">
        <f aca="false">T159+T161</f>
        <v>0</v>
      </c>
      <c r="U158" s="30" t="n">
        <f aca="false">U159+U161</f>
        <v>70</v>
      </c>
      <c r="V158" s="30" t="n">
        <f aca="false">V159+V161</f>
        <v>0</v>
      </c>
      <c r="W158" s="30" t="n">
        <f aca="false">W159+W161</f>
        <v>70</v>
      </c>
      <c r="X158" s="30" t="n">
        <f aca="false">X159+X161</f>
        <v>0</v>
      </c>
      <c r="Y158" s="30" t="n">
        <f aca="false">Y159+Y161</f>
        <v>70</v>
      </c>
      <c r="Z158" s="30" t="n">
        <f aca="false">Z159+Z161</f>
        <v>0</v>
      </c>
      <c r="AA158" s="31" t="n">
        <f aca="false">AA159+AA161</f>
        <v>70</v>
      </c>
      <c r="AB158" s="31" t="n">
        <f aca="false">AB159+AB161</f>
        <v>70</v>
      </c>
      <c r="AC158" s="32" t="n">
        <f aca="false">AB158/AA158*100</f>
        <v>100</v>
      </c>
    </row>
    <row r="159" s="36" customFormat="true" ht="26.4" hidden="false" customHeight="false" outlineLevel="0" collapsed="false">
      <c r="A159" s="33"/>
      <c r="B159" s="34"/>
      <c r="C159" s="34"/>
      <c r="D159" s="34"/>
      <c r="E159" s="34"/>
      <c r="F159" s="34"/>
      <c r="G159" s="34"/>
      <c r="H159" s="35"/>
      <c r="I159" s="28" t="s">
        <v>187</v>
      </c>
      <c r="J159" s="29" t="s">
        <v>171</v>
      </c>
      <c r="K159" s="29" t="s">
        <v>97</v>
      </c>
      <c r="L159" s="29" t="s">
        <v>97</v>
      </c>
      <c r="M159" s="29" t="s">
        <v>188</v>
      </c>
      <c r="N159" s="29" t="s">
        <v>47</v>
      </c>
      <c r="O159" s="30" t="n">
        <f aca="false">O160</f>
        <v>20</v>
      </c>
      <c r="P159" s="30" t="n">
        <f aca="false">P160</f>
        <v>0</v>
      </c>
      <c r="Q159" s="30" t="n">
        <f aca="false">Q160</f>
        <v>20</v>
      </c>
      <c r="R159" s="30" t="n">
        <f aca="false">R160</f>
        <v>0</v>
      </c>
      <c r="S159" s="30" t="n">
        <f aca="false">S160</f>
        <v>20</v>
      </c>
      <c r="T159" s="30" t="n">
        <f aca="false">T160</f>
        <v>0</v>
      </c>
      <c r="U159" s="30" t="n">
        <f aca="false">U160</f>
        <v>20</v>
      </c>
      <c r="V159" s="30" t="n">
        <f aca="false">V160</f>
        <v>0</v>
      </c>
      <c r="W159" s="30" t="n">
        <f aca="false">W160</f>
        <v>20</v>
      </c>
      <c r="X159" s="30" t="n">
        <f aca="false">X160</f>
        <v>0</v>
      </c>
      <c r="Y159" s="30" t="n">
        <f aca="false">Y160</f>
        <v>20</v>
      </c>
      <c r="Z159" s="30" t="n">
        <f aca="false">Z160</f>
        <v>0</v>
      </c>
      <c r="AA159" s="31" t="n">
        <f aca="false">AA160</f>
        <v>20</v>
      </c>
      <c r="AB159" s="31" t="n">
        <f aca="false">AB160</f>
        <v>20</v>
      </c>
      <c r="AC159" s="32" t="n">
        <f aca="false">AB159/AA159*100</f>
        <v>100</v>
      </c>
    </row>
    <row r="160" s="36" customFormat="true" ht="13.2" hidden="false" customHeight="false" outlineLevel="0" collapsed="false">
      <c r="A160" s="33"/>
      <c r="B160" s="34"/>
      <c r="C160" s="34"/>
      <c r="D160" s="34"/>
      <c r="E160" s="34"/>
      <c r="F160" s="34"/>
      <c r="G160" s="34"/>
      <c r="H160" s="35"/>
      <c r="I160" s="28" t="s">
        <v>77</v>
      </c>
      <c r="J160" s="29" t="s">
        <v>171</v>
      </c>
      <c r="K160" s="29" t="s">
        <v>97</v>
      </c>
      <c r="L160" s="29" t="s">
        <v>97</v>
      </c>
      <c r="M160" s="29" t="s">
        <v>188</v>
      </c>
      <c r="N160" s="29" t="s">
        <v>78</v>
      </c>
      <c r="O160" s="30" t="n">
        <v>20</v>
      </c>
      <c r="P160" s="38"/>
      <c r="Q160" s="39" t="n">
        <f aca="false">O160+P160</f>
        <v>20</v>
      </c>
      <c r="R160" s="38"/>
      <c r="S160" s="39" t="n">
        <f aca="false">Q160+R160</f>
        <v>20</v>
      </c>
      <c r="T160" s="38"/>
      <c r="U160" s="39" t="n">
        <f aca="false">S160+T160</f>
        <v>20</v>
      </c>
      <c r="V160" s="38"/>
      <c r="W160" s="39" t="n">
        <f aca="false">U160+V160</f>
        <v>20</v>
      </c>
      <c r="X160" s="38"/>
      <c r="Y160" s="39" t="n">
        <f aca="false">W160+X160</f>
        <v>20</v>
      </c>
      <c r="Z160" s="38"/>
      <c r="AA160" s="32" t="n">
        <f aca="false">Y160+Z160</f>
        <v>20</v>
      </c>
      <c r="AB160" s="32" t="n">
        <v>20</v>
      </c>
      <c r="AC160" s="32" t="n">
        <f aca="false">AB160/AA160*100</f>
        <v>100</v>
      </c>
    </row>
    <row r="161" s="36" customFormat="true" ht="13.2" hidden="false" customHeight="false" outlineLevel="0" collapsed="false">
      <c r="A161" s="33"/>
      <c r="B161" s="34"/>
      <c r="C161" s="34"/>
      <c r="D161" s="34"/>
      <c r="E161" s="34"/>
      <c r="F161" s="34"/>
      <c r="G161" s="34"/>
      <c r="H161" s="35"/>
      <c r="I161" s="28" t="s">
        <v>189</v>
      </c>
      <c r="J161" s="29" t="s">
        <v>171</v>
      </c>
      <c r="K161" s="29" t="s">
        <v>97</v>
      </c>
      <c r="L161" s="29" t="s">
        <v>97</v>
      </c>
      <c r="M161" s="29" t="s">
        <v>190</v>
      </c>
      <c r="N161" s="29" t="s">
        <v>47</v>
      </c>
      <c r="O161" s="30" t="n">
        <f aca="false">O162</f>
        <v>50</v>
      </c>
      <c r="P161" s="30" t="n">
        <f aca="false">P162</f>
        <v>0</v>
      </c>
      <c r="Q161" s="30" t="n">
        <f aca="false">Q162</f>
        <v>50</v>
      </c>
      <c r="R161" s="30" t="n">
        <f aca="false">R162</f>
        <v>0</v>
      </c>
      <c r="S161" s="30" t="n">
        <f aca="false">S162</f>
        <v>50</v>
      </c>
      <c r="T161" s="30" t="n">
        <f aca="false">T162</f>
        <v>0</v>
      </c>
      <c r="U161" s="30" t="n">
        <f aca="false">U162</f>
        <v>50</v>
      </c>
      <c r="V161" s="30" t="n">
        <f aca="false">V162</f>
        <v>0</v>
      </c>
      <c r="W161" s="30" t="n">
        <f aca="false">W162</f>
        <v>50</v>
      </c>
      <c r="X161" s="30" t="n">
        <f aca="false">X162</f>
        <v>0</v>
      </c>
      <c r="Y161" s="30" t="n">
        <f aca="false">Y162</f>
        <v>50</v>
      </c>
      <c r="Z161" s="30" t="n">
        <f aca="false">Z162</f>
        <v>0</v>
      </c>
      <c r="AA161" s="31" t="n">
        <f aca="false">AA162</f>
        <v>50</v>
      </c>
      <c r="AB161" s="31" t="n">
        <f aca="false">AB162</f>
        <v>50</v>
      </c>
      <c r="AC161" s="32" t="n">
        <f aca="false">AB161/AA161*100</f>
        <v>100</v>
      </c>
    </row>
    <row r="162" s="36" customFormat="true" ht="13.2" hidden="false" customHeight="false" outlineLevel="0" collapsed="false">
      <c r="A162" s="33"/>
      <c r="B162" s="34"/>
      <c r="C162" s="34"/>
      <c r="D162" s="34"/>
      <c r="E162" s="34"/>
      <c r="F162" s="34"/>
      <c r="G162" s="34"/>
      <c r="H162" s="35"/>
      <c r="I162" s="28" t="s">
        <v>77</v>
      </c>
      <c r="J162" s="29" t="s">
        <v>171</v>
      </c>
      <c r="K162" s="29" t="s">
        <v>97</v>
      </c>
      <c r="L162" s="29" t="s">
        <v>97</v>
      </c>
      <c r="M162" s="29" t="s">
        <v>190</v>
      </c>
      <c r="N162" s="29" t="s">
        <v>78</v>
      </c>
      <c r="O162" s="30" t="n">
        <v>50</v>
      </c>
      <c r="P162" s="38"/>
      <c r="Q162" s="39" t="n">
        <f aca="false">O162+P162</f>
        <v>50</v>
      </c>
      <c r="R162" s="38"/>
      <c r="S162" s="39" t="n">
        <f aca="false">Q162+R162</f>
        <v>50</v>
      </c>
      <c r="T162" s="38"/>
      <c r="U162" s="39" t="n">
        <f aca="false">S162+T162</f>
        <v>50</v>
      </c>
      <c r="V162" s="38"/>
      <c r="W162" s="39" t="n">
        <f aca="false">U162+V162</f>
        <v>50</v>
      </c>
      <c r="X162" s="38"/>
      <c r="Y162" s="39" t="n">
        <f aca="false">W162+X162</f>
        <v>50</v>
      </c>
      <c r="Z162" s="38"/>
      <c r="AA162" s="32" t="n">
        <f aca="false">Y162+Z162</f>
        <v>50</v>
      </c>
      <c r="AB162" s="32" t="n">
        <v>50</v>
      </c>
      <c r="AC162" s="32" t="n">
        <f aca="false">AB162/AA162*100</f>
        <v>100</v>
      </c>
    </row>
    <row r="163" s="27" customFormat="true" ht="13.2" hidden="false" customHeight="false" outlineLevel="0" collapsed="false">
      <c r="A163" s="19"/>
      <c r="B163" s="20" t="s">
        <v>170</v>
      </c>
      <c r="C163" s="20" t="s">
        <v>191</v>
      </c>
      <c r="D163" s="20"/>
      <c r="E163" s="20"/>
      <c r="F163" s="20" t="s">
        <v>171</v>
      </c>
      <c r="G163" s="20" t="s">
        <v>192</v>
      </c>
      <c r="H163" s="21"/>
      <c r="I163" s="22" t="s">
        <v>191</v>
      </c>
      <c r="J163" s="23" t="s">
        <v>171</v>
      </c>
      <c r="K163" s="23" t="s">
        <v>193</v>
      </c>
      <c r="L163" s="23" t="s">
        <v>48</v>
      </c>
      <c r="M163" s="23" t="s">
        <v>49</v>
      </c>
      <c r="N163" s="23" t="s">
        <v>47</v>
      </c>
      <c r="O163" s="24" t="e">
        <f aca="false">O164+O204</f>
        <v>#REF!</v>
      </c>
      <c r="P163" s="24" t="e">
        <f aca="false">P164+P204</f>
        <v>#REF!</v>
      </c>
      <c r="Q163" s="24" t="e">
        <f aca="false">Q164+Q204</f>
        <v>#REF!</v>
      </c>
      <c r="R163" s="24" t="e">
        <f aca="false">R164+R204</f>
        <v>#REF!</v>
      </c>
      <c r="S163" s="24" t="n">
        <f aca="false">S164+S204</f>
        <v>24009.72573</v>
      </c>
      <c r="T163" s="24" t="n">
        <f aca="false">T164+T204</f>
        <v>275.2216</v>
      </c>
      <c r="U163" s="24" t="n">
        <f aca="false">U164+U204</f>
        <v>24284.94733</v>
      </c>
      <c r="V163" s="24" t="n">
        <f aca="false">V164+V204</f>
        <v>-7</v>
      </c>
      <c r="W163" s="24" t="n">
        <f aca="false">W164+W204</f>
        <v>24277.94733</v>
      </c>
      <c r="X163" s="24" t="n">
        <f aca="false">X164+X204</f>
        <v>-129.055</v>
      </c>
      <c r="Y163" s="24" t="n">
        <f aca="false">Y164+Y204</f>
        <v>24148.89233</v>
      </c>
      <c r="Z163" s="24" t="n">
        <f aca="false">Z164+Z204</f>
        <v>94.32469</v>
      </c>
      <c r="AA163" s="25" t="n">
        <f aca="false">AA164+AA204</f>
        <v>24243.21702</v>
      </c>
      <c r="AB163" s="25" t="n">
        <f aca="false">AB164+AB204</f>
        <v>22790.325</v>
      </c>
      <c r="AC163" s="26" t="n">
        <f aca="false">AB163/AA163*100</f>
        <v>94.0070164004991</v>
      </c>
    </row>
    <row r="164" s="27" customFormat="true" ht="13.2" hidden="false" customHeight="false" outlineLevel="0" collapsed="false">
      <c r="A164" s="19"/>
      <c r="B164" s="20" t="s">
        <v>170</v>
      </c>
      <c r="C164" s="20" t="s">
        <v>194</v>
      </c>
      <c r="D164" s="20"/>
      <c r="E164" s="20"/>
      <c r="F164" s="20" t="s">
        <v>171</v>
      </c>
      <c r="G164" s="20" t="s">
        <v>195</v>
      </c>
      <c r="H164" s="21"/>
      <c r="I164" s="22" t="s">
        <v>194</v>
      </c>
      <c r="J164" s="23" t="s">
        <v>171</v>
      </c>
      <c r="K164" s="23" t="s">
        <v>193</v>
      </c>
      <c r="L164" s="23" t="s">
        <v>54</v>
      </c>
      <c r="M164" s="23" t="s">
        <v>49</v>
      </c>
      <c r="N164" s="23" t="s">
        <v>47</v>
      </c>
      <c r="O164" s="24" t="e">
        <f aca="false">O165+O200</f>
        <v>#REF!</v>
      </c>
      <c r="P164" s="24" t="e">
        <f aca="false">P165+P200</f>
        <v>#REF!</v>
      </c>
      <c r="Q164" s="24" t="e">
        <f aca="false">Q165+Q200</f>
        <v>#REF!</v>
      </c>
      <c r="R164" s="24" t="e">
        <f aca="false">R165+R200</f>
        <v>#REF!</v>
      </c>
      <c r="S164" s="24" t="n">
        <f aca="false">S165+S200</f>
        <v>19002.52573</v>
      </c>
      <c r="T164" s="24" t="n">
        <f aca="false">T165+T200</f>
        <v>223.5916</v>
      </c>
      <c r="U164" s="24" t="n">
        <f aca="false">U165+U200</f>
        <v>19226.11733</v>
      </c>
      <c r="V164" s="24" t="n">
        <f aca="false">V165+V200</f>
        <v>-7</v>
      </c>
      <c r="W164" s="24" t="n">
        <f aca="false">W165+W200</f>
        <v>19219.11733</v>
      </c>
      <c r="X164" s="24" t="n">
        <f aca="false">X165+X200</f>
        <v>-129.055</v>
      </c>
      <c r="Y164" s="24" t="n">
        <f aca="false">Y165+Y200</f>
        <v>19090.06233</v>
      </c>
      <c r="Z164" s="24" t="n">
        <f aca="false">Z165+Z200</f>
        <v>-53.17195</v>
      </c>
      <c r="AA164" s="25" t="n">
        <f aca="false">AA165+AA200</f>
        <v>19036.89038</v>
      </c>
      <c r="AB164" s="25" t="n">
        <f aca="false">AB165+AB200</f>
        <v>18228.33781</v>
      </c>
      <c r="AC164" s="26" t="n">
        <f aca="false">AB164/AA164*100</f>
        <v>95.7527066980989</v>
      </c>
    </row>
    <row r="165" s="36" customFormat="true" ht="26.4" hidden="false" customHeight="false" outlineLevel="0" collapsed="false">
      <c r="A165" s="33"/>
      <c r="B165" s="34" t="s">
        <v>170</v>
      </c>
      <c r="C165" s="34" t="s">
        <v>194</v>
      </c>
      <c r="D165" s="34" t="s">
        <v>173</v>
      </c>
      <c r="E165" s="34"/>
      <c r="F165" s="34" t="s">
        <v>171</v>
      </c>
      <c r="G165" s="34" t="s">
        <v>195</v>
      </c>
      <c r="H165" s="35"/>
      <c r="I165" s="28" t="s">
        <v>173</v>
      </c>
      <c r="J165" s="29" t="s">
        <v>171</v>
      </c>
      <c r="K165" s="29" t="s">
        <v>193</v>
      </c>
      <c r="L165" s="29" t="s">
        <v>54</v>
      </c>
      <c r="M165" s="29" t="s">
        <v>174</v>
      </c>
      <c r="N165" s="29" t="s">
        <v>47</v>
      </c>
      <c r="O165" s="30" t="e">
        <f aca="false">O166+O193+O189+O196+O191</f>
        <v>#REF!</v>
      </c>
      <c r="P165" s="30" t="e">
        <f aca="false">P166+P193+P189+P196+P191</f>
        <v>#REF!</v>
      </c>
      <c r="Q165" s="30" t="e">
        <f aca="false">Q166+Q193+Q189+Q196+Q191</f>
        <v>#REF!</v>
      </c>
      <c r="R165" s="30" t="e">
        <f aca="false">R166+R193+R189+R196+R191</f>
        <v>#REF!</v>
      </c>
      <c r="S165" s="30" t="n">
        <f aca="false">S166+S193+S189+S196+S191</f>
        <v>18992.52573</v>
      </c>
      <c r="T165" s="30" t="n">
        <f aca="false">T166+T193+T189+T196+T191</f>
        <v>223.5916</v>
      </c>
      <c r="U165" s="30" t="n">
        <f aca="false">U166+U193+U189+U196+U191</f>
        <v>19216.11733</v>
      </c>
      <c r="V165" s="30" t="n">
        <f aca="false">V166+V193+V189+V196+V191</f>
        <v>-7</v>
      </c>
      <c r="W165" s="30" t="n">
        <f aca="false">W166+W193+W189+W196+W191</f>
        <v>19209.11733</v>
      </c>
      <c r="X165" s="30" t="n">
        <f aca="false">X166+X193+X189+X196+X191</f>
        <v>-129.055</v>
      </c>
      <c r="Y165" s="30" t="n">
        <f aca="false">Y166+Y193+Y189+Y196+Y191</f>
        <v>19080.06233</v>
      </c>
      <c r="Z165" s="30" t="n">
        <f aca="false">Z166+Z193+Z189+Z196+Z191</f>
        <v>-53.17195</v>
      </c>
      <c r="AA165" s="31" t="n">
        <f aca="false">AA166+AA193+AA189+AA196+AA191</f>
        <v>19026.89038</v>
      </c>
      <c r="AB165" s="31" t="n">
        <f aca="false">AB166+AB193+AB189+AB196+AB191</f>
        <v>18218.33781</v>
      </c>
      <c r="AC165" s="32" t="n">
        <f aca="false">AB165/AA165*100</f>
        <v>95.7504744398491</v>
      </c>
    </row>
    <row r="166" s="36" customFormat="true" ht="26.4" hidden="false" customHeight="false" outlineLevel="0" collapsed="false">
      <c r="A166" s="33"/>
      <c r="B166" s="34" t="s">
        <v>170</v>
      </c>
      <c r="C166" s="34" t="s">
        <v>194</v>
      </c>
      <c r="D166" s="34" t="s">
        <v>102</v>
      </c>
      <c r="E166" s="34"/>
      <c r="F166" s="34" t="s">
        <v>171</v>
      </c>
      <c r="G166" s="34" t="s">
        <v>195</v>
      </c>
      <c r="H166" s="35"/>
      <c r="I166" s="28" t="s">
        <v>102</v>
      </c>
      <c r="J166" s="29" t="s">
        <v>171</v>
      </c>
      <c r="K166" s="29" t="s">
        <v>193</v>
      </c>
      <c r="L166" s="29" t="s">
        <v>54</v>
      </c>
      <c r="M166" s="29" t="s">
        <v>175</v>
      </c>
      <c r="N166" s="29" t="s">
        <v>47</v>
      </c>
      <c r="O166" s="30" t="e">
        <f aca="false">O167+O175+O182</f>
        <v>#REF!</v>
      </c>
      <c r="P166" s="30" t="e">
        <f aca="false">P167+P175+P182</f>
        <v>#REF!</v>
      </c>
      <c r="Q166" s="30" t="e">
        <f aca="false">Q167+Q175+Q182</f>
        <v>#REF!</v>
      </c>
      <c r="R166" s="30" t="e">
        <f aca="false">R167+R175+R182</f>
        <v>#REF!</v>
      </c>
      <c r="S166" s="30" t="n">
        <f aca="false">S167+S175+S182</f>
        <v>16408.51</v>
      </c>
      <c r="T166" s="30" t="n">
        <f aca="false">T167+T175+T182</f>
        <v>224.2416</v>
      </c>
      <c r="U166" s="30" t="n">
        <f aca="false">U167+U175+U182</f>
        <v>16632.7516</v>
      </c>
      <c r="V166" s="30" t="n">
        <f aca="false">V167+V175+V182</f>
        <v>-7</v>
      </c>
      <c r="W166" s="30" t="n">
        <f aca="false">W167+W175+W182</f>
        <v>16625.7516</v>
      </c>
      <c r="X166" s="30" t="n">
        <f aca="false">X167+X175+X182</f>
        <v>8.879</v>
      </c>
      <c r="Y166" s="30" t="n">
        <f aca="false">Y167+Y175+Y182</f>
        <v>16634.6306</v>
      </c>
      <c r="Z166" s="30" t="n">
        <f aca="false">Z167+Z175+Z182</f>
        <v>-53.17195</v>
      </c>
      <c r="AA166" s="31" t="n">
        <f aca="false">AA167+AA175+AA182</f>
        <v>16581.45865</v>
      </c>
      <c r="AB166" s="31" t="n">
        <f aca="false">AB167+AB175+AB182</f>
        <v>15772.90687</v>
      </c>
      <c r="AC166" s="32" t="n">
        <f aca="false">AB166/AA166*100</f>
        <v>95.1237596337763</v>
      </c>
    </row>
    <row r="167" s="36" customFormat="true" ht="13.2" hidden="false" customHeight="false" outlineLevel="0" collapsed="false">
      <c r="A167" s="33"/>
      <c r="B167" s="34" t="s">
        <v>170</v>
      </c>
      <c r="C167" s="34" t="s">
        <v>194</v>
      </c>
      <c r="D167" s="34" t="s">
        <v>196</v>
      </c>
      <c r="E167" s="34"/>
      <c r="F167" s="34" t="s">
        <v>171</v>
      </c>
      <c r="G167" s="34" t="s">
        <v>195</v>
      </c>
      <c r="H167" s="35"/>
      <c r="I167" s="28" t="s">
        <v>196</v>
      </c>
      <c r="J167" s="29" t="s">
        <v>171</v>
      </c>
      <c r="K167" s="29" t="s">
        <v>193</v>
      </c>
      <c r="L167" s="29" t="s">
        <v>54</v>
      </c>
      <c r="M167" s="29" t="s">
        <v>197</v>
      </c>
      <c r="N167" s="29" t="s">
        <v>47</v>
      </c>
      <c r="O167" s="30" t="n">
        <f aca="false">O168+O171+O173</f>
        <v>8571.1</v>
      </c>
      <c r="P167" s="30" t="n">
        <f aca="false">P168+P171+P173</f>
        <v>449.1</v>
      </c>
      <c r="Q167" s="30" t="n">
        <f aca="false">Q168+Q171+Q173</f>
        <v>9020.2</v>
      </c>
      <c r="R167" s="30" t="n">
        <f aca="false">R168+R171+R173</f>
        <v>-682.84</v>
      </c>
      <c r="S167" s="30" t="n">
        <f aca="false">S168+S171+S173</f>
        <v>8337.36</v>
      </c>
      <c r="T167" s="30" t="n">
        <f aca="false">T168+T171+T173</f>
        <v>173.1276</v>
      </c>
      <c r="U167" s="30" t="n">
        <f aca="false">U168+U171+U173</f>
        <v>8510.4876</v>
      </c>
      <c r="V167" s="30" t="n">
        <f aca="false">V168+V171+V173</f>
        <v>-7</v>
      </c>
      <c r="W167" s="30" t="n">
        <f aca="false">W168+W171+W173</f>
        <v>8503.4876</v>
      </c>
      <c r="X167" s="30" t="n">
        <f aca="false">X168+X171+X173</f>
        <v>0.829</v>
      </c>
      <c r="Y167" s="30" t="n">
        <f aca="false">Y168+Y171+Y173</f>
        <v>8504.3166</v>
      </c>
      <c r="Z167" s="30" t="n">
        <f aca="false">Z168+Z171+Z173</f>
        <v>-35.04595</v>
      </c>
      <c r="AA167" s="31" t="n">
        <f aca="false">AA168+AA171+AA173</f>
        <v>8469.27065</v>
      </c>
      <c r="AB167" s="31" t="n">
        <f aca="false">AB168+AB171+AB173</f>
        <v>8139.93186</v>
      </c>
      <c r="AC167" s="32" t="n">
        <f aca="false">AB167/AA167*100</f>
        <v>96.1113677480599</v>
      </c>
    </row>
    <row r="168" s="36" customFormat="true" ht="26.4" hidden="false" customHeight="false" outlineLevel="0" collapsed="false">
      <c r="A168" s="33"/>
      <c r="B168" s="34" t="s">
        <v>170</v>
      </c>
      <c r="C168" s="34" t="s">
        <v>194</v>
      </c>
      <c r="D168" s="34" t="s">
        <v>70</v>
      </c>
      <c r="E168" s="34"/>
      <c r="F168" s="34" t="s">
        <v>171</v>
      </c>
      <c r="G168" s="34" t="s">
        <v>195</v>
      </c>
      <c r="H168" s="35"/>
      <c r="I168" s="37" t="s">
        <v>71</v>
      </c>
      <c r="J168" s="29" t="s">
        <v>171</v>
      </c>
      <c r="K168" s="29" t="s">
        <v>193</v>
      </c>
      <c r="L168" s="29" t="s">
        <v>54</v>
      </c>
      <c r="M168" s="29" t="s">
        <v>198</v>
      </c>
      <c r="N168" s="29" t="s">
        <v>47</v>
      </c>
      <c r="O168" s="30" t="n">
        <f aca="false">O169+O170</f>
        <v>2254.8</v>
      </c>
      <c r="P168" s="30" t="n">
        <f aca="false">P169+P170</f>
        <v>449.1</v>
      </c>
      <c r="Q168" s="30" t="n">
        <f aca="false">Q169+Q170</f>
        <v>2650.9</v>
      </c>
      <c r="R168" s="30" t="n">
        <f aca="false">R169+R170</f>
        <v>0</v>
      </c>
      <c r="S168" s="30" t="n">
        <f aca="false">S169+S170</f>
        <v>2650.9</v>
      </c>
      <c r="T168" s="30" t="n">
        <f aca="false">T169+T170</f>
        <v>0</v>
      </c>
      <c r="U168" s="30" t="n">
        <f aca="false">U169+U170</f>
        <v>2650.9</v>
      </c>
      <c r="V168" s="30" t="n">
        <f aca="false">V169+V170</f>
        <v>0</v>
      </c>
      <c r="W168" s="30" t="n">
        <f aca="false">W169+W170</f>
        <v>2650.9</v>
      </c>
      <c r="X168" s="30" t="n">
        <f aca="false">X169+X170</f>
        <v>0</v>
      </c>
      <c r="Y168" s="30" t="n">
        <f aca="false">Y169+Y170</f>
        <v>2650.9</v>
      </c>
      <c r="Z168" s="30" t="n">
        <f aca="false">Z169+Z170</f>
        <v>-35.257</v>
      </c>
      <c r="AA168" s="31" t="n">
        <f aca="false">AA169+AA170</f>
        <v>2615.643</v>
      </c>
      <c r="AB168" s="31" t="n">
        <f aca="false">AB169+AB170</f>
        <v>2615.643</v>
      </c>
      <c r="AC168" s="32" t="n">
        <f aca="false">AB168/AA168*100</f>
        <v>100</v>
      </c>
    </row>
    <row r="169" s="36" customFormat="true" ht="52.8" hidden="false" customHeight="false" outlineLevel="0" collapsed="false">
      <c r="A169" s="33"/>
      <c r="B169" s="34" t="s">
        <v>170</v>
      </c>
      <c r="C169" s="34" t="s">
        <v>194</v>
      </c>
      <c r="D169" s="34" t="s">
        <v>70</v>
      </c>
      <c r="E169" s="34" t="s">
        <v>73</v>
      </c>
      <c r="F169" s="34" t="s">
        <v>171</v>
      </c>
      <c r="G169" s="34" t="s">
        <v>195</v>
      </c>
      <c r="H169" s="35"/>
      <c r="I169" s="28" t="s">
        <v>73</v>
      </c>
      <c r="J169" s="29" t="s">
        <v>171</v>
      </c>
      <c r="K169" s="29" t="s">
        <v>193</v>
      </c>
      <c r="L169" s="29" t="s">
        <v>54</v>
      </c>
      <c r="M169" s="29" t="s">
        <v>198</v>
      </c>
      <c r="N169" s="29" t="s">
        <v>179</v>
      </c>
      <c r="O169" s="30" t="n">
        <v>2254.8</v>
      </c>
      <c r="P169" s="38" t="n">
        <v>449.1</v>
      </c>
      <c r="Q169" s="39" t="n">
        <v>2650.9</v>
      </c>
      <c r="R169" s="38"/>
      <c r="S169" s="39" t="n">
        <v>2650.9</v>
      </c>
      <c r="T169" s="38"/>
      <c r="U169" s="39" t="n">
        <v>2650.9</v>
      </c>
      <c r="V169" s="38"/>
      <c r="W169" s="39" t="n">
        <v>2650.9</v>
      </c>
      <c r="X169" s="38"/>
      <c r="Y169" s="39" t="n">
        <v>2650.9</v>
      </c>
      <c r="Z169" s="38" t="n">
        <v>-35.257</v>
      </c>
      <c r="AA169" s="32" t="n">
        <f aca="false">Y169+Z169</f>
        <v>2615.643</v>
      </c>
      <c r="AB169" s="32" t="n">
        <v>2615.643</v>
      </c>
      <c r="AC169" s="32" t="n">
        <f aca="false">AB169/AA169*100</f>
        <v>100</v>
      </c>
    </row>
    <row r="170" s="36" customFormat="true" ht="13.2" hidden="true" customHeight="false" outlineLevel="0" collapsed="false">
      <c r="A170" s="33"/>
      <c r="B170" s="34"/>
      <c r="C170" s="34"/>
      <c r="D170" s="34"/>
      <c r="E170" s="34"/>
      <c r="F170" s="34"/>
      <c r="G170" s="34"/>
      <c r="H170" s="35"/>
      <c r="I170" s="28" t="s">
        <v>65</v>
      </c>
      <c r="J170" s="29" t="s">
        <v>171</v>
      </c>
      <c r="K170" s="29" t="s">
        <v>193</v>
      </c>
      <c r="L170" s="29" t="s">
        <v>54</v>
      </c>
      <c r="M170" s="29" t="s">
        <v>198</v>
      </c>
      <c r="N170" s="29" t="s">
        <v>66</v>
      </c>
      <c r="O170" s="30"/>
      <c r="P170" s="38"/>
      <c r="Q170" s="39" t="n">
        <f aca="false">O170+P170</f>
        <v>0</v>
      </c>
      <c r="R170" s="38"/>
      <c r="S170" s="39" t="n">
        <f aca="false">Q170+R170</f>
        <v>0</v>
      </c>
      <c r="T170" s="38"/>
      <c r="U170" s="39" t="n">
        <f aca="false">S170+T170</f>
        <v>0</v>
      </c>
      <c r="V170" s="38"/>
      <c r="W170" s="39" t="n">
        <f aca="false">U170+V170</f>
        <v>0</v>
      </c>
      <c r="X170" s="38"/>
      <c r="Y170" s="39" t="n">
        <f aca="false">W170+X170</f>
        <v>0</v>
      </c>
      <c r="Z170" s="38"/>
      <c r="AA170" s="32" t="n">
        <f aca="false">Y170+Z170</f>
        <v>0</v>
      </c>
      <c r="AB170" s="32"/>
      <c r="AC170" s="32" t="e">
        <f aca="false">AB170/AA170*100</f>
        <v>#DIV/0!</v>
      </c>
    </row>
    <row r="171" s="36" customFormat="true" ht="18.75" hidden="false" customHeight="true" outlineLevel="0" collapsed="false">
      <c r="A171" s="33"/>
      <c r="B171" s="34" t="s">
        <v>170</v>
      </c>
      <c r="C171" s="34" t="s">
        <v>194</v>
      </c>
      <c r="D171" s="34" t="s">
        <v>75</v>
      </c>
      <c r="E171" s="34"/>
      <c r="F171" s="34" t="s">
        <v>171</v>
      </c>
      <c r="G171" s="34" t="s">
        <v>195</v>
      </c>
      <c r="H171" s="35"/>
      <c r="I171" s="28" t="s">
        <v>75</v>
      </c>
      <c r="J171" s="29" t="s">
        <v>171</v>
      </c>
      <c r="K171" s="29" t="s">
        <v>193</v>
      </c>
      <c r="L171" s="29" t="s">
        <v>54</v>
      </c>
      <c r="M171" s="29" t="s">
        <v>199</v>
      </c>
      <c r="N171" s="29" t="s">
        <v>47</v>
      </c>
      <c r="O171" s="30" t="n">
        <f aca="false">O172</f>
        <v>30.5</v>
      </c>
      <c r="P171" s="30" t="n">
        <f aca="false">P172</f>
        <v>0</v>
      </c>
      <c r="Q171" s="30" t="n">
        <f aca="false">Q172</f>
        <v>30.5</v>
      </c>
      <c r="R171" s="30" t="n">
        <f aca="false">R172</f>
        <v>0</v>
      </c>
      <c r="S171" s="30" t="n">
        <f aca="false">S172</f>
        <v>30.5</v>
      </c>
      <c r="T171" s="30" t="n">
        <f aca="false">T172</f>
        <v>0</v>
      </c>
      <c r="U171" s="30" t="n">
        <f aca="false">U172</f>
        <v>30.5</v>
      </c>
      <c r="V171" s="30" t="n">
        <f aca="false">V172</f>
        <v>0</v>
      </c>
      <c r="W171" s="30" t="n">
        <f aca="false">W172</f>
        <v>30.5</v>
      </c>
      <c r="X171" s="30" t="n">
        <f aca="false">X172</f>
        <v>0</v>
      </c>
      <c r="Y171" s="30" t="n">
        <f aca="false">Y172</f>
        <v>30.5</v>
      </c>
      <c r="Z171" s="30" t="n">
        <f aca="false">Z172</f>
        <v>0</v>
      </c>
      <c r="AA171" s="31" t="n">
        <f aca="false">AA172</f>
        <v>30.5</v>
      </c>
      <c r="AB171" s="31" t="n">
        <f aca="false">AB172</f>
        <v>30.5</v>
      </c>
      <c r="AC171" s="32" t="n">
        <f aca="false">AB171/AA171*100</f>
        <v>100</v>
      </c>
    </row>
    <row r="172" s="36" customFormat="true" ht="52.8" hidden="false" customHeight="false" outlineLevel="0" collapsed="false">
      <c r="A172" s="33"/>
      <c r="B172" s="34" t="s">
        <v>170</v>
      </c>
      <c r="C172" s="34" t="s">
        <v>194</v>
      </c>
      <c r="D172" s="34" t="s">
        <v>75</v>
      </c>
      <c r="E172" s="34" t="s">
        <v>73</v>
      </c>
      <c r="F172" s="34" t="s">
        <v>171</v>
      </c>
      <c r="G172" s="34" t="s">
        <v>195</v>
      </c>
      <c r="H172" s="35"/>
      <c r="I172" s="28" t="s">
        <v>73</v>
      </c>
      <c r="J172" s="29" t="s">
        <v>171</v>
      </c>
      <c r="K172" s="29" t="s">
        <v>193</v>
      </c>
      <c r="L172" s="29" t="s">
        <v>54</v>
      </c>
      <c r="M172" s="29" t="s">
        <v>199</v>
      </c>
      <c r="N172" s="29" t="s">
        <v>179</v>
      </c>
      <c r="O172" s="30" t="n">
        <v>30.5</v>
      </c>
      <c r="P172" s="38"/>
      <c r="Q172" s="39" t="n">
        <f aca="false">O172+P172</f>
        <v>30.5</v>
      </c>
      <c r="R172" s="38"/>
      <c r="S172" s="39" t="n">
        <f aca="false">Q172+R172</f>
        <v>30.5</v>
      </c>
      <c r="T172" s="38"/>
      <c r="U172" s="39" t="n">
        <f aca="false">S172+T172</f>
        <v>30.5</v>
      </c>
      <c r="V172" s="38"/>
      <c r="W172" s="39" t="n">
        <f aca="false">U172+V172</f>
        <v>30.5</v>
      </c>
      <c r="X172" s="38"/>
      <c r="Y172" s="39" t="n">
        <f aca="false">W172+X172</f>
        <v>30.5</v>
      </c>
      <c r="Z172" s="38"/>
      <c r="AA172" s="32" t="n">
        <f aca="false">Y172+Z172</f>
        <v>30.5</v>
      </c>
      <c r="AB172" s="32" t="n">
        <v>30.5</v>
      </c>
      <c r="AC172" s="32" t="n">
        <f aca="false">AB172/AA172*100</f>
        <v>100</v>
      </c>
    </row>
    <row r="173" s="36" customFormat="true" ht="13.2" hidden="false" customHeight="false" outlineLevel="0" collapsed="false">
      <c r="A173" s="33"/>
      <c r="B173" s="34" t="s">
        <v>170</v>
      </c>
      <c r="C173" s="34" t="s">
        <v>194</v>
      </c>
      <c r="D173" s="34" t="s">
        <v>63</v>
      </c>
      <c r="E173" s="34"/>
      <c r="F173" s="34" t="s">
        <v>171</v>
      </c>
      <c r="G173" s="34" t="s">
        <v>195</v>
      </c>
      <c r="H173" s="35"/>
      <c r="I173" s="28" t="s">
        <v>63</v>
      </c>
      <c r="J173" s="29" t="s">
        <v>171</v>
      </c>
      <c r="K173" s="29" t="s">
        <v>193</v>
      </c>
      <c r="L173" s="29" t="s">
        <v>54</v>
      </c>
      <c r="M173" s="29" t="s">
        <v>200</v>
      </c>
      <c r="N173" s="29" t="s">
        <v>47</v>
      </c>
      <c r="O173" s="30" t="n">
        <f aca="false">O174</f>
        <v>6285.8</v>
      </c>
      <c r="P173" s="30" t="n">
        <f aca="false">P174</f>
        <v>0</v>
      </c>
      <c r="Q173" s="30" t="n">
        <f aca="false">Q174</f>
        <v>6338.8</v>
      </c>
      <c r="R173" s="30" t="n">
        <f aca="false">R174</f>
        <v>-682.84</v>
      </c>
      <c r="S173" s="30" t="n">
        <f aca="false">S174</f>
        <v>5655.96</v>
      </c>
      <c r="T173" s="30" t="n">
        <f aca="false">T174</f>
        <v>173.1276</v>
      </c>
      <c r="U173" s="30" t="n">
        <f aca="false">U174</f>
        <v>5829.0876</v>
      </c>
      <c r="V173" s="30" t="n">
        <f aca="false">V174</f>
        <v>-7</v>
      </c>
      <c r="W173" s="30" t="n">
        <f aca="false">W174</f>
        <v>5822.0876</v>
      </c>
      <c r="X173" s="30" t="n">
        <f aca="false">X174</f>
        <v>0.829</v>
      </c>
      <c r="Y173" s="30" t="n">
        <f aca="false">Y174</f>
        <v>5822.9166</v>
      </c>
      <c r="Z173" s="30" t="n">
        <f aca="false">Z174</f>
        <v>0.21105</v>
      </c>
      <c r="AA173" s="31" t="n">
        <f aca="false">AA174</f>
        <v>5823.12765</v>
      </c>
      <c r="AB173" s="31" t="n">
        <f aca="false">AB174</f>
        <v>5493.78886</v>
      </c>
      <c r="AC173" s="32" t="n">
        <f aca="false">AB173/AA173*100</f>
        <v>94.3442972609402</v>
      </c>
    </row>
    <row r="174" s="36" customFormat="true" ht="13.2" hidden="false" customHeight="false" outlineLevel="0" collapsed="false">
      <c r="A174" s="33"/>
      <c r="B174" s="34" t="s">
        <v>170</v>
      </c>
      <c r="C174" s="34" t="s">
        <v>194</v>
      </c>
      <c r="D174" s="34" t="s">
        <v>63</v>
      </c>
      <c r="E174" s="34" t="s">
        <v>77</v>
      </c>
      <c r="F174" s="34" t="s">
        <v>171</v>
      </c>
      <c r="G174" s="34" t="s">
        <v>195</v>
      </c>
      <c r="H174" s="35"/>
      <c r="I174" s="28" t="s">
        <v>77</v>
      </c>
      <c r="J174" s="29" t="s">
        <v>171</v>
      </c>
      <c r="K174" s="29" t="s">
        <v>193</v>
      </c>
      <c r="L174" s="29" t="s">
        <v>54</v>
      </c>
      <c r="M174" s="29" t="s">
        <v>200</v>
      </c>
      <c r="N174" s="29" t="s">
        <v>179</v>
      </c>
      <c r="O174" s="30" t="n">
        <v>6285.8</v>
      </c>
      <c r="P174" s="38"/>
      <c r="Q174" s="39" t="n">
        <v>6338.8</v>
      </c>
      <c r="R174" s="38" t="n">
        <v>-682.84</v>
      </c>
      <c r="S174" s="39" t="n">
        <f aca="false">Q174+R174</f>
        <v>5655.96</v>
      </c>
      <c r="T174" s="38" t="n">
        <v>173.1276</v>
      </c>
      <c r="U174" s="39" t="n">
        <f aca="false">S174+T174</f>
        <v>5829.0876</v>
      </c>
      <c r="V174" s="38" t="n">
        <v>-7</v>
      </c>
      <c r="W174" s="39" t="n">
        <f aca="false">U174+V174</f>
        <v>5822.0876</v>
      </c>
      <c r="X174" s="38" t="n">
        <v>0.829</v>
      </c>
      <c r="Y174" s="39" t="n">
        <f aca="false">W174+X174</f>
        <v>5822.9166</v>
      </c>
      <c r="Z174" s="38" t="n">
        <v>0.21105</v>
      </c>
      <c r="AA174" s="32" t="n">
        <f aca="false">Y174+Z174</f>
        <v>5823.12765</v>
      </c>
      <c r="AB174" s="32" t="n">
        <v>5493.78886</v>
      </c>
      <c r="AC174" s="32" t="n">
        <f aca="false">AB174/AA174*100</f>
        <v>94.3442972609402</v>
      </c>
    </row>
    <row r="175" s="36" customFormat="true" ht="13.2" hidden="false" customHeight="false" outlineLevel="0" collapsed="false">
      <c r="A175" s="33"/>
      <c r="B175" s="34" t="s">
        <v>170</v>
      </c>
      <c r="C175" s="34" t="s">
        <v>194</v>
      </c>
      <c r="D175" s="34" t="s">
        <v>201</v>
      </c>
      <c r="E175" s="34"/>
      <c r="F175" s="34" t="s">
        <v>171</v>
      </c>
      <c r="G175" s="34" t="s">
        <v>195</v>
      </c>
      <c r="H175" s="35"/>
      <c r="I175" s="28" t="s">
        <v>201</v>
      </c>
      <c r="J175" s="29" t="s">
        <v>171</v>
      </c>
      <c r="K175" s="29" t="s">
        <v>193</v>
      </c>
      <c r="L175" s="29" t="s">
        <v>54</v>
      </c>
      <c r="M175" s="29" t="s">
        <v>202</v>
      </c>
      <c r="N175" s="29" t="s">
        <v>47</v>
      </c>
      <c r="O175" s="30" t="e">
        <f aca="false">O176+O178+O180+#REF!+#REF!</f>
        <v>#REF!</v>
      </c>
      <c r="P175" s="30" t="e">
        <f aca="false">P176+P178+P180+#REF!+#REF!</f>
        <v>#REF!</v>
      </c>
      <c r="Q175" s="30" t="e">
        <f aca="false">Q176+Q178+Q180+#REF!+#REF!</f>
        <v>#REF!</v>
      </c>
      <c r="R175" s="30" t="e">
        <f aca="false">R176+R178+R180+#REF!+#REF!</f>
        <v>#REF!</v>
      </c>
      <c r="S175" s="30" t="n">
        <f aca="false">S176+S178+S180</f>
        <v>1465.45</v>
      </c>
      <c r="T175" s="30" t="n">
        <f aca="false">T176+T178+T180</f>
        <v>24.748</v>
      </c>
      <c r="U175" s="30" t="n">
        <f aca="false">U176+U178+U180</f>
        <v>1490.198</v>
      </c>
      <c r="V175" s="30" t="n">
        <f aca="false">V176+V178+V180</f>
        <v>0</v>
      </c>
      <c r="W175" s="30" t="n">
        <f aca="false">W176+W178+W180</f>
        <v>1490.198</v>
      </c>
      <c r="X175" s="30" t="n">
        <f aca="false">X176+X178+X180</f>
        <v>8.05</v>
      </c>
      <c r="Y175" s="30" t="n">
        <f aca="false">Y176+Y178+Y180</f>
        <v>1498.248</v>
      </c>
      <c r="Z175" s="30" t="n">
        <f aca="false">Z176+Z178+Z180</f>
        <v>-18.126</v>
      </c>
      <c r="AA175" s="31" t="n">
        <f aca="false">AA176+AA178+AA180</f>
        <v>1480.122</v>
      </c>
      <c r="AB175" s="31" t="n">
        <f aca="false">AB176+AB178+AB180</f>
        <v>1384.84889</v>
      </c>
      <c r="AC175" s="32" t="n">
        <f aca="false">AB175/AA175*100</f>
        <v>93.5631583072206</v>
      </c>
    </row>
    <row r="176" s="36" customFormat="true" ht="26.4" hidden="false" customHeight="false" outlineLevel="0" collapsed="false">
      <c r="A176" s="33"/>
      <c r="B176" s="34" t="s">
        <v>170</v>
      </c>
      <c r="C176" s="34" t="s">
        <v>194</v>
      </c>
      <c r="D176" s="34" t="s">
        <v>70</v>
      </c>
      <c r="E176" s="34"/>
      <c r="F176" s="34" t="s">
        <v>171</v>
      </c>
      <c r="G176" s="34" t="s">
        <v>195</v>
      </c>
      <c r="H176" s="35"/>
      <c r="I176" s="37" t="s">
        <v>71</v>
      </c>
      <c r="J176" s="29" t="s">
        <v>171</v>
      </c>
      <c r="K176" s="29" t="s">
        <v>193</v>
      </c>
      <c r="L176" s="29" t="s">
        <v>54</v>
      </c>
      <c r="M176" s="29" t="s">
        <v>203</v>
      </c>
      <c r="N176" s="29" t="s">
        <v>47</v>
      </c>
      <c r="O176" s="30" t="n">
        <f aca="false">O177</f>
        <v>409.3</v>
      </c>
      <c r="P176" s="30" t="n">
        <f aca="false">P177</f>
        <v>66.8</v>
      </c>
      <c r="Q176" s="30" t="n">
        <f aca="false">Q177</f>
        <v>476.1</v>
      </c>
      <c r="R176" s="30" t="n">
        <f aca="false">R177</f>
        <v>0</v>
      </c>
      <c r="S176" s="30" t="n">
        <f aca="false">S177</f>
        <v>476.1</v>
      </c>
      <c r="T176" s="30" t="n">
        <f aca="false">T177</f>
        <v>0</v>
      </c>
      <c r="U176" s="30" t="n">
        <f aca="false">U177</f>
        <v>476.1</v>
      </c>
      <c r="V176" s="30" t="n">
        <f aca="false">V177</f>
        <v>0</v>
      </c>
      <c r="W176" s="30" t="n">
        <f aca="false">W177</f>
        <v>476.1</v>
      </c>
      <c r="X176" s="30" t="n">
        <f aca="false">X177</f>
        <v>0</v>
      </c>
      <c r="Y176" s="30" t="n">
        <f aca="false">Y177</f>
        <v>476.1</v>
      </c>
      <c r="Z176" s="30" t="n">
        <f aca="false">Z177</f>
        <v>-18.126</v>
      </c>
      <c r="AA176" s="31" t="n">
        <f aca="false">AA177</f>
        <v>457.974</v>
      </c>
      <c r="AB176" s="31" t="n">
        <f aca="false">AB177</f>
        <v>457.94</v>
      </c>
      <c r="AC176" s="32" t="n">
        <f aca="false">AB176/AA176*100</f>
        <v>99.9925759977641</v>
      </c>
    </row>
    <row r="177" s="36" customFormat="true" ht="26.4" hidden="false" customHeight="false" outlineLevel="0" collapsed="false">
      <c r="A177" s="33"/>
      <c r="B177" s="34" t="s">
        <v>170</v>
      </c>
      <c r="C177" s="34" t="s">
        <v>194</v>
      </c>
      <c r="D177" s="34" t="s">
        <v>70</v>
      </c>
      <c r="E177" s="34" t="s">
        <v>178</v>
      </c>
      <c r="F177" s="34" t="s">
        <v>171</v>
      </c>
      <c r="G177" s="34" t="s">
        <v>195</v>
      </c>
      <c r="H177" s="35"/>
      <c r="I177" s="28" t="s">
        <v>178</v>
      </c>
      <c r="J177" s="29" t="s">
        <v>171</v>
      </c>
      <c r="K177" s="29" t="s">
        <v>193</v>
      </c>
      <c r="L177" s="29" t="s">
        <v>54</v>
      </c>
      <c r="M177" s="29" t="s">
        <v>203</v>
      </c>
      <c r="N177" s="29" t="s">
        <v>179</v>
      </c>
      <c r="O177" s="30" t="n">
        <v>409.3</v>
      </c>
      <c r="P177" s="38" t="n">
        <v>66.8</v>
      </c>
      <c r="Q177" s="39" t="n">
        <f aca="false">O177+P177</f>
        <v>476.1</v>
      </c>
      <c r="R177" s="38"/>
      <c r="S177" s="39" t="n">
        <f aca="false">Q177+R177</f>
        <v>476.1</v>
      </c>
      <c r="T177" s="38"/>
      <c r="U177" s="39" t="n">
        <f aca="false">S177+T177</f>
        <v>476.1</v>
      </c>
      <c r="V177" s="38"/>
      <c r="W177" s="39" t="n">
        <f aca="false">U177+V177</f>
        <v>476.1</v>
      </c>
      <c r="X177" s="38"/>
      <c r="Y177" s="39" t="n">
        <f aca="false">W177+X177</f>
        <v>476.1</v>
      </c>
      <c r="Z177" s="38" t="n">
        <v>-18.126</v>
      </c>
      <c r="AA177" s="32" t="n">
        <f aca="false">Y177+Z177</f>
        <v>457.974</v>
      </c>
      <c r="AB177" s="32" t="n">
        <v>457.94</v>
      </c>
      <c r="AC177" s="32" t="n">
        <f aca="false">AB177/AA177*100</f>
        <v>99.9925759977641</v>
      </c>
    </row>
    <row r="178" s="36" customFormat="true" ht="13.2" hidden="false" customHeight="false" outlineLevel="0" collapsed="false">
      <c r="A178" s="33"/>
      <c r="B178" s="34" t="s">
        <v>170</v>
      </c>
      <c r="C178" s="34" t="s">
        <v>194</v>
      </c>
      <c r="D178" s="34" t="s">
        <v>75</v>
      </c>
      <c r="E178" s="34"/>
      <c r="F178" s="34" t="s">
        <v>171</v>
      </c>
      <c r="G178" s="34" t="s">
        <v>195</v>
      </c>
      <c r="H178" s="35"/>
      <c r="I178" s="28" t="s">
        <v>75</v>
      </c>
      <c r="J178" s="29" t="s">
        <v>171</v>
      </c>
      <c r="K178" s="29" t="s">
        <v>193</v>
      </c>
      <c r="L178" s="29" t="s">
        <v>54</v>
      </c>
      <c r="M178" s="29" t="s">
        <v>204</v>
      </c>
      <c r="N178" s="29" t="s">
        <v>47</v>
      </c>
      <c r="O178" s="30" t="n">
        <f aca="false">O179</f>
        <v>5.3</v>
      </c>
      <c r="P178" s="30" t="n">
        <f aca="false">P179</f>
        <v>0</v>
      </c>
      <c r="Q178" s="30" t="n">
        <f aca="false">Q179</f>
        <v>5.3</v>
      </c>
      <c r="R178" s="30" t="n">
        <f aca="false">R179</f>
        <v>0</v>
      </c>
      <c r="S178" s="30" t="n">
        <f aca="false">S179</f>
        <v>5.3</v>
      </c>
      <c r="T178" s="30" t="n">
        <f aca="false">T179</f>
        <v>0</v>
      </c>
      <c r="U178" s="30" t="n">
        <f aca="false">U179</f>
        <v>5.3</v>
      </c>
      <c r="V178" s="30" t="n">
        <f aca="false">V179</f>
        <v>0</v>
      </c>
      <c r="W178" s="30" t="n">
        <f aca="false">W179</f>
        <v>5.3</v>
      </c>
      <c r="X178" s="30" t="n">
        <f aca="false">X179</f>
        <v>0</v>
      </c>
      <c r="Y178" s="30" t="n">
        <f aca="false">Y179</f>
        <v>5.3</v>
      </c>
      <c r="Z178" s="30" t="n">
        <f aca="false">Z179</f>
        <v>0</v>
      </c>
      <c r="AA178" s="31" t="n">
        <f aca="false">AA179</f>
        <v>5.3</v>
      </c>
      <c r="AB178" s="31" t="n">
        <f aca="false">AB179</f>
        <v>5.3</v>
      </c>
      <c r="AC178" s="32" t="n">
        <f aca="false">AB178/AA178*100</f>
        <v>100</v>
      </c>
    </row>
    <row r="179" s="36" customFormat="true" ht="26.4" hidden="false" customHeight="false" outlineLevel="0" collapsed="false">
      <c r="A179" s="33"/>
      <c r="B179" s="34" t="s">
        <v>170</v>
      </c>
      <c r="C179" s="34" t="s">
        <v>194</v>
      </c>
      <c r="D179" s="34" t="s">
        <v>75</v>
      </c>
      <c r="E179" s="34" t="s">
        <v>178</v>
      </c>
      <c r="F179" s="34" t="s">
        <v>171</v>
      </c>
      <c r="G179" s="34" t="s">
        <v>195</v>
      </c>
      <c r="H179" s="35"/>
      <c r="I179" s="28" t="s">
        <v>178</v>
      </c>
      <c r="J179" s="29" t="s">
        <v>171</v>
      </c>
      <c r="K179" s="29" t="s">
        <v>193</v>
      </c>
      <c r="L179" s="29" t="s">
        <v>54</v>
      </c>
      <c r="M179" s="29" t="s">
        <v>204</v>
      </c>
      <c r="N179" s="29" t="s">
        <v>179</v>
      </c>
      <c r="O179" s="30" t="n">
        <v>5.3</v>
      </c>
      <c r="P179" s="38"/>
      <c r="Q179" s="39" t="n">
        <f aca="false">O179+P179</f>
        <v>5.3</v>
      </c>
      <c r="R179" s="38"/>
      <c r="S179" s="39" t="n">
        <f aca="false">Q179+R179</f>
        <v>5.3</v>
      </c>
      <c r="T179" s="38"/>
      <c r="U179" s="39" t="n">
        <f aca="false">S179+T179</f>
        <v>5.3</v>
      </c>
      <c r="V179" s="38"/>
      <c r="W179" s="39" t="n">
        <f aca="false">U179+V179</f>
        <v>5.3</v>
      </c>
      <c r="X179" s="38"/>
      <c r="Y179" s="39" t="n">
        <f aca="false">W179+X179</f>
        <v>5.3</v>
      </c>
      <c r="Z179" s="38"/>
      <c r="AA179" s="32" t="n">
        <f aca="false">Y179+Z179</f>
        <v>5.3</v>
      </c>
      <c r="AB179" s="32" t="n">
        <v>5.3</v>
      </c>
      <c r="AC179" s="32" t="n">
        <f aca="false">AB179/AA179*100</f>
        <v>100</v>
      </c>
    </row>
    <row r="180" s="36" customFormat="true" ht="13.2" hidden="false" customHeight="false" outlineLevel="0" collapsed="false">
      <c r="A180" s="33"/>
      <c r="B180" s="34" t="s">
        <v>170</v>
      </c>
      <c r="C180" s="34" t="s">
        <v>194</v>
      </c>
      <c r="D180" s="34" t="s">
        <v>63</v>
      </c>
      <c r="E180" s="34"/>
      <c r="F180" s="34" t="s">
        <v>171</v>
      </c>
      <c r="G180" s="34" t="s">
        <v>195</v>
      </c>
      <c r="H180" s="35"/>
      <c r="I180" s="28" t="s">
        <v>63</v>
      </c>
      <c r="J180" s="29" t="s">
        <v>171</v>
      </c>
      <c r="K180" s="29" t="s">
        <v>193</v>
      </c>
      <c r="L180" s="29" t="s">
        <v>54</v>
      </c>
      <c r="M180" s="29" t="s">
        <v>205</v>
      </c>
      <c r="N180" s="29" t="s">
        <v>47</v>
      </c>
      <c r="O180" s="30" t="n">
        <f aca="false">O181</f>
        <v>968.7</v>
      </c>
      <c r="P180" s="30" t="n">
        <f aca="false">P181</f>
        <v>0</v>
      </c>
      <c r="Q180" s="30" t="n">
        <f aca="false">Q181</f>
        <v>968.7</v>
      </c>
      <c r="R180" s="30" t="n">
        <f aca="false">R181</f>
        <v>15.35</v>
      </c>
      <c r="S180" s="30" t="n">
        <f aca="false">S181</f>
        <v>984.05</v>
      </c>
      <c r="T180" s="30" t="n">
        <f aca="false">T181</f>
        <v>24.748</v>
      </c>
      <c r="U180" s="30" t="n">
        <f aca="false">U181</f>
        <v>1008.798</v>
      </c>
      <c r="V180" s="30" t="n">
        <f aca="false">V181</f>
        <v>0</v>
      </c>
      <c r="W180" s="30" t="n">
        <f aca="false">W181</f>
        <v>1008.798</v>
      </c>
      <c r="X180" s="30" t="n">
        <f aca="false">X181</f>
        <v>8.05</v>
      </c>
      <c r="Y180" s="30" t="n">
        <f aca="false">Y181</f>
        <v>1016.848</v>
      </c>
      <c r="Z180" s="30" t="n">
        <f aca="false">Z181</f>
        <v>0</v>
      </c>
      <c r="AA180" s="31" t="n">
        <f aca="false">AA181</f>
        <v>1016.848</v>
      </c>
      <c r="AB180" s="31" t="n">
        <f aca="false">AB181</f>
        <v>921.60889</v>
      </c>
      <c r="AC180" s="32" t="n">
        <f aca="false">AB180/AA180*100</f>
        <v>90.6338892341825</v>
      </c>
    </row>
    <row r="181" s="36" customFormat="true" ht="26.4" hidden="false" customHeight="false" outlineLevel="0" collapsed="false">
      <c r="A181" s="33"/>
      <c r="B181" s="34" t="s">
        <v>170</v>
      </c>
      <c r="C181" s="34" t="s">
        <v>194</v>
      </c>
      <c r="D181" s="34" t="s">
        <v>63</v>
      </c>
      <c r="E181" s="34" t="s">
        <v>178</v>
      </c>
      <c r="F181" s="34" t="s">
        <v>171</v>
      </c>
      <c r="G181" s="34" t="s">
        <v>195</v>
      </c>
      <c r="H181" s="35"/>
      <c r="I181" s="28" t="s">
        <v>178</v>
      </c>
      <c r="J181" s="29" t="s">
        <v>171</v>
      </c>
      <c r="K181" s="29" t="s">
        <v>193</v>
      </c>
      <c r="L181" s="29" t="s">
        <v>54</v>
      </c>
      <c r="M181" s="29" t="s">
        <v>205</v>
      </c>
      <c r="N181" s="29" t="s">
        <v>179</v>
      </c>
      <c r="O181" s="30" t="n">
        <v>968.7</v>
      </c>
      <c r="P181" s="38"/>
      <c r="Q181" s="39" t="n">
        <f aca="false">O181+P181</f>
        <v>968.7</v>
      </c>
      <c r="R181" s="38" t="n">
        <v>15.35</v>
      </c>
      <c r="S181" s="39" t="n">
        <f aca="false">Q181+R181</f>
        <v>984.05</v>
      </c>
      <c r="T181" s="38" t="n">
        <v>24.748</v>
      </c>
      <c r="U181" s="39" t="n">
        <f aca="false">S181+T181</f>
        <v>1008.798</v>
      </c>
      <c r="V181" s="38"/>
      <c r="W181" s="39" t="n">
        <f aca="false">U181+V181</f>
        <v>1008.798</v>
      </c>
      <c r="X181" s="38" t="n">
        <v>8.05</v>
      </c>
      <c r="Y181" s="39" t="n">
        <f aca="false">W181+X181</f>
        <v>1016.848</v>
      </c>
      <c r="Z181" s="38"/>
      <c r="AA181" s="32" t="n">
        <f aca="false">Y181+Z181</f>
        <v>1016.848</v>
      </c>
      <c r="AB181" s="32" t="n">
        <v>921.60889</v>
      </c>
      <c r="AC181" s="32" t="n">
        <f aca="false">AB181/AA181*100</f>
        <v>90.6338892341825</v>
      </c>
    </row>
    <row r="182" s="36" customFormat="true" ht="13.2" hidden="false" customHeight="false" outlineLevel="0" collapsed="false">
      <c r="A182" s="33"/>
      <c r="B182" s="34" t="s">
        <v>170</v>
      </c>
      <c r="C182" s="34" t="s">
        <v>194</v>
      </c>
      <c r="D182" s="34" t="s">
        <v>206</v>
      </c>
      <c r="E182" s="34"/>
      <c r="F182" s="34" t="s">
        <v>171</v>
      </c>
      <c r="G182" s="34" t="s">
        <v>195</v>
      </c>
      <c r="H182" s="35"/>
      <c r="I182" s="28" t="s">
        <v>206</v>
      </c>
      <c r="J182" s="29" t="s">
        <v>171</v>
      </c>
      <c r="K182" s="29" t="s">
        <v>193</v>
      </c>
      <c r="L182" s="29" t="s">
        <v>54</v>
      </c>
      <c r="M182" s="29" t="s">
        <v>207</v>
      </c>
      <c r="N182" s="29" t="s">
        <v>47</v>
      </c>
      <c r="O182" s="30" t="e">
        <f aca="false">O183+O185+O187+#REF!+#REF!</f>
        <v>#REF!</v>
      </c>
      <c r="P182" s="30" t="e">
        <f aca="false">P183+P185+P187+#REF!+#REF!</f>
        <v>#REF!</v>
      </c>
      <c r="Q182" s="30" t="e">
        <f aca="false">Q183+Q185+Q187+#REF!+#REF!</f>
        <v>#REF!</v>
      </c>
      <c r="R182" s="30" t="e">
        <f aca="false">R183+R185+R187+#REF!+#REF!</f>
        <v>#REF!</v>
      </c>
      <c r="S182" s="30" t="n">
        <f aca="false">S183+S185+S187</f>
        <v>6605.7</v>
      </c>
      <c r="T182" s="30" t="n">
        <f aca="false">T183+T185+T187</f>
        <v>26.366</v>
      </c>
      <c r="U182" s="30" t="n">
        <f aca="false">U183+U185+U187</f>
        <v>6632.066</v>
      </c>
      <c r="V182" s="30" t="n">
        <f aca="false">V183+V185+V187</f>
        <v>0</v>
      </c>
      <c r="W182" s="30" t="n">
        <f aca="false">W183+W185+W187</f>
        <v>6632.066</v>
      </c>
      <c r="X182" s="30" t="n">
        <f aca="false">X183+X185+X187</f>
        <v>0</v>
      </c>
      <c r="Y182" s="30" t="n">
        <f aca="false">Y183+Y185+Y187</f>
        <v>6632.066</v>
      </c>
      <c r="Z182" s="30" t="n">
        <f aca="false">Z183+Z185+Z187</f>
        <v>0</v>
      </c>
      <c r="AA182" s="31" t="n">
        <f aca="false">AA183+AA185+AA187</f>
        <v>6632.066</v>
      </c>
      <c r="AB182" s="31" t="n">
        <f aca="false">AB183+AB185+AB187</f>
        <v>6248.12612</v>
      </c>
      <c r="AC182" s="32" t="n">
        <f aca="false">AB182/AA182*100</f>
        <v>94.2108555614495</v>
      </c>
    </row>
    <row r="183" s="36" customFormat="true" ht="26.4" hidden="false" customHeight="false" outlineLevel="0" collapsed="false">
      <c r="A183" s="33"/>
      <c r="B183" s="34" t="s">
        <v>170</v>
      </c>
      <c r="C183" s="34" t="s">
        <v>194</v>
      </c>
      <c r="D183" s="34" t="s">
        <v>70</v>
      </c>
      <c r="E183" s="34"/>
      <c r="F183" s="34" t="s">
        <v>171</v>
      </c>
      <c r="G183" s="34" t="s">
        <v>195</v>
      </c>
      <c r="H183" s="35"/>
      <c r="I183" s="37" t="s">
        <v>71</v>
      </c>
      <c r="J183" s="29" t="s">
        <v>171</v>
      </c>
      <c r="K183" s="29" t="s">
        <v>193</v>
      </c>
      <c r="L183" s="29" t="s">
        <v>54</v>
      </c>
      <c r="M183" s="29" t="s">
        <v>208</v>
      </c>
      <c r="N183" s="29" t="s">
        <v>47</v>
      </c>
      <c r="O183" s="30" t="n">
        <f aca="false">O184</f>
        <v>1781.6</v>
      </c>
      <c r="P183" s="30" t="n">
        <f aca="false">P184</f>
        <v>389.1</v>
      </c>
      <c r="Q183" s="30" t="n">
        <f aca="false">Q184</f>
        <v>2170.7</v>
      </c>
      <c r="R183" s="30" t="n">
        <f aca="false">R184</f>
        <v>0</v>
      </c>
      <c r="S183" s="30" t="n">
        <f aca="false">S184</f>
        <v>2170.7</v>
      </c>
      <c r="T183" s="30" t="n">
        <f aca="false">T184</f>
        <v>0</v>
      </c>
      <c r="U183" s="30" t="n">
        <f aca="false">U184</f>
        <v>2170.7</v>
      </c>
      <c r="V183" s="30" t="n">
        <f aca="false">V184</f>
        <v>0</v>
      </c>
      <c r="W183" s="30" t="n">
        <f aca="false">W184</f>
        <v>2170.7</v>
      </c>
      <c r="X183" s="30" t="n">
        <f aca="false">X184</f>
        <v>0</v>
      </c>
      <c r="Y183" s="30" t="n">
        <f aca="false">Y184</f>
        <v>2170.7</v>
      </c>
      <c r="Z183" s="30" t="n">
        <f aca="false">Z184</f>
        <v>0</v>
      </c>
      <c r="AA183" s="31" t="n">
        <f aca="false">AA184</f>
        <v>2170.7</v>
      </c>
      <c r="AB183" s="31" t="n">
        <f aca="false">AB184</f>
        <v>2170.7</v>
      </c>
      <c r="AC183" s="32" t="n">
        <f aca="false">AB183/AA183*100</f>
        <v>100</v>
      </c>
    </row>
    <row r="184" s="36" customFormat="true" ht="26.4" hidden="false" customHeight="false" outlineLevel="0" collapsed="false">
      <c r="A184" s="33"/>
      <c r="B184" s="34" t="s">
        <v>170</v>
      </c>
      <c r="C184" s="34" t="s">
        <v>194</v>
      </c>
      <c r="D184" s="34" t="s">
        <v>70</v>
      </c>
      <c r="E184" s="34" t="s">
        <v>178</v>
      </c>
      <c r="F184" s="34" t="s">
        <v>171</v>
      </c>
      <c r="G184" s="34" t="s">
        <v>195</v>
      </c>
      <c r="H184" s="35"/>
      <c r="I184" s="28" t="s">
        <v>178</v>
      </c>
      <c r="J184" s="29" t="s">
        <v>171</v>
      </c>
      <c r="K184" s="29" t="s">
        <v>193</v>
      </c>
      <c r="L184" s="29" t="s">
        <v>54</v>
      </c>
      <c r="M184" s="29" t="s">
        <v>208</v>
      </c>
      <c r="N184" s="29" t="s">
        <v>179</v>
      </c>
      <c r="O184" s="30" t="n">
        <v>1781.6</v>
      </c>
      <c r="P184" s="38" t="n">
        <v>389.1</v>
      </c>
      <c r="Q184" s="39" t="n">
        <f aca="false">O184+P184</f>
        <v>2170.7</v>
      </c>
      <c r="R184" s="38"/>
      <c r="S184" s="39" t="n">
        <f aca="false">Q184+R184</f>
        <v>2170.7</v>
      </c>
      <c r="T184" s="38"/>
      <c r="U184" s="39" t="n">
        <f aca="false">S184+T184</f>
        <v>2170.7</v>
      </c>
      <c r="V184" s="38"/>
      <c r="W184" s="39" t="n">
        <f aca="false">U184+V184</f>
        <v>2170.7</v>
      </c>
      <c r="X184" s="38"/>
      <c r="Y184" s="39" t="n">
        <f aca="false">W184+X184</f>
        <v>2170.7</v>
      </c>
      <c r="Z184" s="38"/>
      <c r="AA184" s="32" t="n">
        <f aca="false">Y184+Z184</f>
        <v>2170.7</v>
      </c>
      <c r="AB184" s="32" t="n">
        <v>2170.7</v>
      </c>
      <c r="AC184" s="32" t="n">
        <f aca="false">AB184/AA184*100</f>
        <v>100</v>
      </c>
    </row>
    <row r="185" s="36" customFormat="true" ht="13.2" hidden="false" customHeight="false" outlineLevel="0" collapsed="false">
      <c r="A185" s="33"/>
      <c r="B185" s="34" t="s">
        <v>170</v>
      </c>
      <c r="C185" s="34" t="s">
        <v>194</v>
      </c>
      <c r="D185" s="34" t="s">
        <v>75</v>
      </c>
      <c r="E185" s="34"/>
      <c r="F185" s="34" t="s">
        <v>171</v>
      </c>
      <c r="G185" s="34" t="s">
        <v>195</v>
      </c>
      <c r="H185" s="35"/>
      <c r="I185" s="28" t="s">
        <v>75</v>
      </c>
      <c r="J185" s="29" t="s">
        <v>171</v>
      </c>
      <c r="K185" s="29" t="s">
        <v>193</v>
      </c>
      <c r="L185" s="29" t="s">
        <v>54</v>
      </c>
      <c r="M185" s="29" t="s">
        <v>209</v>
      </c>
      <c r="N185" s="29" t="s">
        <v>47</v>
      </c>
      <c r="O185" s="30" t="n">
        <f aca="false">O186</f>
        <v>25.5</v>
      </c>
      <c r="P185" s="30" t="n">
        <f aca="false">P186</f>
        <v>0</v>
      </c>
      <c r="Q185" s="30" t="n">
        <f aca="false">Q186</f>
        <v>25.5</v>
      </c>
      <c r="R185" s="30" t="n">
        <f aca="false">R186</f>
        <v>0</v>
      </c>
      <c r="S185" s="30" t="n">
        <f aca="false">S186</f>
        <v>25.5</v>
      </c>
      <c r="T185" s="30" t="n">
        <f aca="false">T186</f>
        <v>0</v>
      </c>
      <c r="U185" s="30" t="n">
        <f aca="false">U186</f>
        <v>25.5</v>
      </c>
      <c r="V185" s="30" t="n">
        <f aca="false">V186</f>
        <v>0</v>
      </c>
      <c r="W185" s="30" t="n">
        <f aca="false">W186</f>
        <v>25.5</v>
      </c>
      <c r="X185" s="30" t="n">
        <f aca="false">X186</f>
        <v>0</v>
      </c>
      <c r="Y185" s="30" t="n">
        <f aca="false">Y186</f>
        <v>25.5</v>
      </c>
      <c r="Z185" s="30" t="n">
        <f aca="false">Z186</f>
        <v>0</v>
      </c>
      <c r="AA185" s="31" t="n">
        <f aca="false">AA186</f>
        <v>25.5</v>
      </c>
      <c r="AB185" s="31" t="n">
        <f aca="false">AB186</f>
        <v>25.5</v>
      </c>
      <c r="AC185" s="32" t="n">
        <f aca="false">AB185/AA185*100</f>
        <v>100</v>
      </c>
    </row>
    <row r="186" s="36" customFormat="true" ht="26.4" hidden="false" customHeight="false" outlineLevel="0" collapsed="false">
      <c r="A186" s="33"/>
      <c r="B186" s="34" t="s">
        <v>170</v>
      </c>
      <c r="C186" s="34" t="s">
        <v>194</v>
      </c>
      <c r="D186" s="34" t="s">
        <v>75</v>
      </c>
      <c r="E186" s="34" t="s">
        <v>178</v>
      </c>
      <c r="F186" s="34" t="s">
        <v>171</v>
      </c>
      <c r="G186" s="34" t="s">
        <v>195</v>
      </c>
      <c r="H186" s="35"/>
      <c r="I186" s="28" t="s">
        <v>178</v>
      </c>
      <c r="J186" s="29" t="s">
        <v>171</v>
      </c>
      <c r="K186" s="29" t="s">
        <v>193</v>
      </c>
      <c r="L186" s="29" t="s">
        <v>54</v>
      </c>
      <c r="M186" s="29" t="s">
        <v>209</v>
      </c>
      <c r="N186" s="29" t="s">
        <v>179</v>
      </c>
      <c r="O186" s="30" t="n">
        <v>25.5</v>
      </c>
      <c r="P186" s="38"/>
      <c r="Q186" s="39" t="n">
        <f aca="false">O186+P186</f>
        <v>25.5</v>
      </c>
      <c r="R186" s="38"/>
      <c r="S186" s="39" t="n">
        <f aca="false">Q186+R186</f>
        <v>25.5</v>
      </c>
      <c r="T186" s="38"/>
      <c r="U186" s="39" t="n">
        <f aca="false">S186+T186</f>
        <v>25.5</v>
      </c>
      <c r="V186" s="38"/>
      <c r="W186" s="39" t="n">
        <f aca="false">U186+V186</f>
        <v>25.5</v>
      </c>
      <c r="X186" s="38"/>
      <c r="Y186" s="39" t="n">
        <f aca="false">W186+X186</f>
        <v>25.5</v>
      </c>
      <c r="Z186" s="38"/>
      <c r="AA186" s="32" t="n">
        <f aca="false">Y186+Z186</f>
        <v>25.5</v>
      </c>
      <c r="AB186" s="32" t="n">
        <v>25.5</v>
      </c>
      <c r="AC186" s="32" t="n">
        <f aca="false">AB186/AA186*100</f>
        <v>100</v>
      </c>
    </row>
    <row r="187" s="36" customFormat="true" ht="13.2" hidden="false" customHeight="false" outlineLevel="0" collapsed="false">
      <c r="A187" s="33"/>
      <c r="B187" s="34" t="s">
        <v>170</v>
      </c>
      <c r="C187" s="34" t="s">
        <v>194</v>
      </c>
      <c r="D187" s="34" t="s">
        <v>63</v>
      </c>
      <c r="E187" s="34"/>
      <c r="F187" s="34" t="s">
        <v>171</v>
      </c>
      <c r="G187" s="34" t="s">
        <v>195</v>
      </c>
      <c r="H187" s="35"/>
      <c r="I187" s="28" t="s">
        <v>63</v>
      </c>
      <c r="J187" s="29" t="s">
        <v>171</v>
      </c>
      <c r="K187" s="29" t="s">
        <v>193</v>
      </c>
      <c r="L187" s="29" t="s">
        <v>54</v>
      </c>
      <c r="M187" s="29" t="s">
        <v>210</v>
      </c>
      <c r="N187" s="29" t="s">
        <v>47</v>
      </c>
      <c r="O187" s="30" t="n">
        <f aca="false">O188</f>
        <v>4383</v>
      </c>
      <c r="P187" s="30" t="n">
        <f aca="false">P188</f>
        <v>0</v>
      </c>
      <c r="Q187" s="30" t="n">
        <f aca="false">Q188</f>
        <v>4383</v>
      </c>
      <c r="R187" s="30" t="n">
        <f aca="false">R188</f>
        <v>26.5</v>
      </c>
      <c r="S187" s="30" t="n">
        <f aca="false">S188</f>
        <v>4409.5</v>
      </c>
      <c r="T187" s="30" t="n">
        <f aca="false">T188</f>
        <v>26.366</v>
      </c>
      <c r="U187" s="30" t="n">
        <f aca="false">U188</f>
        <v>4435.866</v>
      </c>
      <c r="V187" s="30" t="n">
        <f aca="false">V188</f>
        <v>0</v>
      </c>
      <c r="W187" s="30" t="n">
        <f aca="false">W188</f>
        <v>4435.866</v>
      </c>
      <c r="X187" s="30" t="n">
        <f aca="false">X188</f>
        <v>0</v>
      </c>
      <c r="Y187" s="30" t="n">
        <f aca="false">Y188</f>
        <v>4435.866</v>
      </c>
      <c r="Z187" s="30" t="n">
        <f aca="false">Z188</f>
        <v>0</v>
      </c>
      <c r="AA187" s="31" t="n">
        <f aca="false">AA188</f>
        <v>4435.866</v>
      </c>
      <c r="AB187" s="31" t="n">
        <f aca="false">AB188</f>
        <v>4051.92612</v>
      </c>
      <c r="AC187" s="32" t="n">
        <f aca="false">AB187/AA187*100</f>
        <v>91.3446465695763</v>
      </c>
    </row>
    <row r="188" s="36" customFormat="true" ht="26.4" hidden="false" customHeight="false" outlineLevel="0" collapsed="false">
      <c r="A188" s="33"/>
      <c r="B188" s="34" t="s">
        <v>170</v>
      </c>
      <c r="C188" s="34" t="s">
        <v>194</v>
      </c>
      <c r="D188" s="34" t="s">
        <v>63</v>
      </c>
      <c r="E188" s="34" t="s">
        <v>178</v>
      </c>
      <c r="F188" s="34" t="s">
        <v>171</v>
      </c>
      <c r="G188" s="34" t="s">
        <v>195</v>
      </c>
      <c r="H188" s="35"/>
      <c r="I188" s="28" t="s">
        <v>178</v>
      </c>
      <c r="J188" s="29" t="s">
        <v>171</v>
      </c>
      <c r="K188" s="29" t="s">
        <v>193</v>
      </c>
      <c r="L188" s="29" t="s">
        <v>54</v>
      </c>
      <c r="M188" s="29" t="s">
        <v>210</v>
      </c>
      <c r="N188" s="29" t="s">
        <v>179</v>
      </c>
      <c r="O188" s="30" t="n">
        <v>4383</v>
      </c>
      <c r="P188" s="38"/>
      <c r="Q188" s="39" t="n">
        <f aca="false">O188+P188</f>
        <v>4383</v>
      </c>
      <c r="R188" s="38" t="n">
        <v>26.5</v>
      </c>
      <c r="S188" s="39" t="n">
        <f aca="false">Q188+R188</f>
        <v>4409.5</v>
      </c>
      <c r="T188" s="38" t="n">
        <v>26.366</v>
      </c>
      <c r="U188" s="39" t="n">
        <f aca="false">S188+T188</f>
        <v>4435.866</v>
      </c>
      <c r="V188" s="38"/>
      <c r="W188" s="39" t="n">
        <f aca="false">U188+V188</f>
        <v>4435.866</v>
      </c>
      <c r="X188" s="38"/>
      <c r="Y188" s="39" t="n">
        <f aca="false">W188+X188</f>
        <v>4435.866</v>
      </c>
      <c r="Z188" s="38"/>
      <c r="AA188" s="32" t="n">
        <f aca="false">Y188+Z188</f>
        <v>4435.866</v>
      </c>
      <c r="AB188" s="32" t="n">
        <v>4051.92612</v>
      </c>
      <c r="AC188" s="32" t="n">
        <f aca="false">AB188/AA188*100</f>
        <v>91.3446465695763</v>
      </c>
    </row>
    <row r="189" s="36" customFormat="true" ht="26.4" hidden="true" customHeight="false" outlineLevel="0" collapsed="false">
      <c r="A189" s="33"/>
      <c r="B189" s="34"/>
      <c r="C189" s="34"/>
      <c r="D189" s="34"/>
      <c r="E189" s="34"/>
      <c r="F189" s="34"/>
      <c r="G189" s="34"/>
      <c r="H189" s="35"/>
      <c r="I189" s="37" t="s">
        <v>211</v>
      </c>
      <c r="J189" s="29" t="s">
        <v>171</v>
      </c>
      <c r="K189" s="29" t="s">
        <v>193</v>
      </c>
      <c r="L189" s="29" t="s">
        <v>54</v>
      </c>
      <c r="M189" s="29" t="s">
        <v>212</v>
      </c>
      <c r="N189" s="29" t="s">
        <v>47</v>
      </c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0</v>
      </c>
      <c r="S189" s="30" t="n">
        <f aca="false">S190</f>
        <v>0</v>
      </c>
      <c r="T189" s="30" t="n">
        <f aca="false">T190</f>
        <v>0</v>
      </c>
      <c r="U189" s="30" t="n">
        <f aca="false">U190</f>
        <v>0</v>
      </c>
      <c r="V189" s="30" t="n">
        <f aca="false">V190</f>
        <v>0</v>
      </c>
      <c r="W189" s="30" t="n">
        <f aca="false">W190</f>
        <v>0</v>
      </c>
      <c r="X189" s="30" t="n">
        <f aca="false">X190</f>
        <v>0</v>
      </c>
      <c r="Y189" s="30" t="n">
        <f aca="false">Y190</f>
        <v>0</v>
      </c>
      <c r="Z189" s="30" t="n">
        <f aca="false">Z190</f>
        <v>0</v>
      </c>
      <c r="AA189" s="31" t="n">
        <f aca="false">AA190</f>
        <v>0</v>
      </c>
      <c r="AB189" s="42"/>
      <c r="AC189" s="32" t="e">
        <f aca="false">AB189/AA189*100</f>
        <v>#DIV/0!</v>
      </c>
    </row>
    <row r="190" s="36" customFormat="true" ht="13.2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5"/>
      <c r="I190" s="28" t="s">
        <v>77</v>
      </c>
      <c r="J190" s="29" t="s">
        <v>171</v>
      </c>
      <c r="K190" s="29" t="s">
        <v>193</v>
      </c>
      <c r="L190" s="29" t="s">
        <v>54</v>
      </c>
      <c r="M190" s="29" t="s">
        <v>212</v>
      </c>
      <c r="N190" s="29" t="s">
        <v>78</v>
      </c>
      <c r="O190" s="30"/>
      <c r="P190" s="38"/>
      <c r="Q190" s="39" t="n">
        <f aca="false">O190+P190</f>
        <v>0</v>
      </c>
      <c r="R190" s="38"/>
      <c r="S190" s="39" t="n">
        <f aca="false">Q190+R190</f>
        <v>0</v>
      </c>
      <c r="T190" s="38"/>
      <c r="U190" s="39" t="n">
        <f aca="false">S190+T190</f>
        <v>0</v>
      </c>
      <c r="V190" s="38"/>
      <c r="W190" s="39" t="n">
        <f aca="false">U190+V190</f>
        <v>0</v>
      </c>
      <c r="X190" s="38"/>
      <c r="Y190" s="39" t="n">
        <f aca="false">W190+X190</f>
        <v>0</v>
      </c>
      <c r="Z190" s="38"/>
      <c r="AA190" s="32" t="n">
        <f aca="false">Y190+Z190</f>
        <v>0</v>
      </c>
      <c r="AB190" s="42"/>
      <c r="AC190" s="32" t="e">
        <f aca="false">AB190/AA190*100</f>
        <v>#DIV/0!</v>
      </c>
    </row>
    <row r="191" s="36" customFormat="true" ht="13.2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5"/>
      <c r="I191" s="37" t="s">
        <v>213</v>
      </c>
      <c r="J191" s="29" t="s">
        <v>171</v>
      </c>
      <c r="K191" s="29" t="s">
        <v>193</v>
      </c>
      <c r="L191" s="29" t="s">
        <v>54</v>
      </c>
      <c r="M191" s="29" t="s">
        <v>214</v>
      </c>
      <c r="N191" s="29" t="s">
        <v>47</v>
      </c>
      <c r="O191" s="30" t="n">
        <f aca="false">O192</f>
        <v>0</v>
      </c>
      <c r="P191" s="30" t="n">
        <f aca="false">P192</f>
        <v>17.115</v>
      </c>
      <c r="Q191" s="30" t="n">
        <f aca="false">Q192</f>
        <v>17.115</v>
      </c>
      <c r="R191" s="30" t="n">
        <f aca="false">R192</f>
        <v>0</v>
      </c>
      <c r="S191" s="30" t="n">
        <f aca="false">S192</f>
        <v>17.115</v>
      </c>
      <c r="T191" s="30" t="n">
        <f aca="false">T192</f>
        <v>-0.65</v>
      </c>
      <c r="U191" s="30" t="n">
        <f aca="false">U192</f>
        <v>16.465</v>
      </c>
      <c r="V191" s="30" t="n">
        <f aca="false">V192</f>
        <v>0</v>
      </c>
      <c r="W191" s="30" t="n">
        <f aca="false">W192</f>
        <v>16.465</v>
      </c>
      <c r="X191" s="30" t="n">
        <f aca="false">X192</f>
        <v>0</v>
      </c>
      <c r="Y191" s="30" t="n">
        <f aca="false">Y192</f>
        <v>16.465</v>
      </c>
      <c r="Z191" s="30" t="n">
        <f aca="false">Z192</f>
        <v>0</v>
      </c>
      <c r="AA191" s="31" t="n">
        <f aca="false">AA192</f>
        <v>16.465</v>
      </c>
      <c r="AB191" s="31" t="n">
        <f aca="false">AB192</f>
        <v>16.465</v>
      </c>
      <c r="AC191" s="32" t="n">
        <f aca="false">AB191/AA191*100</f>
        <v>100</v>
      </c>
    </row>
    <row r="192" s="36" customFormat="true" ht="13.2" hidden="false" customHeight="false" outlineLevel="0" collapsed="false">
      <c r="A192" s="33"/>
      <c r="B192" s="34"/>
      <c r="C192" s="34"/>
      <c r="D192" s="34"/>
      <c r="E192" s="34"/>
      <c r="F192" s="34"/>
      <c r="G192" s="34"/>
      <c r="H192" s="35"/>
      <c r="I192" s="37" t="s">
        <v>77</v>
      </c>
      <c r="J192" s="29" t="s">
        <v>171</v>
      </c>
      <c r="K192" s="29" t="s">
        <v>193</v>
      </c>
      <c r="L192" s="29" t="s">
        <v>54</v>
      </c>
      <c r="M192" s="29" t="s">
        <v>214</v>
      </c>
      <c r="N192" s="29" t="s">
        <v>78</v>
      </c>
      <c r="O192" s="30"/>
      <c r="P192" s="38" t="n">
        <v>17.115</v>
      </c>
      <c r="Q192" s="39" t="n">
        <f aca="false">O192+P192</f>
        <v>17.115</v>
      </c>
      <c r="R192" s="38"/>
      <c r="S192" s="39" t="n">
        <f aca="false">Q192+R192</f>
        <v>17.115</v>
      </c>
      <c r="T192" s="38" t="n">
        <v>-0.65</v>
      </c>
      <c r="U192" s="39" t="n">
        <f aca="false">S192+T192</f>
        <v>16.465</v>
      </c>
      <c r="V192" s="38"/>
      <c r="W192" s="39" t="n">
        <f aca="false">U192+V192</f>
        <v>16.465</v>
      </c>
      <c r="X192" s="38"/>
      <c r="Y192" s="39" t="n">
        <f aca="false">W192+X192</f>
        <v>16.465</v>
      </c>
      <c r="Z192" s="38"/>
      <c r="AA192" s="32" t="n">
        <f aca="false">Y192+Z192</f>
        <v>16.465</v>
      </c>
      <c r="AB192" s="32" t="n">
        <v>16.465</v>
      </c>
      <c r="AC192" s="32" t="n">
        <f aca="false">AB192/AA192*100</f>
        <v>100</v>
      </c>
    </row>
    <row r="193" s="36" customFormat="true" ht="26.4" hidden="false" customHeight="false" outlineLevel="0" collapsed="false">
      <c r="A193" s="33"/>
      <c r="B193" s="34"/>
      <c r="C193" s="34"/>
      <c r="D193" s="34"/>
      <c r="E193" s="34"/>
      <c r="F193" s="34"/>
      <c r="G193" s="34"/>
      <c r="H193" s="35"/>
      <c r="I193" s="40" t="s">
        <v>215</v>
      </c>
      <c r="J193" s="41" t="s">
        <v>171</v>
      </c>
      <c r="K193" s="41" t="s">
        <v>193</v>
      </c>
      <c r="L193" s="41" t="s">
        <v>54</v>
      </c>
      <c r="M193" s="41" t="s">
        <v>216</v>
      </c>
      <c r="N193" s="41" t="s">
        <v>47</v>
      </c>
      <c r="O193" s="30" t="n">
        <f aca="false">O194</f>
        <v>2455.598</v>
      </c>
      <c r="P193" s="30" t="n">
        <f aca="false">P194</f>
        <v>0</v>
      </c>
      <c r="Q193" s="30" t="n">
        <f aca="false">Q194</f>
        <v>2455.598</v>
      </c>
      <c r="R193" s="30" t="n">
        <f aca="false">R194</f>
        <v>0</v>
      </c>
      <c r="S193" s="30" t="n">
        <f aca="false">S194</f>
        <v>2455.598</v>
      </c>
      <c r="T193" s="30" t="n">
        <f aca="false">T194</f>
        <v>0</v>
      </c>
      <c r="U193" s="30" t="n">
        <f aca="false">U194</f>
        <v>2455.598</v>
      </c>
      <c r="V193" s="30" t="n">
        <f aca="false">V194</f>
        <v>0</v>
      </c>
      <c r="W193" s="30" t="n">
        <f aca="false">W194</f>
        <v>2455.598</v>
      </c>
      <c r="X193" s="30" t="n">
        <f aca="false">X194</f>
        <v>-137.934</v>
      </c>
      <c r="Y193" s="30" t="n">
        <f aca="false">Y194</f>
        <v>2317.664</v>
      </c>
      <c r="Z193" s="30" t="n">
        <f aca="false">Z194</f>
        <v>0</v>
      </c>
      <c r="AA193" s="31" t="n">
        <f aca="false">AA194</f>
        <v>2317.664</v>
      </c>
      <c r="AB193" s="31" t="n">
        <f aca="false">AB194</f>
        <v>2317.66321</v>
      </c>
      <c r="AC193" s="32" t="n">
        <f aca="false">AB193/AA193*100</f>
        <v>99.9999659139548</v>
      </c>
    </row>
    <row r="194" s="36" customFormat="true" ht="26.4" hidden="false" customHeight="false" outlineLevel="0" collapsed="false">
      <c r="A194" s="33"/>
      <c r="B194" s="34"/>
      <c r="C194" s="34"/>
      <c r="D194" s="34"/>
      <c r="E194" s="34"/>
      <c r="F194" s="34"/>
      <c r="G194" s="34"/>
      <c r="H194" s="35"/>
      <c r="I194" s="28" t="s">
        <v>217</v>
      </c>
      <c r="J194" s="29" t="s">
        <v>171</v>
      </c>
      <c r="K194" s="29" t="s">
        <v>193</v>
      </c>
      <c r="L194" s="29" t="s">
        <v>54</v>
      </c>
      <c r="M194" s="29" t="s">
        <v>216</v>
      </c>
      <c r="N194" s="29" t="s">
        <v>47</v>
      </c>
      <c r="O194" s="30" t="n">
        <f aca="false">O195</f>
        <v>2455.598</v>
      </c>
      <c r="P194" s="30" t="n">
        <f aca="false">P195</f>
        <v>0</v>
      </c>
      <c r="Q194" s="30" t="n">
        <f aca="false">Q195</f>
        <v>2455.598</v>
      </c>
      <c r="R194" s="30" t="n">
        <f aca="false">R195</f>
        <v>0</v>
      </c>
      <c r="S194" s="30" t="n">
        <f aca="false">S195</f>
        <v>2455.598</v>
      </c>
      <c r="T194" s="30" t="n">
        <f aca="false">T195</f>
        <v>0</v>
      </c>
      <c r="U194" s="30" t="n">
        <f aca="false">U195</f>
        <v>2455.598</v>
      </c>
      <c r="V194" s="30" t="n">
        <f aca="false">V195</f>
        <v>0</v>
      </c>
      <c r="W194" s="30" t="n">
        <f aca="false">W195</f>
        <v>2455.598</v>
      </c>
      <c r="X194" s="30" t="n">
        <f aca="false">X195</f>
        <v>-137.934</v>
      </c>
      <c r="Y194" s="30" t="n">
        <f aca="false">Y195</f>
        <v>2317.664</v>
      </c>
      <c r="Z194" s="30" t="n">
        <f aca="false">Z195</f>
        <v>0</v>
      </c>
      <c r="AA194" s="31" t="n">
        <f aca="false">AA195</f>
        <v>2317.664</v>
      </c>
      <c r="AB194" s="31" t="n">
        <f aca="false">AB195</f>
        <v>2317.66321</v>
      </c>
      <c r="AC194" s="32" t="n">
        <f aca="false">AB194/AA194*100</f>
        <v>99.9999659139548</v>
      </c>
    </row>
    <row r="195" s="36" customFormat="true" ht="26.4" hidden="false" customHeight="false" outlineLevel="0" collapsed="false">
      <c r="A195" s="33"/>
      <c r="B195" s="34"/>
      <c r="C195" s="34"/>
      <c r="D195" s="34"/>
      <c r="E195" s="34"/>
      <c r="F195" s="34"/>
      <c r="G195" s="34"/>
      <c r="H195" s="35"/>
      <c r="I195" s="37" t="s">
        <v>218</v>
      </c>
      <c r="J195" s="29" t="s">
        <v>171</v>
      </c>
      <c r="K195" s="29" t="s">
        <v>193</v>
      </c>
      <c r="L195" s="29" t="s">
        <v>54</v>
      </c>
      <c r="M195" s="29" t="s">
        <v>216</v>
      </c>
      <c r="N195" s="29" t="s">
        <v>179</v>
      </c>
      <c r="O195" s="30" t="n">
        <v>2455.598</v>
      </c>
      <c r="P195" s="30"/>
      <c r="Q195" s="30" t="n">
        <f aca="false">O195+P195</f>
        <v>2455.598</v>
      </c>
      <c r="R195" s="30"/>
      <c r="S195" s="30" t="n">
        <f aca="false">Q195+R195</f>
        <v>2455.598</v>
      </c>
      <c r="T195" s="30"/>
      <c r="U195" s="30" t="n">
        <f aca="false">S195+T195</f>
        <v>2455.598</v>
      </c>
      <c r="V195" s="30"/>
      <c r="W195" s="30" t="n">
        <f aca="false">U195+V195</f>
        <v>2455.598</v>
      </c>
      <c r="X195" s="30" t="n">
        <v>-137.934</v>
      </c>
      <c r="Y195" s="30" t="n">
        <f aca="false">W195+X195</f>
        <v>2317.664</v>
      </c>
      <c r="Z195" s="30"/>
      <c r="AA195" s="31" t="n">
        <f aca="false">Y195+Z195</f>
        <v>2317.664</v>
      </c>
      <c r="AB195" s="32" t="n">
        <v>2317.66321</v>
      </c>
      <c r="AC195" s="32" t="n">
        <f aca="false">AB195/AA195*100</f>
        <v>99.9999659139548</v>
      </c>
    </row>
    <row r="196" s="36" customFormat="true" ht="26.4" hidden="false" customHeight="false" outlineLevel="0" collapsed="false">
      <c r="A196" s="33"/>
      <c r="B196" s="34"/>
      <c r="C196" s="34"/>
      <c r="D196" s="34"/>
      <c r="E196" s="34"/>
      <c r="F196" s="34"/>
      <c r="G196" s="34"/>
      <c r="H196" s="35"/>
      <c r="I196" s="28" t="s">
        <v>217</v>
      </c>
      <c r="J196" s="41" t="s">
        <v>171</v>
      </c>
      <c r="K196" s="41" t="s">
        <v>193</v>
      </c>
      <c r="L196" s="41" t="s">
        <v>54</v>
      </c>
      <c r="M196" s="41" t="s">
        <v>219</v>
      </c>
      <c r="N196" s="41" t="s">
        <v>47</v>
      </c>
      <c r="O196" s="30" t="n">
        <f aca="false">O198+O199</f>
        <v>381</v>
      </c>
      <c r="P196" s="30" t="n">
        <f aca="false">P198+P199</f>
        <v>0</v>
      </c>
      <c r="Q196" s="30" t="n">
        <f aca="false">Q198+Q199+Q197</f>
        <v>381</v>
      </c>
      <c r="R196" s="30" t="n">
        <f aca="false">R198+R199+R197</f>
        <v>-269.69727</v>
      </c>
      <c r="S196" s="30" t="n">
        <f aca="false">S198+S199+S197</f>
        <v>111.30273</v>
      </c>
      <c r="T196" s="30" t="n">
        <f aca="false">T198+T199+T197</f>
        <v>0</v>
      </c>
      <c r="U196" s="30" t="n">
        <f aca="false">U198+U199+U197</f>
        <v>111.30273</v>
      </c>
      <c r="V196" s="30" t="n">
        <f aca="false">V198+V199+V197</f>
        <v>0</v>
      </c>
      <c r="W196" s="30" t="n">
        <f aca="false">W198+W199+W197</f>
        <v>111.30273</v>
      </c>
      <c r="X196" s="30" t="n">
        <f aca="false">X198+X199+X197</f>
        <v>0</v>
      </c>
      <c r="Y196" s="30" t="n">
        <f aca="false">Y198+Y199+Y197</f>
        <v>111.30273</v>
      </c>
      <c r="Z196" s="30" t="n">
        <f aca="false">Z198+Z199+Z197</f>
        <v>0</v>
      </c>
      <c r="AA196" s="31" t="n">
        <f aca="false">AA198+AA199+AA197</f>
        <v>111.30273</v>
      </c>
      <c r="AB196" s="31" t="n">
        <f aca="false">AB198+AB199+AB197</f>
        <v>111.30273</v>
      </c>
      <c r="AC196" s="32" t="n">
        <f aca="false">AB196/AA196*100</f>
        <v>100</v>
      </c>
    </row>
    <row r="197" s="36" customFormat="true" ht="26.4" hidden="false" customHeight="false" outlineLevel="0" collapsed="false">
      <c r="A197" s="33"/>
      <c r="B197" s="34"/>
      <c r="C197" s="34"/>
      <c r="D197" s="34"/>
      <c r="E197" s="34"/>
      <c r="F197" s="34"/>
      <c r="G197" s="34"/>
      <c r="H197" s="35"/>
      <c r="I197" s="37" t="s">
        <v>218</v>
      </c>
      <c r="J197" s="41" t="s">
        <v>171</v>
      </c>
      <c r="K197" s="41" t="s">
        <v>193</v>
      </c>
      <c r="L197" s="41" t="s">
        <v>54</v>
      </c>
      <c r="M197" s="41" t="s">
        <v>219</v>
      </c>
      <c r="N197" s="41" t="s">
        <v>179</v>
      </c>
      <c r="O197" s="30"/>
      <c r="P197" s="30"/>
      <c r="Q197" s="30"/>
      <c r="R197" s="30" t="n">
        <v>111.30273</v>
      </c>
      <c r="S197" s="39" t="n">
        <f aca="false">Q197+R197</f>
        <v>111.30273</v>
      </c>
      <c r="T197" s="30"/>
      <c r="U197" s="39" t="n">
        <f aca="false">S197+T197</f>
        <v>111.30273</v>
      </c>
      <c r="V197" s="30"/>
      <c r="W197" s="39" t="n">
        <f aca="false">U197+V197</f>
        <v>111.30273</v>
      </c>
      <c r="X197" s="30"/>
      <c r="Y197" s="39" t="n">
        <f aca="false">W197+X197</f>
        <v>111.30273</v>
      </c>
      <c r="Z197" s="30"/>
      <c r="AA197" s="32" t="n">
        <f aca="false">Y197+Z197</f>
        <v>111.30273</v>
      </c>
      <c r="AB197" s="32" t="n">
        <v>111.30273</v>
      </c>
      <c r="AC197" s="32" t="n">
        <f aca="false">AB197/AA197*100</f>
        <v>100</v>
      </c>
    </row>
    <row r="198" s="36" customFormat="true" ht="39.6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5"/>
      <c r="I198" s="37" t="s">
        <v>220</v>
      </c>
      <c r="J198" s="41" t="s">
        <v>171</v>
      </c>
      <c r="K198" s="41" t="s">
        <v>193</v>
      </c>
      <c r="L198" s="41" t="s">
        <v>54</v>
      </c>
      <c r="M198" s="41" t="s">
        <v>221</v>
      </c>
      <c r="N198" s="41" t="s">
        <v>179</v>
      </c>
      <c r="O198" s="43" t="n">
        <v>231</v>
      </c>
      <c r="P198" s="38"/>
      <c r="Q198" s="39" t="n">
        <f aca="false">O198+P198</f>
        <v>231</v>
      </c>
      <c r="R198" s="38" t="n">
        <v>-231</v>
      </c>
      <c r="S198" s="39" t="n">
        <f aca="false">Q198+R198</f>
        <v>0</v>
      </c>
      <c r="T198" s="38"/>
      <c r="U198" s="39" t="n">
        <f aca="false">S198+T198</f>
        <v>0</v>
      </c>
      <c r="V198" s="38"/>
      <c r="W198" s="39" t="n">
        <f aca="false">U198+V198</f>
        <v>0</v>
      </c>
      <c r="X198" s="38"/>
      <c r="Y198" s="39" t="n">
        <f aca="false">W198+X198</f>
        <v>0</v>
      </c>
      <c r="Z198" s="38"/>
      <c r="AA198" s="32" t="n">
        <f aca="false">Y198+Z198</f>
        <v>0</v>
      </c>
      <c r="AB198" s="32"/>
      <c r="AC198" s="32" t="e">
        <f aca="false">AB198/AA198*100</f>
        <v>#DIV/0!</v>
      </c>
    </row>
    <row r="199" s="36" customFormat="true" ht="39.6" hidden="true" customHeight="false" outlineLevel="0" collapsed="false">
      <c r="A199" s="33"/>
      <c r="B199" s="34"/>
      <c r="C199" s="34"/>
      <c r="D199" s="34"/>
      <c r="E199" s="34"/>
      <c r="F199" s="34"/>
      <c r="G199" s="34"/>
      <c r="H199" s="35"/>
      <c r="I199" s="37" t="s">
        <v>222</v>
      </c>
      <c r="J199" s="41" t="s">
        <v>171</v>
      </c>
      <c r="K199" s="41" t="s">
        <v>193</v>
      </c>
      <c r="L199" s="41" t="s">
        <v>54</v>
      </c>
      <c r="M199" s="41" t="s">
        <v>223</v>
      </c>
      <c r="N199" s="41" t="s">
        <v>179</v>
      </c>
      <c r="O199" s="43" t="n">
        <v>150</v>
      </c>
      <c r="P199" s="38"/>
      <c r="Q199" s="39" t="n">
        <f aca="false">O199+P199</f>
        <v>150</v>
      </c>
      <c r="R199" s="38" t="n">
        <v>-150</v>
      </c>
      <c r="S199" s="39" t="n">
        <f aca="false">Q199+R199</f>
        <v>0</v>
      </c>
      <c r="T199" s="38"/>
      <c r="U199" s="39" t="n">
        <f aca="false">S199+T199</f>
        <v>0</v>
      </c>
      <c r="V199" s="38"/>
      <c r="W199" s="39" t="n">
        <f aca="false">U199+V199</f>
        <v>0</v>
      </c>
      <c r="X199" s="38"/>
      <c r="Y199" s="39" t="n">
        <f aca="false">W199+X199</f>
        <v>0</v>
      </c>
      <c r="Z199" s="38"/>
      <c r="AA199" s="32" t="n">
        <f aca="false">Y199+Z199</f>
        <v>0</v>
      </c>
      <c r="AB199" s="32"/>
      <c r="AC199" s="32" t="e">
        <f aca="false">AB199/AA199*100</f>
        <v>#DIV/0!</v>
      </c>
    </row>
    <row r="200" s="36" customFormat="true" ht="26.4" hidden="false" customHeight="false" outlineLevel="0" collapsed="false">
      <c r="A200" s="33"/>
      <c r="B200" s="34" t="s">
        <v>170</v>
      </c>
      <c r="C200" s="34" t="s">
        <v>194</v>
      </c>
      <c r="D200" s="34" t="s">
        <v>224</v>
      </c>
      <c r="E200" s="34"/>
      <c r="F200" s="34" t="s">
        <v>171</v>
      </c>
      <c r="G200" s="34" t="s">
        <v>195</v>
      </c>
      <c r="H200" s="35"/>
      <c r="I200" s="28" t="s">
        <v>224</v>
      </c>
      <c r="J200" s="29" t="s">
        <v>171</v>
      </c>
      <c r="K200" s="29" t="s">
        <v>193</v>
      </c>
      <c r="L200" s="29" t="s">
        <v>54</v>
      </c>
      <c r="M200" s="29" t="s">
        <v>225</v>
      </c>
      <c r="N200" s="29" t="s">
        <v>47</v>
      </c>
      <c r="O200" s="30" t="n">
        <f aca="false">O201</f>
        <v>10</v>
      </c>
      <c r="P200" s="30" t="n">
        <f aca="false">P201</f>
        <v>0</v>
      </c>
      <c r="Q200" s="30" t="n">
        <f aca="false">Q201</f>
        <v>10</v>
      </c>
      <c r="R200" s="30" t="n">
        <f aca="false">R201</f>
        <v>0</v>
      </c>
      <c r="S200" s="30" t="n">
        <f aca="false">S201</f>
        <v>10</v>
      </c>
      <c r="T200" s="30" t="n">
        <f aca="false">T201</f>
        <v>0</v>
      </c>
      <c r="U200" s="30" t="n">
        <f aca="false">U201</f>
        <v>10</v>
      </c>
      <c r="V200" s="30" t="n">
        <f aca="false">V201</f>
        <v>0</v>
      </c>
      <c r="W200" s="30" t="n">
        <f aca="false">W201</f>
        <v>10</v>
      </c>
      <c r="X200" s="30" t="n">
        <f aca="false">X201</f>
        <v>0</v>
      </c>
      <c r="Y200" s="30" t="n">
        <f aca="false">Y201</f>
        <v>10</v>
      </c>
      <c r="Z200" s="30" t="n">
        <f aca="false">Z201</f>
        <v>0</v>
      </c>
      <c r="AA200" s="31" t="n">
        <f aca="false">AA201</f>
        <v>10</v>
      </c>
      <c r="AB200" s="31" t="n">
        <f aca="false">AB201</f>
        <v>10</v>
      </c>
      <c r="AC200" s="32" t="n">
        <f aca="false">AB200/AA200*100</f>
        <v>100</v>
      </c>
    </row>
    <row r="201" s="36" customFormat="true" ht="13.2" hidden="false" customHeight="false" outlineLevel="0" collapsed="false">
      <c r="A201" s="33"/>
      <c r="B201" s="34" t="s">
        <v>170</v>
      </c>
      <c r="C201" s="34" t="s">
        <v>194</v>
      </c>
      <c r="D201" s="34" t="s">
        <v>128</v>
      </c>
      <c r="E201" s="34"/>
      <c r="F201" s="34" t="s">
        <v>171</v>
      </c>
      <c r="G201" s="34" t="s">
        <v>195</v>
      </c>
      <c r="H201" s="35"/>
      <c r="I201" s="28" t="s">
        <v>128</v>
      </c>
      <c r="J201" s="29" t="s">
        <v>171</v>
      </c>
      <c r="K201" s="29" t="s">
        <v>193</v>
      </c>
      <c r="L201" s="29" t="s">
        <v>54</v>
      </c>
      <c r="M201" s="29" t="s">
        <v>226</v>
      </c>
      <c r="N201" s="29" t="s">
        <v>47</v>
      </c>
      <c r="O201" s="30" t="n">
        <f aca="false">O202</f>
        <v>10</v>
      </c>
      <c r="P201" s="30" t="n">
        <f aca="false">P202</f>
        <v>0</v>
      </c>
      <c r="Q201" s="30" t="n">
        <f aca="false">Q202</f>
        <v>10</v>
      </c>
      <c r="R201" s="30" t="n">
        <f aca="false">R202</f>
        <v>0</v>
      </c>
      <c r="S201" s="30" t="n">
        <f aca="false">S202</f>
        <v>10</v>
      </c>
      <c r="T201" s="30" t="n">
        <f aca="false">T202</f>
        <v>0</v>
      </c>
      <c r="U201" s="30" t="n">
        <f aca="false">U202</f>
        <v>10</v>
      </c>
      <c r="V201" s="30" t="n">
        <f aca="false">V202</f>
        <v>0</v>
      </c>
      <c r="W201" s="30" t="n">
        <f aca="false">W202</f>
        <v>10</v>
      </c>
      <c r="X201" s="30" t="n">
        <f aca="false">X202</f>
        <v>0</v>
      </c>
      <c r="Y201" s="30" t="n">
        <f aca="false">Y202</f>
        <v>10</v>
      </c>
      <c r="Z201" s="30" t="n">
        <f aca="false">Z202</f>
        <v>0</v>
      </c>
      <c r="AA201" s="31" t="n">
        <f aca="false">AA202</f>
        <v>10</v>
      </c>
      <c r="AB201" s="31" t="n">
        <f aca="false">AB202</f>
        <v>10</v>
      </c>
      <c r="AC201" s="32" t="n">
        <f aca="false">AB201/AA201*100</f>
        <v>100</v>
      </c>
    </row>
    <row r="202" s="36" customFormat="true" ht="13.2" hidden="false" customHeight="false" outlineLevel="0" collapsed="false">
      <c r="A202" s="33"/>
      <c r="B202" s="34" t="s">
        <v>170</v>
      </c>
      <c r="C202" s="34" t="s">
        <v>194</v>
      </c>
      <c r="D202" s="34" t="s">
        <v>227</v>
      </c>
      <c r="E202" s="34"/>
      <c r="F202" s="34" t="s">
        <v>171</v>
      </c>
      <c r="G202" s="34" t="s">
        <v>195</v>
      </c>
      <c r="H202" s="35"/>
      <c r="I202" s="28" t="s">
        <v>227</v>
      </c>
      <c r="J202" s="29" t="s">
        <v>171</v>
      </c>
      <c r="K202" s="29" t="s">
        <v>193</v>
      </c>
      <c r="L202" s="29" t="s">
        <v>54</v>
      </c>
      <c r="M202" s="29" t="s">
        <v>228</v>
      </c>
      <c r="N202" s="29" t="s">
        <v>47</v>
      </c>
      <c r="O202" s="30" t="n">
        <f aca="false">O203</f>
        <v>10</v>
      </c>
      <c r="P202" s="30" t="n">
        <f aca="false">P203</f>
        <v>0</v>
      </c>
      <c r="Q202" s="30" t="n">
        <f aca="false">Q203</f>
        <v>10</v>
      </c>
      <c r="R202" s="30" t="n">
        <f aca="false">R203</f>
        <v>0</v>
      </c>
      <c r="S202" s="30" t="n">
        <f aca="false">S203</f>
        <v>10</v>
      </c>
      <c r="T202" s="30" t="n">
        <f aca="false">T203</f>
        <v>0</v>
      </c>
      <c r="U202" s="30" t="n">
        <f aca="false">U203</f>
        <v>10</v>
      </c>
      <c r="V202" s="30" t="n">
        <f aca="false">V203</f>
        <v>0</v>
      </c>
      <c r="W202" s="30" t="n">
        <f aca="false">W203</f>
        <v>10</v>
      </c>
      <c r="X202" s="30" t="n">
        <f aca="false">X203</f>
        <v>0</v>
      </c>
      <c r="Y202" s="30" t="n">
        <f aca="false">Y203</f>
        <v>10</v>
      </c>
      <c r="Z202" s="30" t="n">
        <f aca="false">Z203</f>
        <v>0</v>
      </c>
      <c r="AA202" s="31" t="n">
        <f aca="false">AA203</f>
        <v>10</v>
      </c>
      <c r="AB202" s="31" t="n">
        <f aca="false">AB203</f>
        <v>10</v>
      </c>
      <c r="AC202" s="32" t="n">
        <f aca="false">AB202/AA202*100</f>
        <v>100</v>
      </c>
    </row>
    <row r="203" s="36" customFormat="true" ht="26.4" hidden="false" customHeight="false" outlineLevel="0" collapsed="false">
      <c r="A203" s="33"/>
      <c r="B203" s="34"/>
      <c r="C203" s="34"/>
      <c r="D203" s="34"/>
      <c r="E203" s="34"/>
      <c r="F203" s="34"/>
      <c r="G203" s="34"/>
      <c r="H203" s="35"/>
      <c r="I203" s="40" t="s">
        <v>178</v>
      </c>
      <c r="J203" s="29" t="s">
        <v>171</v>
      </c>
      <c r="K203" s="29" t="s">
        <v>193</v>
      </c>
      <c r="L203" s="29" t="s">
        <v>54</v>
      </c>
      <c r="M203" s="29" t="s">
        <v>228</v>
      </c>
      <c r="N203" s="29" t="s">
        <v>179</v>
      </c>
      <c r="O203" s="30" t="n">
        <v>10</v>
      </c>
      <c r="P203" s="38"/>
      <c r="Q203" s="39" t="n">
        <f aca="false">O203+P203</f>
        <v>10</v>
      </c>
      <c r="R203" s="38"/>
      <c r="S203" s="39" t="n">
        <f aca="false">Q203+R203</f>
        <v>10</v>
      </c>
      <c r="T203" s="38"/>
      <c r="U203" s="39" t="n">
        <f aca="false">S203+T203</f>
        <v>10</v>
      </c>
      <c r="V203" s="38"/>
      <c r="W203" s="39" t="n">
        <f aca="false">U203+V203</f>
        <v>10</v>
      </c>
      <c r="X203" s="38"/>
      <c r="Y203" s="39" t="n">
        <f aca="false">W203+X203</f>
        <v>10</v>
      </c>
      <c r="Z203" s="38"/>
      <c r="AA203" s="32" t="n">
        <f aca="false">Y203+Z203</f>
        <v>10</v>
      </c>
      <c r="AB203" s="32" t="n">
        <v>10</v>
      </c>
      <c r="AC203" s="32" t="n">
        <f aca="false">AB203/AA203*100</f>
        <v>100</v>
      </c>
    </row>
    <row r="204" s="36" customFormat="true" ht="13.2" hidden="false" customHeight="false" outlineLevel="0" collapsed="false">
      <c r="A204" s="33"/>
      <c r="B204" s="34"/>
      <c r="C204" s="34"/>
      <c r="D204" s="34"/>
      <c r="E204" s="34"/>
      <c r="F204" s="34"/>
      <c r="G204" s="34"/>
      <c r="H204" s="35"/>
      <c r="I204" s="22" t="s">
        <v>229</v>
      </c>
      <c r="J204" s="23" t="s">
        <v>171</v>
      </c>
      <c r="K204" s="23" t="s">
        <v>193</v>
      </c>
      <c r="L204" s="23" t="s">
        <v>83</v>
      </c>
      <c r="M204" s="23" t="s">
        <v>49</v>
      </c>
      <c r="N204" s="23" t="s">
        <v>47</v>
      </c>
      <c r="O204" s="24" t="n">
        <f aca="false">O205</f>
        <v>5002.3</v>
      </c>
      <c r="P204" s="24" t="n">
        <f aca="false">P205</f>
        <v>0</v>
      </c>
      <c r="Q204" s="24" t="n">
        <f aca="false">Q205</f>
        <v>5002.3</v>
      </c>
      <c r="R204" s="24" t="n">
        <f aca="false">R205</f>
        <v>4.9</v>
      </c>
      <c r="S204" s="24" t="n">
        <f aca="false">S205</f>
        <v>5007.2</v>
      </c>
      <c r="T204" s="24" t="n">
        <f aca="false">T205</f>
        <v>51.63</v>
      </c>
      <c r="U204" s="24" t="n">
        <f aca="false">U205</f>
        <v>5058.83</v>
      </c>
      <c r="V204" s="24" t="n">
        <f aca="false">V205</f>
        <v>0</v>
      </c>
      <c r="W204" s="24" t="n">
        <f aca="false">W205</f>
        <v>5058.83</v>
      </c>
      <c r="X204" s="24" t="n">
        <f aca="false">X205</f>
        <v>0</v>
      </c>
      <c r="Y204" s="24" t="n">
        <f aca="false">Y205</f>
        <v>5058.83</v>
      </c>
      <c r="Z204" s="24" t="n">
        <f aca="false">Z205</f>
        <v>147.49664</v>
      </c>
      <c r="AA204" s="25" t="n">
        <f aca="false">AA205</f>
        <v>5206.32664</v>
      </c>
      <c r="AB204" s="25" t="n">
        <f aca="false">AB205</f>
        <v>4561.98719</v>
      </c>
      <c r="AC204" s="26" t="n">
        <f aca="false">AB204/AA204*100</f>
        <v>87.6239142383122</v>
      </c>
    </row>
    <row r="205" s="36" customFormat="true" ht="26.4" hidden="false" customHeight="false" outlineLevel="0" collapsed="false">
      <c r="A205" s="33"/>
      <c r="B205" s="34"/>
      <c r="C205" s="34"/>
      <c r="D205" s="34"/>
      <c r="E205" s="34"/>
      <c r="F205" s="34"/>
      <c r="G205" s="34"/>
      <c r="H205" s="35"/>
      <c r="I205" s="28" t="s">
        <v>173</v>
      </c>
      <c r="J205" s="29" t="s">
        <v>171</v>
      </c>
      <c r="K205" s="29" t="s">
        <v>193</v>
      </c>
      <c r="L205" s="29" t="s">
        <v>83</v>
      </c>
      <c r="M205" s="29" t="s">
        <v>174</v>
      </c>
      <c r="N205" s="29" t="s">
        <v>47</v>
      </c>
      <c r="O205" s="30" t="n">
        <f aca="false">O206</f>
        <v>5002.3</v>
      </c>
      <c r="P205" s="38"/>
      <c r="Q205" s="39" t="n">
        <f aca="false">Q206</f>
        <v>5002.3</v>
      </c>
      <c r="R205" s="39" t="n">
        <f aca="false">R206</f>
        <v>4.9</v>
      </c>
      <c r="S205" s="39" t="n">
        <f aca="false">S206</f>
        <v>5007.2</v>
      </c>
      <c r="T205" s="39" t="n">
        <f aca="false">T206</f>
        <v>51.63</v>
      </c>
      <c r="U205" s="39" t="n">
        <f aca="false">U206</f>
        <v>5058.83</v>
      </c>
      <c r="V205" s="39" t="n">
        <f aca="false">V206</f>
        <v>0</v>
      </c>
      <c r="W205" s="39" t="n">
        <f aca="false">W206</f>
        <v>5058.83</v>
      </c>
      <c r="X205" s="39" t="n">
        <f aca="false">X206</f>
        <v>0</v>
      </c>
      <c r="Y205" s="39" t="n">
        <f aca="false">Y206</f>
        <v>5058.83</v>
      </c>
      <c r="Z205" s="39" t="n">
        <f aca="false">Z206</f>
        <v>147.49664</v>
      </c>
      <c r="AA205" s="32" t="n">
        <f aca="false">AA206</f>
        <v>5206.32664</v>
      </c>
      <c r="AB205" s="32" t="n">
        <f aca="false">AB206</f>
        <v>4561.98719</v>
      </c>
      <c r="AC205" s="32" t="n">
        <f aca="false">AB205/AA205*100</f>
        <v>87.6239142383122</v>
      </c>
    </row>
    <row r="206" s="36" customFormat="true" ht="26.4" hidden="false" customHeight="false" outlineLevel="0" collapsed="false">
      <c r="A206" s="33"/>
      <c r="B206" s="34"/>
      <c r="C206" s="34"/>
      <c r="D206" s="34"/>
      <c r="E206" s="34"/>
      <c r="F206" s="34"/>
      <c r="G206" s="34"/>
      <c r="H206" s="35"/>
      <c r="I206" s="28" t="s">
        <v>102</v>
      </c>
      <c r="J206" s="29" t="s">
        <v>171</v>
      </c>
      <c r="K206" s="29" t="s">
        <v>193</v>
      </c>
      <c r="L206" s="29" t="s">
        <v>83</v>
      </c>
      <c r="M206" s="29" t="s">
        <v>175</v>
      </c>
      <c r="N206" s="29" t="s">
        <v>47</v>
      </c>
      <c r="O206" s="30" t="n">
        <f aca="false">O207</f>
        <v>5002.3</v>
      </c>
      <c r="P206" s="38"/>
      <c r="Q206" s="39" t="n">
        <f aca="false">Q207</f>
        <v>5002.3</v>
      </c>
      <c r="R206" s="39" t="n">
        <f aca="false">R207</f>
        <v>4.9</v>
      </c>
      <c r="S206" s="39" t="n">
        <f aca="false">S207</f>
        <v>5007.2</v>
      </c>
      <c r="T206" s="39" t="n">
        <f aca="false">T207</f>
        <v>51.63</v>
      </c>
      <c r="U206" s="39" t="n">
        <f aca="false">U207</f>
        <v>5058.83</v>
      </c>
      <c r="V206" s="39" t="n">
        <f aca="false">V207</f>
        <v>0</v>
      </c>
      <c r="W206" s="39" t="n">
        <f aca="false">W207</f>
        <v>5058.83</v>
      </c>
      <c r="X206" s="39" t="n">
        <f aca="false">X207</f>
        <v>0</v>
      </c>
      <c r="Y206" s="39" t="n">
        <f aca="false">Y207</f>
        <v>5058.83</v>
      </c>
      <c r="Z206" s="39" t="n">
        <f aca="false">Z207</f>
        <v>147.49664</v>
      </c>
      <c r="AA206" s="32" t="n">
        <f aca="false">AA207</f>
        <v>5206.32664</v>
      </c>
      <c r="AB206" s="32" t="n">
        <f aca="false">AB207</f>
        <v>4561.98719</v>
      </c>
      <c r="AC206" s="32" t="n">
        <f aca="false">AB206/AA206*100</f>
        <v>87.6239142383122</v>
      </c>
    </row>
    <row r="207" s="36" customFormat="true" ht="13.2" hidden="false" customHeight="false" outlineLevel="0" collapsed="false">
      <c r="A207" s="33"/>
      <c r="B207" s="34"/>
      <c r="C207" s="34"/>
      <c r="D207" s="34"/>
      <c r="E207" s="34"/>
      <c r="F207" s="34"/>
      <c r="G207" s="34"/>
      <c r="H207" s="35"/>
      <c r="I207" s="28" t="s">
        <v>143</v>
      </c>
      <c r="J207" s="29" t="s">
        <v>171</v>
      </c>
      <c r="K207" s="29" t="s">
        <v>193</v>
      </c>
      <c r="L207" s="29" t="s">
        <v>83</v>
      </c>
      <c r="M207" s="29" t="s">
        <v>230</v>
      </c>
      <c r="N207" s="29" t="s">
        <v>47</v>
      </c>
      <c r="O207" s="30" t="n">
        <f aca="false">O208+O210+O212</f>
        <v>5002.3</v>
      </c>
      <c r="P207" s="38"/>
      <c r="Q207" s="39" t="n">
        <f aca="false">Q208+Q210+Q212</f>
        <v>5002.3</v>
      </c>
      <c r="R207" s="39" t="n">
        <f aca="false">R208+R210+R212</f>
        <v>4.9</v>
      </c>
      <c r="S207" s="39" t="n">
        <f aca="false">S208+S210+S212</f>
        <v>5007.2</v>
      </c>
      <c r="T207" s="39" t="n">
        <f aca="false">T208+T210+T212</f>
        <v>51.63</v>
      </c>
      <c r="U207" s="39" t="n">
        <f aca="false">U208+U210+U212</f>
        <v>5058.83</v>
      </c>
      <c r="V207" s="39" t="n">
        <f aca="false">V208+V210+V212</f>
        <v>0</v>
      </c>
      <c r="W207" s="39" t="n">
        <f aca="false">W208+W210+W212</f>
        <v>5058.83</v>
      </c>
      <c r="X207" s="39" t="n">
        <f aca="false">X208+X210+X212</f>
        <v>0</v>
      </c>
      <c r="Y207" s="39" t="n">
        <f aca="false">Y208+Y210+Y212</f>
        <v>5058.83</v>
      </c>
      <c r="Z207" s="39" t="n">
        <f aca="false">Z208+Z210+Z212</f>
        <v>147.49664</v>
      </c>
      <c r="AA207" s="32" t="n">
        <f aca="false">AA208+AA210+AA212</f>
        <v>5206.32664</v>
      </c>
      <c r="AB207" s="32" t="n">
        <f aca="false">AB208+AB210+AB212</f>
        <v>4561.98719</v>
      </c>
      <c r="AC207" s="32" t="n">
        <f aca="false">AB207/AA207*100</f>
        <v>87.6239142383122</v>
      </c>
    </row>
    <row r="208" s="36" customFormat="true" ht="26.4" hidden="fals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7" t="s">
        <v>71</v>
      </c>
      <c r="J208" s="29" t="s">
        <v>171</v>
      </c>
      <c r="K208" s="29" t="s">
        <v>193</v>
      </c>
      <c r="L208" s="29" t="s">
        <v>83</v>
      </c>
      <c r="M208" s="29" t="s">
        <v>231</v>
      </c>
      <c r="N208" s="29" t="s">
        <v>47</v>
      </c>
      <c r="O208" s="30" t="n">
        <f aca="false">O209</f>
        <v>1525.3</v>
      </c>
      <c r="P208" s="30" t="n">
        <f aca="false">P209</f>
        <v>0</v>
      </c>
      <c r="Q208" s="39" t="n">
        <f aca="false">Q209</f>
        <v>1525.3</v>
      </c>
      <c r="R208" s="30" t="n">
        <f aca="false">R209</f>
        <v>0</v>
      </c>
      <c r="S208" s="39" t="n">
        <f aca="false">S209</f>
        <v>1525.3</v>
      </c>
      <c r="T208" s="30" t="n">
        <f aca="false">T209</f>
        <v>0</v>
      </c>
      <c r="U208" s="39" t="n">
        <f aca="false">U209</f>
        <v>1525.3</v>
      </c>
      <c r="V208" s="30" t="n">
        <f aca="false">V209</f>
        <v>0</v>
      </c>
      <c r="W208" s="39" t="n">
        <f aca="false">W209</f>
        <v>1525.3</v>
      </c>
      <c r="X208" s="30" t="n">
        <f aca="false">X209</f>
        <v>0</v>
      </c>
      <c r="Y208" s="39" t="n">
        <f aca="false">Y209</f>
        <v>1525.3</v>
      </c>
      <c r="Z208" s="30" t="n">
        <f aca="false">Z209</f>
        <v>0</v>
      </c>
      <c r="AA208" s="32" t="n">
        <f aca="false">AA209</f>
        <v>1525.3</v>
      </c>
      <c r="AB208" s="32" t="n">
        <f aca="false">AB209</f>
        <v>1525.3</v>
      </c>
      <c r="AC208" s="32" t="n">
        <f aca="false">AB208/AA208*100</f>
        <v>100</v>
      </c>
    </row>
    <row r="209" s="36" customFormat="true" ht="52.8" hidden="false" customHeight="false" outlineLevel="0" collapsed="false">
      <c r="A209" s="33"/>
      <c r="B209" s="34"/>
      <c r="C209" s="34"/>
      <c r="D209" s="34"/>
      <c r="E209" s="34"/>
      <c r="F209" s="34"/>
      <c r="G209" s="34"/>
      <c r="H209" s="35"/>
      <c r="I209" s="28" t="s">
        <v>73</v>
      </c>
      <c r="J209" s="29" t="s">
        <v>171</v>
      </c>
      <c r="K209" s="29" t="s">
        <v>193</v>
      </c>
      <c r="L209" s="29" t="s">
        <v>83</v>
      </c>
      <c r="M209" s="29" t="s">
        <v>231</v>
      </c>
      <c r="N209" s="29" t="s">
        <v>74</v>
      </c>
      <c r="O209" s="30" t="n">
        <v>1525.3</v>
      </c>
      <c r="P209" s="38"/>
      <c r="Q209" s="39" t="n">
        <f aca="false">O209+P209</f>
        <v>1525.3</v>
      </c>
      <c r="R209" s="38"/>
      <c r="S209" s="39" t="n">
        <f aca="false">Q209+R209</f>
        <v>1525.3</v>
      </c>
      <c r="T209" s="38"/>
      <c r="U209" s="39" t="n">
        <f aca="false">S209+T209</f>
        <v>1525.3</v>
      </c>
      <c r="V209" s="38"/>
      <c r="W209" s="39" t="n">
        <f aca="false">U209+V209</f>
        <v>1525.3</v>
      </c>
      <c r="X209" s="38"/>
      <c r="Y209" s="39" t="n">
        <f aca="false">W209+X209</f>
        <v>1525.3</v>
      </c>
      <c r="Z209" s="38"/>
      <c r="AA209" s="32" t="n">
        <f aca="false">Y209+Z209</f>
        <v>1525.3</v>
      </c>
      <c r="AB209" s="32" t="n">
        <v>1525.3</v>
      </c>
      <c r="AC209" s="32" t="n">
        <f aca="false">AB209/AA209*100</f>
        <v>100</v>
      </c>
    </row>
    <row r="210" s="36" customFormat="true" ht="13.2" hidden="false" customHeight="false" outlineLevel="0" collapsed="false">
      <c r="A210" s="33"/>
      <c r="B210" s="34"/>
      <c r="C210" s="34"/>
      <c r="D210" s="34"/>
      <c r="E210" s="34"/>
      <c r="F210" s="34"/>
      <c r="G210" s="34"/>
      <c r="H210" s="35"/>
      <c r="I210" s="28" t="s">
        <v>75</v>
      </c>
      <c r="J210" s="29" t="s">
        <v>171</v>
      </c>
      <c r="K210" s="29" t="s">
        <v>193</v>
      </c>
      <c r="L210" s="29" t="s">
        <v>83</v>
      </c>
      <c r="M210" s="29" t="s">
        <v>232</v>
      </c>
      <c r="N210" s="29" t="s">
        <v>47</v>
      </c>
      <c r="O210" s="30" t="n">
        <f aca="false">O211</f>
        <v>17.9</v>
      </c>
      <c r="P210" s="30" t="n">
        <f aca="false">P211</f>
        <v>0</v>
      </c>
      <c r="Q210" s="39" t="n">
        <f aca="false">Q211</f>
        <v>17.9</v>
      </c>
      <c r="R210" s="30" t="n">
        <f aca="false">R211</f>
        <v>0</v>
      </c>
      <c r="S210" s="39" t="n">
        <f aca="false">S211</f>
        <v>17.9</v>
      </c>
      <c r="T210" s="30" t="n">
        <f aca="false">T211</f>
        <v>0</v>
      </c>
      <c r="U210" s="39" t="n">
        <f aca="false">U211</f>
        <v>17.9</v>
      </c>
      <c r="V210" s="30" t="n">
        <f aca="false">V211</f>
        <v>0</v>
      </c>
      <c r="W210" s="39" t="n">
        <f aca="false">W211</f>
        <v>17.9</v>
      </c>
      <c r="X210" s="30" t="n">
        <f aca="false">X211</f>
        <v>0</v>
      </c>
      <c r="Y210" s="39" t="n">
        <f aca="false">Y211</f>
        <v>17.9</v>
      </c>
      <c r="Z210" s="30" t="n">
        <f aca="false">Z211</f>
        <v>0</v>
      </c>
      <c r="AA210" s="32" t="n">
        <f aca="false">AA211</f>
        <v>17.9</v>
      </c>
      <c r="AB210" s="32" t="n">
        <f aca="false">AB211</f>
        <v>17.9</v>
      </c>
      <c r="AC210" s="32" t="n">
        <f aca="false">AB210/AA210*100</f>
        <v>100</v>
      </c>
    </row>
    <row r="211" s="36" customFormat="true" ht="52.8" hidden="false" customHeight="false" outlineLevel="0" collapsed="false">
      <c r="A211" s="33"/>
      <c r="B211" s="34"/>
      <c r="C211" s="34"/>
      <c r="D211" s="34"/>
      <c r="E211" s="34"/>
      <c r="F211" s="34"/>
      <c r="G211" s="34"/>
      <c r="H211" s="35"/>
      <c r="I211" s="28" t="s">
        <v>73</v>
      </c>
      <c r="J211" s="29" t="s">
        <v>171</v>
      </c>
      <c r="K211" s="29" t="s">
        <v>193</v>
      </c>
      <c r="L211" s="29" t="s">
        <v>83</v>
      </c>
      <c r="M211" s="29" t="s">
        <v>232</v>
      </c>
      <c r="N211" s="29" t="s">
        <v>74</v>
      </c>
      <c r="O211" s="30" t="n">
        <v>17.9</v>
      </c>
      <c r="P211" s="38"/>
      <c r="Q211" s="39" t="n">
        <f aca="false">O211+P211</f>
        <v>17.9</v>
      </c>
      <c r="R211" s="38"/>
      <c r="S211" s="39" t="n">
        <f aca="false">Q211+R211</f>
        <v>17.9</v>
      </c>
      <c r="T211" s="38"/>
      <c r="U211" s="39" t="n">
        <f aca="false">S211+T211</f>
        <v>17.9</v>
      </c>
      <c r="V211" s="38"/>
      <c r="W211" s="39" t="n">
        <f aca="false">U211+V211</f>
        <v>17.9</v>
      </c>
      <c r="X211" s="38"/>
      <c r="Y211" s="39" t="n">
        <f aca="false">W211+X211</f>
        <v>17.9</v>
      </c>
      <c r="Z211" s="38"/>
      <c r="AA211" s="32" t="n">
        <f aca="false">Y211+Z211</f>
        <v>17.9</v>
      </c>
      <c r="AB211" s="32" t="n">
        <v>17.9</v>
      </c>
      <c r="AC211" s="32" t="n">
        <f aca="false">AB211/AA211*100</f>
        <v>100</v>
      </c>
    </row>
    <row r="212" s="36" customFormat="true" ht="13.2" hidden="false" customHeight="false" outlineLevel="0" collapsed="false">
      <c r="A212" s="33"/>
      <c r="B212" s="34"/>
      <c r="C212" s="34"/>
      <c r="D212" s="34"/>
      <c r="E212" s="34"/>
      <c r="F212" s="34"/>
      <c r="G212" s="34"/>
      <c r="H212" s="35"/>
      <c r="I212" s="28" t="s">
        <v>63</v>
      </c>
      <c r="J212" s="29" t="s">
        <v>171</v>
      </c>
      <c r="K212" s="29" t="s">
        <v>193</v>
      </c>
      <c r="L212" s="29" t="s">
        <v>83</v>
      </c>
      <c r="M212" s="29" t="s">
        <v>233</v>
      </c>
      <c r="N212" s="29" t="s">
        <v>47</v>
      </c>
      <c r="O212" s="30" t="n">
        <f aca="false">O214+O215+O213</f>
        <v>3459.1</v>
      </c>
      <c r="P212" s="30" t="n">
        <f aca="false">P214+P215+P213</f>
        <v>0</v>
      </c>
      <c r="Q212" s="30" t="n">
        <f aca="false">Q214+Q215+Q213</f>
        <v>3459.1</v>
      </c>
      <c r="R212" s="30" t="n">
        <f aca="false">R214+R215+R213</f>
        <v>4.9</v>
      </c>
      <c r="S212" s="30" t="n">
        <f aca="false">S214+S215+S213</f>
        <v>3464</v>
      </c>
      <c r="T212" s="30" t="n">
        <f aca="false">T214+T215+T213</f>
        <v>51.63</v>
      </c>
      <c r="U212" s="30" t="n">
        <f aca="false">U214+U215+U213</f>
        <v>3515.63</v>
      </c>
      <c r="V212" s="30" t="n">
        <f aca="false">V214+V215+V213</f>
        <v>0</v>
      </c>
      <c r="W212" s="30" t="n">
        <f aca="false">W214+W215+W213</f>
        <v>3515.63</v>
      </c>
      <c r="X212" s="30" t="n">
        <f aca="false">X214+X215+X213</f>
        <v>0</v>
      </c>
      <c r="Y212" s="30" t="n">
        <f aca="false">Y214+Y215+Y213</f>
        <v>3515.63</v>
      </c>
      <c r="Z212" s="30" t="n">
        <f aca="false">Z214+Z215+Z213</f>
        <v>147.49664</v>
      </c>
      <c r="AA212" s="31" t="n">
        <f aca="false">AA214+AA215+AA213</f>
        <v>3663.12664</v>
      </c>
      <c r="AB212" s="31" t="n">
        <f aca="false">AB214+AB215+AB213</f>
        <v>3018.78719</v>
      </c>
      <c r="AC212" s="32" t="n">
        <f aca="false">AB212/AA212*100</f>
        <v>82.4101235549967</v>
      </c>
    </row>
    <row r="213" s="36" customFormat="true" ht="52.8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5"/>
      <c r="I213" s="28" t="s">
        <v>73</v>
      </c>
      <c r="J213" s="29" t="s">
        <v>171</v>
      </c>
      <c r="K213" s="29" t="s">
        <v>193</v>
      </c>
      <c r="L213" s="29" t="s">
        <v>83</v>
      </c>
      <c r="M213" s="29" t="s">
        <v>233</v>
      </c>
      <c r="N213" s="29" t="s">
        <v>74</v>
      </c>
      <c r="O213" s="30" t="n">
        <v>3443.2</v>
      </c>
      <c r="P213" s="38"/>
      <c r="Q213" s="39" t="n">
        <f aca="false">O213+P213</f>
        <v>3443.2</v>
      </c>
      <c r="R213" s="38"/>
      <c r="S213" s="39" t="n">
        <f aca="false">Q213+R213</f>
        <v>3443.2</v>
      </c>
      <c r="T213" s="38"/>
      <c r="U213" s="39" t="n">
        <f aca="false">S213+T213</f>
        <v>3443.2</v>
      </c>
      <c r="V213" s="38"/>
      <c r="W213" s="39" t="n">
        <f aca="false">U213+V213</f>
        <v>3443.2</v>
      </c>
      <c r="X213" s="38"/>
      <c r="Y213" s="39" t="n">
        <f aca="false">W213+X213</f>
        <v>3443.2</v>
      </c>
      <c r="Z213" s="38" t="n">
        <v>2.21769</v>
      </c>
      <c r="AA213" s="32" t="n">
        <f aca="false">Y213+Z213</f>
        <v>3445.41769</v>
      </c>
      <c r="AB213" s="32" t="n">
        <v>2920.07107</v>
      </c>
      <c r="AC213" s="32" t="n">
        <f aca="false">AB213/AA213*100</f>
        <v>84.7523096684397</v>
      </c>
    </row>
    <row r="214" s="36" customFormat="true" ht="13.2" hidden="false" customHeight="false" outlineLevel="0" collapsed="false">
      <c r="A214" s="33"/>
      <c r="B214" s="34"/>
      <c r="C214" s="34"/>
      <c r="D214" s="34"/>
      <c r="E214" s="34"/>
      <c r="F214" s="34"/>
      <c r="G214" s="34"/>
      <c r="H214" s="35"/>
      <c r="I214" s="28" t="s">
        <v>77</v>
      </c>
      <c r="J214" s="29" t="s">
        <v>171</v>
      </c>
      <c r="K214" s="29" t="s">
        <v>193</v>
      </c>
      <c r="L214" s="29" t="s">
        <v>83</v>
      </c>
      <c r="M214" s="29" t="s">
        <v>233</v>
      </c>
      <c r="N214" s="29" t="s">
        <v>78</v>
      </c>
      <c r="O214" s="30" t="n">
        <v>15.4</v>
      </c>
      <c r="P214" s="38"/>
      <c r="Q214" s="39" t="n">
        <f aca="false">O214+P214</f>
        <v>15.4</v>
      </c>
      <c r="R214" s="38" t="n">
        <v>4.9</v>
      </c>
      <c r="S214" s="39" t="n">
        <f aca="false">Q214+R214</f>
        <v>20.3</v>
      </c>
      <c r="T214" s="38" t="n">
        <v>51.63</v>
      </c>
      <c r="U214" s="39" t="n">
        <f aca="false">S214+T214</f>
        <v>71.93</v>
      </c>
      <c r="V214" s="38"/>
      <c r="W214" s="39" t="n">
        <f aca="false">U214+V214</f>
        <v>71.93</v>
      </c>
      <c r="X214" s="38"/>
      <c r="Y214" s="39" t="n">
        <f aca="false">W214+X214</f>
        <v>71.93</v>
      </c>
      <c r="Z214" s="38" t="n">
        <v>118.88283</v>
      </c>
      <c r="AA214" s="32" t="n">
        <f aca="false">Y214+Z214</f>
        <v>190.81283</v>
      </c>
      <c r="AB214" s="32" t="n">
        <v>72.32</v>
      </c>
      <c r="AC214" s="32" t="n">
        <f aca="false">AB214/AA214*100</f>
        <v>37.9010153562525</v>
      </c>
    </row>
    <row r="215" s="36" customFormat="true" ht="13.2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5"/>
      <c r="I215" s="28" t="s">
        <v>65</v>
      </c>
      <c r="J215" s="29" t="s">
        <v>171</v>
      </c>
      <c r="K215" s="29" t="s">
        <v>193</v>
      </c>
      <c r="L215" s="29" t="s">
        <v>83</v>
      </c>
      <c r="M215" s="29" t="s">
        <v>233</v>
      </c>
      <c r="N215" s="29" t="s">
        <v>66</v>
      </c>
      <c r="O215" s="30" t="n">
        <v>0.5</v>
      </c>
      <c r="P215" s="38"/>
      <c r="Q215" s="39" t="n">
        <f aca="false">O215+P215</f>
        <v>0.5</v>
      </c>
      <c r="R215" s="38"/>
      <c r="S215" s="39" t="n">
        <f aca="false">Q215+R215</f>
        <v>0.5</v>
      </c>
      <c r="T215" s="38"/>
      <c r="U215" s="39" t="n">
        <f aca="false">S215+T215</f>
        <v>0.5</v>
      </c>
      <c r="V215" s="38"/>
      <c r="W215" s="39" t="n">
        <f aca="false">U215+V215</f>
        <v>0.5</v>
      </c>
      <c r="X215" s="38"/>
      <c r="Y215" s="39" t="n">
        <f aca="false">W215+X215</f>
        <v>0.5</v>
      </c>
      <c r="Z215" s="38" t="n">
        <v>26.39612</v>
      </c>
      <c r="AA215" s="32" t="n">
        <f aca="false">Y215+Z215</f>
        <v>26.89612</v>
      </c>
      <c r="AB215" s="32" t="n">
        <v>26.39612</v>
      </c>
      <c r="AC215" s="32" t="n">
        <f aca="false">AB215/AA215*100</f>
        <v>98.1409958016249</v>
      </c>
    </row>
    <row r="216" s="27" customFormat="true" ht="13.2" hidden="false" customHeight="false" outlineLevel="0" collapsed="false">
      <c r="A216" s="19"/>
      <c r="B216" s="20" t="s">
        <v>170</v>
      </c>
      <c r="C216" s="20" t="s">
        <v>152</v>
      </c>
      <c r="D216" s="20"/>
      <c r="E216" s="20"/>
      <c r="F216" s="20" t="s">
        <v>171</v>
      </c>
      <c r="G216" s="20" t="s">
        <v>153</v>
      </c>
      <c r="H216" s="21"/>
      <c r="I216" s="22" t="s">
        <v>152</v>
      </c>
      <c r="J216" s="23" t="s">
        <v>171</v>
      </c>
      <c r="K216" s="23" t="s">
        <v>154</v>
      </c>
      <c r="L216" s="23" t="s">
        <v>48</v>
      </c>
      <c r="M216" s="23" t="s">
        <v>49</v>
      </c>
      <c r="N216" s="23" t="s">
        <v>47</v>
      </c>
      <c r="O216" s="24" t="n">
        <f aca="false">O217</f>
        <v>334</v>
      </c>
      <c r="P216" s="24" t="n">
        <f aca="false">P217</f>
        <v>0</v>
      </c>
      <c r="Q216" s="24" t="n">
        <f aca="false">Q217</f>
        <v>334</v>
      </c>
      <c r="R216" s="24" t="n">
        <f aca="false">R217</f>
        <v>0</v>
      </c>
      <c r="S216" s="24" t="n">
        <f aca="false">S217</f>
        <v>334</v>
      </c>
      <c r="T216" s="24" t="n">
        <f aca="false">T217</f>
        <v>0</v>
      </c>
      <c r="U216" s="24" t="n">
        <f aca="false">U217</f>
        <v>334</v>
      </c>
      <c r="V216" s="24" t="n">
        <f aca="false">V217</f>
        <v>0</v>
      </c>
      <c r="W216" s="24" t="n">
        <f aca="false">W217</f>
        <v>334</v>
      </c>
      <c r="X216" s="24" t="n">
        <f aca="false">X217</f>
        <v>47.7</v>
      </c>
      <c r="Y216" s="24" t="n">
        <f aca="false">Y217</f>
        <v>381.7</v>
      </c>
      <c r="Z216" s="24" t="n">
        <f aca="false">Z217</f>
        <v>-12</v>
      </c>
      <c r="AA216" s="25" t="n">
        <f aca="false">AA217</f>
        <v>369.7</v>
      </c>
      <c r="AB216" s="25" t="n">
        <f aca="false">AB217</f>
        <v>369.7</v>
      </c>
      <c r="AC216" s="26" t="n">
        <f aca="false">AB216/AA216*100</f>
        <v>100</v>
      </c>
    </row>
    <row r="217" s="27" customFormat="true" ht="13.2" hidden="false" customHeight="false" outlineLevel="0" collapsed="false">
      <c r="A217" s="19"/>
      <c r="B217" s="20" t="s">
        <v>170</v>
      </c>
      <c r="C217" s="20" t="s">
        <v>155</v>
      </c>
      <c r="D217" s="20"/>
      <c r="E217" s="20"/>
      <c r="F217" s="20" t="s">
        <v>171</v>
      </c>
      <c r="G217" s="20" t="s">
        <v>156</v>
      </c>
      <c r="H217" s="21"/>
      <c r="I217" s="22" t="s">
        <v>155</v>
      </c>
      <c r="J217" s="23" t="s">
        <v>171</v>
      </c>
      <c r="K217" s="23" t="s">
        <v>154</v>
      </c>
      <c r="L217" s="23" t="s">
        <v>56</v>
      </c>
      <c r="M217" s="23" t="s">
        <v>49</v>
      </c>
      <c r="N217" s="23" t="s">
        <v>47</v>
      </c>
      <c r="O217" s="24" t="n">
        <f aca="false">O218+O222</f>
        <v>334</v>
      </c>
      <c r="P217" s="24" t="n">
        <f aca="false">P218+P222</f>
        <v>0</v>
      </c>
      <c r="Q217" s="24" t="n">
        <f aca="false">Q218+Q222</f>
        <v>334</v>
      </c>
      <c r="R217" s="24" t="n">
        <f aca="false">R218+R222</f>
        <v>0</v>
      </c>
      <c r="S217" s="24" t="n">
        <f aca="false">S218+S222</f>
        <v>334</v>
      </c>
      <c r="T217" s="24" t="n">
        <f aca="false">T218+T222</f>
        <v>0</v>
      </c>
      <c r="U217" s="24" t="n">
        <f aca="false">U218+U222</f>
        <v>334</v>
      </c>
      <c r="V217" s="24" t="n">
        <f aca="false">V218+V222</f>
        <v>0</v>
      </c>
      <c r="W217" s="24" t="n">
        <f aca="false">W218+W222</f>
        <v>334</v>
      </c>
      <c r="X217" s="24" t="n">
        <f aca="false">X218+X222</f>
        <v>47.7</v>
      </c>
      <c r="Y217" s="24" t="n">
        <f aca="false">Y218+Y222</f>
        <v>381.7</v>
      </c>
      <c r="Z217" s="24" t="n">
        <f aca="false">Z218+Z222</f>
        <v>-12</v>
      </c>
      <c r="AA217" s="25" t="n">
        <f aca="false">AA218+AA222</f>
        <v>369.7</v>
      </c>
      <c r="AB217" s="25" t="n">
        <f aca="false">AB218+AB222</f>
        <v>369.7</v>
      </c>
      <c r="AC217" s="26" t="n">
        <f aca="false">AB217/AA217*100</f>
        <v>100</v>
      </c>
    </row>
    <row r="218" s="36" customFormat="true" ht="26.4" hidden="false" customHeight="false" outlineLevel="0" collapsed="false">
      <c r="A218" s="33"/>
      <c r="B218" s="34" t="s">
        <v>170</v>
      </c>
      <c r="C218" s="34" t="s">
        <v>155</v>
      </c>
      <c r="D218" s="34" t="s">
        <v>100</v>
      </c>
      <c r="E218" s="34"/>
      <c r="F218" s="34" t="s">
        <v>171</v>
      </c>
      <c r="G218" s="34" t="s">
        <v>156</v>
      </c>
      <c r="H218" s="35"/>
      <c r="I218" s="28" t="s">
        <v>100</v>
      </c>
      <c r="J218" s="29" t="s">
        <v>171</v>
      </c>
      <c r="K218" s="29" t="s">
        <v>154</v>
      </c>
      <c r="L218" s="29" t="s">
        <v>56</v>
      </c>
      <c r="M218" s="29" t="s">
        <v>101</v>
      </c>
      <c r="N218" s="29" t="s">
        <v>47</v>
      </c>
      <c r="O218" s="30" t="n">
        <f aca="false">O219</f>
        <v>115</v>
      </c>
      <c r="P218" s="30" t="n">
        <f aca="false">P219</f>
        <v>0</v>
      </c>
      <c r="Q218" s="30" t="n">
        <f aca="false">Q219</f>
        <v>115</v>
      </c>
      <c r="R218" s="30" t="n">
        <f aca="false">R219</f>
        <v>0</v>
      </c>
      <c r="S218" s="30" t="n">
        <f aca="false">S219</f>
        <v>115</v>
      </c>
      <c r="T218" s="30" t="n">
        <f aca="false">T219</f>
        <v>0</v>
      </c>
      <c r="U218" s="30" t="n">
        <f aca="false">U219</f>
        <v>115</v>
      </c>
      <c r="V218" s="30" t="n">
        <f aca="false">V219</f>
        <v>0</v>
      </c>
      <c r="W218" s="30" t="n">
        <f aca="false">W219</f>
        <v>115</v>
      </c>
      <c r="X218" s="30" t="n">
        <f aca="false">X219</f>
        <v>28</v>
      </c>
      <c r="Y218" s="30" t="n">
        <f aca="false">Y219</f>
        <v>143</v>
      </c>
      <c r="Z218" s="30" t="n">
        <f aca="false">Z219</f>
        <v>-10</v>
      </c>
      <c r="AA218" s="31" t="n">
        <f aca="false">AA219</f>
        <v>133</v>
      </c>
      <c r="AB218" s="31" t="n">
        <f aca="false">AB219</f>
        <v>133</v>
      </c>
      <c r="AC218" s="32" t="n">
        <f aca="false">AB218/AA218*100</f>
        <v>100</v>
      </c>
    </row>
    <row r="219" s="36" customFormat="true" ht="39.6" hidden="false" customHeight="false" outlineLevel="0" collapsed="false">
      <c r="A219" s="33"/>
      <c r="B219" s="34" t="s">
        <v>170</v>
      </c>
      <c r="C219" s="34" t="s">
        <v>155</v>
      </c>
      <c r="D219" s="34" t="s">
        <v>157</v>
      </c>
      <c r="E219" s="34"/>
      <c r="F219" s="34" t="s">
        <v>171</v>
      </c>
      <c r="G219" s="34" t="s">
        <v>156</v>
      </c>
      <c r="H219" s="35"/>
      <c r="I219" s="28" t="s">
        <v>157</v>
      </c>
      <c r="J219" s="29" t="s">
        <v>171</v>
      </c>
      <c r="K219" s="29" t="s">
        <v>154</v>
      </c>
      <c r="L219" s="29" t="s">
        <v>56</v>
      </c>
      <c r="M219" s="29" t="s">
        <v>158</v>
      </c>
      <c r="N219" s="29" t="s">
        <v>47</v>
      </c>
      <c r="O219" s="30" t="n">
        <f aca="false">O220</f>
        <v>115</v>
      </c>
      <c r="P219" s="30" t="n">
        <f aca="false">P220</f>
        <v>0</v>
      </c>
      <c r="Q219" s="30" t="n">
        <f aca="false">Q220</f>
        <v>115</v>
      </c>
      <c r="R219" s="30" t="n">
        <f aca="false">R220</f>
        <v>0</v>
      </c>
      <c r="S219" s="30" t="n">
        <f aca="false">S220</f>
        <v>115</v>
      </c>
      <c r="T219" s="30" t="n">
        <f aca="false">T220</f>
        <v>0</v>
      </c>
      <c r="U219" s="30" t="n">
        <f aca="false">U220</f>
        <v>115</v>
      </c>
      <c r="V219" s="30" t="n">
        <f aca="false">V220</f>
        <v>0</v>
      </c>
      <c r="W219" s="30" t="n">
        <f aca="false">W220</f>
        <v>115</v>
      </c>
      <c r="X219" s="30" t="n">
        <f aca="false">X220</f>
        <v>28</v>
      </c>
      <c r="Y219" s="30" t="n">
        <f aca="false">Y220</f>
        <v>143</v>
      </c>
      <c r="Z219" s="30" t="n">
        <f aca="false">Z220</f>
        <v>-10</v>
      </c>
      <c r="AA219" s="31" t="n">
        <f aca="false">AA220</f>
        <v>133</v>
      </c>
      <c r="AB219" s="31" t="n">
        <f aca="false">AB220</f>
        <v>133</v>
      </c>
      <c r="AC219" s="32" t="n">
        <f aca="false">AB219/AA219*100</f>
        <v>100</v>
      </c>
    </row>
    <row r="220" s="36" customFormat="true" ht="52.8" hidden="false" customHeight="false" outlineLevel="0" collapsed="false">
      <c r="A220" s="33"/>
      <c r="B220" s="34" t="s">
        <v>170</v>
      </c>
      <c r="C220" s="34" t="s">
        <v>155</v>
      </c>
      <c r="D220" s="34" t="s">
        <v>159</v>
      </c>
      <c r="E220" s="34"/>
      <c r="F220" s="34" t="s">
        <v>171</v>
      </c>
      <c r="G220" s="34" t="s">
        <v>156</v>
      </c>
      <c r="H220" s="35"/>
      <c r="I220" s="28" t="s">
        <v>160</v>
      </c>
      <c r="J220" s="29" t="s">
        <v>171</v>
      </c>
      <c r="K220" s="29" t="s">
        <v>154</v>
      </c>
      <c r="L220" s="29" t="s">
        <v>56</v>
      </c>
      <c r="M220" s="29" t="s">
        <v>161</v>
      </c>
      <c r="N220" s="29" t="s">
        <v>47</v>
      </c>
      <c r="O220" s="30" t="n">
        <f aca="false">O221</f>
        <v>115</v>
      </c>
      <c r="P220" s="30" t="n">
        <f aca="false">P221</f>
        <v>0</v>
      </c>
      <c r="Q220" s="30" t="n">
        <f aca="false">Q221</f>
        <v>115</v>
      </c>
      <c r="R220" s="30" t="n">
        <f aca="false">R221</f>
        <v>0</v>
      </c>
      <c r="S220" s="30" t="n">
        <f aca="false">S221</f>
        <v>115</v>
      </c>
      <c r="T220" s="30" t="n">
        <f aca="false">T221</f>
        <v>0</v>
      </c>
      <c r="U220" s="30" t="n">
        <f aca="false">U221</f>
        <v>115</v>
      </c>
      <c r="V220" s="30" t="n">
        <f aca="false">V221</f>
        <v>0</v>
      </c>
      <c r="W220" s="30" t="n">
        <f aca="false">W221</f>
        <v>115</v>
      </c>
      <c r="X220" s="30" t="n">
        <f aca="false">X221</f>
        <v>28</v>
      </c>
      <c r="Y220" s="30" t="n">
        <f aca="false">Y221</f>
        <v>143</v>
      </c>
      <c r="Z220" s="30" t="n">
        <f aca="false">Z221</f>
        <v>-10</v>
      </c>
      <c r="AA220" s="31" t="n">
        <f aca="false">AA221</f>
        <v>133</v>
      </c>
      <c r="AB220" s="31" t="n">
        <f aca="false">AB221</f>
        <v>133</v>
      </c>
      <c r="AC220" s="32" t="n">
        <f aca="false">AB220/AA220*100</f>
        <v>100</v>
      </c>
    </row>
    <row r="221" s="36" customFormat="true" ht="26.4" hidden="false" customHeight="false" outlineLevel="0" collapsed="false">
      <c r="A221" s="33"/>
      <c r="B221" s="34" t="s">
        <v>170</v>
      </c>
      <c r="C221" s="34" t="s">
        <v>155</v>
      </c>
      <c r="D221" s="34" t="s">
        <v>159</v>
      </c>
      <c r="E221" s="34" t="s">
        <v>178</v>
      </c>
      <c r="F221" s="34" t="s">
        <v>171</v>
      </c>
      <c r="G221" s="34" t="s">
        <v>156</v>
      </c>
      <c r="H221" s="35"/>
      <c r="I221" s="28" t="s">
        <v>178</v>
      </c>
      <c r="J221" s="29" t="s">
        <v>171</v>
      </c>
      <c r="K221" s="29" t="s">
        <v>154</v>
      </c>
      <c r="L221" s="29" t="s">
        <v>56</v>
      </c>
      <c r="M221" s="29" t="s">
        <v>161</v>
      </c>
      <c r="N221" s="29" t="s">
        <v>179</v>
      </c>
      <c r="O221" s="30" t="n">
        <v>115</v>
      </c>
      <c r="P221" s="38"/>
      <c r="Q221" s="39" t="n">
        <f aca="false">O221+P221</f>
        <v>115</v>
      </c>
      <c r="R221" s="38"/>
      <c r="S221" s="39" t="n">
        <f aca="false">Q221+R221</f>
        <v>115</v>
      </c>
      <c r="T221" s="38"/>
      <c r="U221" s="39" t="n">
        <f aca="false">S221+T221</f>
        <v>115</v>
      </c>
      <c r="V221" s="38"/>
      <c r="W221" s="39" t="n">
        <f aca="false">U221+V221</f>
        <v>115</v>
      </c>
      <c r="X221" s="38" t="n">
        <v>28</v>
      </c>
      <c r="Y221" s="39" t="n">
        <f aca="false">W221+X221</f>
        <v>143</v>
      </c>
      <c r="Z221" s="38" t="n">
        <v>-10</v>
      </c>
      <c r="AA221" s="32" t="n">
        <f aca="false">Y221+Z221</f>
        <v>133</v>
      </c>
      <c r="AB221" s="32" t="n">
        <v>133</v>
      </c>
      <c r="AC221" s="32" t="n">
        <f aca="false">AB221/AA221*100</f>
        <v>100</v>
      </c>
    </row>
    <row r="222" s="36" customFormat="true" ht="26.4" hidden="false" customHeight="false" outlineLevel="0" collapsed="false">
      <c r="A222" s="33"/>
      <c r="B222" s="34" t="s">
        <v>170</v>
      </c>
      <c r="C222" s="34" t="s">
        <v>155</v>
      </c>
      <c r="D222" s="34" t="s">
        <v>173</v>
      </c>
      <c r="E222" s="34"/>
      <c r="F222" s="34" t="s">
        <v>171</v>
      </c>
      <c r="G222" s="34" t="s">
        <v>156</v>
      </c>
      <c r="H222" s="35"/>
      <c r="I222" s="28" t="s">
        <v>173</v>
      </c>
      <c r="J222" s="29" t="s">
        <v>171</v>
      </c>
      <c r="K222" s="29" t="s">
        <v>154</v>
      </c>
      <c r="L222" s="29" t="s">
        <v>56</v>
      </c>
      <c r="M222" s="29" t="s">
        <v>174</v>
      </c>
      <c r="N222" s="29" t="s">
        <v>47</v>
      </c>
      <c r="O222" s="30" t="n">
        <f aca="false">O223</f>
        <v>219</v>
      </c>
      <c r="P222" s="30" t="n">
        <f aca="false">P223</f>
        <v>0</v>
      </c>
      <c r="Q222" s="30" t="n">
        <f aca="false">Q223</f>
        <v>219</v>
      </c>
      <c r="R222" s="30" t="n">
        <f aca="false">R223</f>
        <v>0</v>
      </c>
      <c r="S222" s="30" t="n">
        <f aca="false">S223</f>
        <v>219</v>
      </c>
      <c r="T222" s="30" t="n">
        <f aca="false">T223</f>
        <v>0</v>
      </c>
      <c r="U222" s="30" t="n">
        <f aca="false">U223</f>
        <v>219</v>
      </c>
      <c r="V222" s="30" t="n">
        <f aca="false">V223</f>
        <v>0</v>
      </c>
      <c r="W222" s="30" t="n">
        <f aca="false">W223</f>
        <v>219</v>
      </c>
      <c r="X222" s="30" t="n">
        <f aca="false">X223</f>
        <v>19.7</v>
      </c>
      <c r="Y222" s="30" t="n">
        <f aca="false">Y223</f>
        <v>238.7</v>
      </c>
      <c r="Z222" s="30" t="n">
        <f aca="false">Z223</f>
        <v>-2</v>
      </c>
      <c r="AA222" s="31" t="n">
        <f aca="false">AA223</f>
        <v>236.7</v>
      </c>
      <c r="AB222" s="31" t="n">
        <f aca="false">AB223</f>
        <v>236.7</v>
      </c>
      <c r="AC222" s="32" t="n">
        <f aca="false">AB222/AA222*100</f>
        <v>100</v>
      </c>
    </row>
    <row r="223" s="36" customFormat="true" ht="39.6" hidden="false" customHeight="false" outlineLevel="0" collapsed="false">
      <c r="A223" s="33"/>
      <c r="B223" s="34" t="s">
        <v>170</v>
      </c>
      <c r="C223" s="34" t="s">
        <v>155</v>
      </c>
      <c r="D223" s="34" t="s">
        <v>91</v>
      </c>
      <c r="E223" s="34"/>
      <c r="F223" s="34" t="s">
        <v>171</v>
      </c>
      <c r="G223" s="34" t="s">
        <v>156</v>
      </c>
      <c r="H223" s="35"/>
      <c r="I223" s="28" t="s">
        <v>91</v>
      </c>
      <c r="J223" s="29" t="s">
        <v>171</v>
      </c>
      <c r="K223" s="29" t="s">
        <v>154</v>
      </c>
      <c r="L223" s="29" t="s">
        <v>56</v>
      </c>
      <c r="M223" s="29" t="s">
        <v>234</v>
      </c>
      <c r="N223" s="29" t="s">
        <v>47</v>
      </c>
      <c r="O223" s="30" t="n">
        <f aca="false">O224</f>
        <v>219</v>
      </c>
      <c r="P223" s="30" t="n">
        <f aca="false">P224</f>
        <v>0</v>
      </c>
      <c r="Q223" s="30" t="n">
        <f aca="false">Q224</f>
        <v>219</v>
      </c>
      <c r="R223" s="30" t="n">
        <f aca="false">R224</f>
        <v>0</v>
      </c>
      <c r="S223" s="30" t="n">
        <f aca="false">S224</f>
        <v>219</v>
      </c>
      <c r="T223" s="30" t="n">
        <f aca="false">T224</f>
        <v>0</v>
      </c>
      <c r="U223" s="30" t="n">
        <f aca="false">U224</f>
        <v>219</v>
      </c>
      <c r="V223" s="30" t="n">
        <f aca="false">V224</f>
        <v>0</v>
      </c>
      <c r="W223" s="30" t="n">
        <f aca="false">W224</f>
        <v>219</v>
      </c>
      <c r="X223" s="30" t="n">
        <f aca="false">X224</f>
        <v>19.7</v>
      </c>
      <c r="Y223" s="30" t="n">
        <f aca="false">Y224</f>
        <v>238.7</v>
      </c>
      <c r="Z223" s="30" t="n">
        <f aca="false">Z224</f>
        <v>-2</v>
      </c>
      <c r="AA223" s="31" t="n">
        <f aca="false">AA224</f>
        <v>236.7</v>
      </c>
      <c r="AB223" s="31" t="n">
        <f aca="false">AB224</f>
        <v>236.7</v>
      </c>
      <c r="AC223" s="32" t="n">
        <f aca="false">AB223/AA223*100</f>
        <v>100</v>
      </c>
    </row>
    <row r="224" s="36" customFormat="true" ht="66" hidden="false" customHeight="false" outlineLevel="0" collapsed="false">
      <c r="A224" s="33"/>
      <c r="B224" s="34" t="s">
        <v>170</v>
      </c>
      <c r="C224" s="34" t="s">
        <v>155</v>
      </c>
      <c r="D224" s="34" t="s">
        <v>235</v>
      </c>
      <c r="E224" s="34"/>
      <c r="F224" s="34" t="s">
        <v>171</v>
      </c>
      <c r="G224" s="34" t="s">
        <v>156</v>
      </c>
      <c r="H224" s="35"/>
      <c r="I224" s="28" t="s">
        <v>235</v>
      </c>
      <c r="J224" s="29" t="s">
        <v>171</v>
      </c>
      <c r="K224" s="29" t="s">
        <v>154</v>
      </c>
      <c r="L224" s="29" t="s">
        <v>56</v>
      </c>
      <c r="M224" s="29" t="s">
        <v>236</v>
      </c>
      <c r="N224" s="29" t="s">
        <v>47</v>
      </c>
      <c r="O224" s="30" t="n">
        <f aca="false">O225</f>
        <v>219</v>
      </c>
      <c r="P224" s="30" t="n">
        <f aca="false">P225</f>
        <v>0</v>
      </c>
      <c r="Q224" s="30" t="n">
        <f aca="false">Q225</f>
        <v>219</v>
      </c>
      <c r="R224" s="30" t="n">
        <f aca="false">R225</f>
        <v>0</v>
      </c>
      <c r="S224" s="30" t="n">
        <f aca="false">S225</f>
        <v>219</v>
      </c>
      <c r="T224" s="30" t="n">
        <f aca="false">T225</f>
        <v>0</v>
      </c>
      <c r="U224" s="30" t="n">
        <f aca="false">U225</f>
        <v>219</v>
      </c>
      <c r="V224" s="30" t="n">
        <f aca="false">V225</f>
        <v>0</v>
      </c>
      <c r="W224" s="30" t="n">
        <f aca="false">W225</f>
        <v>219</v>
      </c>
      <c r="X224" s="30" t="n">
        <f aca="false">X225</f>
        <v>19.7</v>
      </c>
      <c r="Y224" s="30" t="n">
        <f aca="false">Y225</f>
        <v>238.7</v>
      </c>
      <c r="Z224" s="30" t="n">
        <f aca="false">Z225</f>
        <v>-2</v>
      </c>
      <c r="AA224" s="31" t="n">
        <f aca="false">AA225</f>
        <v>236.7</v>
      </c>
      <c r="AB224" s="31" t="n">
        <f aca="false">AB225</f>
        <v>236.7</v>
      </c>
      <c r="AC224" s="32" t="n">
        <f aca="false">AB224/AA224*100</f>
        <v>100</v>
      </c>
    </row>
    <row r="225" s="36" customFormat="true" ht="26.4" hidden="false" customHeight="false" outlineLevel="0" collapsed="false">
      <c r="A225" s="33"/>
      <c r="B225" s="34" t="s">
        <v>170</v>
      </c>
      <c r="C225" s="34" t="s">
        <v>155</v>
      </c>
      <c r="D225" s="34" t="s">
        <v>235</v>
      </c>
      <c r="E225" s="34" t="s">
        <v>178</v>
      </c>
      <c r="F225" s="34" t="s">
        <v>171</v>
      </c>
      <c r="G225" s="34" t="s">
        <v>156</v>
      </c>
      <c r="H225" s="35"/>
      <c r="I225" s="28" t="s">
        <v>178</v>
      </c>
      <c r="J225" s="29" t="s">
        <v>171</v>
      </c>
      <c r="K225" s="29" t="s">
        <v>154</v>
      </c>
      <c r="L225" s="29" t="s">
        <v>56</v>
      </c>
      <c r="M225" s="29" t="s">
        <v>236</v>
      </c>
      <c r="N225" s="29" t="s">
        <v>179</v>
      </c>
      <c r="O225" s="30" t="n">
        <v>219</v>
      </c>
      <c r="P225" s="38"/>
      <c r="Q225" s="39" t="n">
        <f aca="false">O225+P225</f>
        <v>219</v>
      </c>
      <c r="R225" s="38"/>
      <c r="S225" s="39" t="n">
        <f aca="false">Q225+R225</f>
        <v>219</v>
      </c>
      <c r="T225" s="38"/>
      <c r="U225" s="39" t="n">
        <f aca="false">S225+T225</f>
        <v>219</v>
      </c>
      <c r="V225" s="38"/>
      <c r="W225" s="39" t="n">
        <f aca="false">U225+V225</f>
        <v>219</v>
      </c>
      <c r="X225" s="38" t="n">
        <v>19.7</v>
      </c>
      <c r="Y225" s="39" t="n">
        <f aca="false">W225+X225</f>
        <v>238.7</v>
      </c>
      <c r="Z225" s="38" t="n">
        <v>-2</v>
      </c>
      <c r="AA225" s="32" t="n">
        <f aca="false">Y225+Z225</f>
        <v>236.7</v>
      </c>
      <c r="AB225" s="32" t="n">
        <v>236.7</v>
      </c>
      <c r="AC225" s="32" t="n">
        <f aca="false">AB225/AA225*100</f>
        <v>100</v>
      </c>
    </row>
    <row r="226" s="36" customFormat="true" ht="13.2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22" t="s">
        <v>237</v>
      </c>
      <c r="J226" s="23" t="s">
        <v>171</v>
      </c>
      <c r="K226" s="23" t="s">
        <v>238</v>
      </c>
      <c r="L226" s="23" t="s">
        <v>48</v>
      </c>
      <c r="M226" s="23" t="s">
        <v>49</v>
      </c>
      <c r="N226" s="23" t="s">
        <v>47</v>
      </c>
      <c r="O226" s="24" t="n">
        <f aca="false">O227</f>
        <v>42</v>
      </c>
      <c r="P226" s="24" t="n">
        <f aca="false">P227</f>
        <v>0</v>
      </c>
      <c r="Q226" s="24" t="n">
        <f aca="false">Q227</f>
        <v>42</v>
      </c>
      <c r="R226" s="24" t="n">
        <f aca="false">R227</f>
        <v>0</v>
      </c>
      <c r="S226" s="24" t="n">
        <f aca="false">S227</f>
        <v>42</v>
      </c>
      <c r="T226" s="24" t="n">
        <f aca="false">T227</f>
        <v>0</v>
      </c>
      <c r="U226" s="24" t="n">
        <f aca="false">U227</f>
        <v>42</v>
      </c>
      <c r="V226" s="24" t="n">
        <f aca="false">V227</f>
        <v>0</v>
      </c>
      <c r="W226" s="24" t="n">
        <f aca="false">W227</f>
        <v>42</v>
      </c>
      <c r="X226" s="24" t="n">
        <f aca="false">X227</f>
        <v>0</v>
      </c>
      <c r="Y226" s="24" t="n">
        <f aca="false">Y227</f>
        <v>42</v>
      </c>
      <c r="Z226" s="24" t="n">
        <f aca="false">Z227</f>
        <v>0</v>
      </c>
      <c r="AA226" s="25" t="n">
        <f aca="false">AA227</f>
        <v>42</v>
      </c>
      <c r="AB226" s="25" t="n">
        <f aca="false">AB227</f>
        <v>42</v>
      </c>
      <c r="AC226" s="26" t="n">
        <f aca="false">AB226/AA226*100</f>
        <v>100</v>
      </c>
    </row>
    <row r="227" s="36" customFormat="true" ht="13.2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5"/>
      <c r="I227" s="22" t="s">
        <v>239</v>
      </c>
      <c r="J227" s="23" t="s">
        <v>171</v>
      </c>
      <c r="K227" s="23" t="s">
        <v>238</v>
      </c>
      <c r="L227" s="23" t="s">
        <v>240</v>
      </c>
      <c r="M227" s="23" t="s">
        <v>49</v>
      </c>
      <c r="N227" s="23" t="s">
        <v>47</v>
      </c>
      <c r="O227" s="24" t="n">
        <f aca="false">O228</f>
        <v>42</v>
      </c>
      <c r="P227" s="24" t="n">
        <f aca="false">P228</f>
        <v>0</v>
      </c>
      <c r="Q227" s="24" t="n">
        <f aca="false">Q228</f>
        <v>42</v>
      </c>
      <c r="R227" s="24" t="n">
        <f aca="false">R228</f>
        <v>0</v>
      </c>
      <c r="S227" s="24" t="n">
        <f aca="false">S228</f>
        <v>42</v>
      </c>
      <c r="T227" s="24" t="n">
        <f aca="false">T228</f>
        <v>0</v>
      </c>
      <c r="U227" s="24" t="n">
        <f aca="false">U228</f>
        <v>42</v>
      </c>
      <c r="V227" s="24" t="n">
        <f aca="false">V228</f>
        <v>0</v>
      </c>
      <c r="W227" s="24" t="n">
        <f aca="false">W228</f>
        <v>42</v>
      </c>
      <c r="X227" s="24" t="n">
        <f aca="false">X228</f>
        <v>0</v>
      </c>
      <c r="Y227" s="24" t="n">
        <f aca="false">Y228</f>
        <v>42</v>
      </c>
      <c r="Z227" s="24" t="n">
        <f aca="false">Z228</f>
        <v>0</v>
      </c>
      <c r="AA227" s="25" t="n">
        <f aca="false">AA228</f>
        <v>42</v>
      </c>
      <c r="AB227" s="25" t="n">
        <f aca="false">AB228</f>
        <v>42</v>
      </c>
      <c r="AC227" s="26" t="n">
        <f aca="false">AB227/AA227*100</f>
        <v>100</v>
      </c>
    </row>
    <row r="228" s="36" customFormat="true" ht="26.4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28" t="s">
        <v>241</v>
      </c>
      <c r="J228" s="29" t="s">
        <v>171</v>
      </c>
      <c r="K228" s="29" t="s">
        <v>238</v>
      </c>
      <c r="L228" s="29" t="s">
        <v>240</v>
      </c>
      <c r="M228" s="29" t="s">
        <v>242</v>
      </c>
      <c r="N228" s="29" t="s">
        <v>47</v>
      </c>
      <c r="O228" s="30" t="n">
        <f aca="false">O229</f>
        <v>42</v>
      </c>
      <c r="P228" s="30" t="n">
        <f aca="false">P229</f>
        <v>0</v>
      </c>
      <c r="Q228" s="30" t="n">
        <f aca="false">Q229</f>
        <v>42</v>
      </c>
      <c r="R228" s="30" t="n">
        <f aca="false">R229</f>
        <v>0</v>
      </c>
      <c r="S228" s="30" t="n">
        <f aca="false">S229</f>
        <v>42</v>
      </c>
      <c r="T228" s="30" t="n">
        <f aca="false">T229</f>
        <v>0</v>
      </c>
      <c r="U228" s="30" t="n">
        <f aca="false">U229</f>
        <v>42</v>
      </c>
      <c r="V228" s="30" t="n">
        <f aca="false">V229</f>
        <v>0</v>
      </c>
      <c r="W228" s="30" t="n">
        <f aca="false">W229</f>
        <v>42</v>
      </c>
      <c r="X228" s="30" t="n">
        <f aca="false">X229</f>
        <v>0</v>
      </c>
      <c r="Y228" s="30" t="n">
        <f aca="false">Y229</f>
        <v>42</v>
      </c>
      <c r="Z228" s="30" t="n">
        <f aca="false">Z229</f>
        <v>0</v>
      </c>
      <c r="AA228" s="31" t="n">
        <f aca="false">AA229</f>
        <v>42</v>
      </c>
      <c r="AB228" s="31" t="n">
        <f aca="false">AB229</f>
        <v>42</v>
      </c>
      <c r="AC228" s="32" t="n">
        <f aca="false">AB228/AA228*100</f>
        <v>100</v>
      </c>
    </row>
    <row r="229" s="36" customFormat="true" ht="13.2" hidden="false" customHeight="false" outlineLevel="0" collapsed="false">
      <c r="A229" s="33"/>
      <c r="B229" s="34"/>
      <c r="C229" s="34"/>
      <c r="D229" s="34"/>
      <c r="E229" s="34"/>
      <c r="F229" s="34"/>
      <c r="G229" s="34"/>
      <c r="H229" s="35"/>
      <c r="I229" s="28" t="s">
        <v>128</v>
      </c>
      <c r="J229" s="29" t="s">
        <v>171</v>
      </c>
      <c r="K229" s="29" t="s">
        <v>238</v>
      </c>
      <c r="L229" s="29" t="s">
        <v>240</v>
      </c>
      <c r="M229" s="29" t="s">
        <v>243</v>
      </c>
      <c r="N229" s="29" t="s">
        <v>47</v>
      </c>
      <c r="O229" s="30" t="n">
        <f aca="false">O230</f>
        <v>42</v>
      </c>
      <c r="P229" s="30" t="n">
        <f aca="false">P230</f>
        <v>0</v>
      </c>
      <c r="Q229" s="30" t="n">
        <f aca="false">Q230</f>
        <v>42</v>
      </c>
      <c r="R229" s="30" t="n">
        <f aca="false">R230</f>
        <v>0</v>
      </c>
      <c r="S229" s="30" t="n">
        <f aca="false">S230</f>
        <v>42</v>
      </c>
      <c r="T229" s="30" t="n">
        <f aca="false">T230</f>
        <v>0</v>
      </c>
      <c r="U229" s="30" t="n">
        <f aca="false">U230</f>
        <v>42</v>
      </c>
      <c r="V229" s="30" t="n">
        <f aca="false">V230</f>
        <v>0</v>
      </c>
      <c r="W229" s="30" t="n">
        <f aca="false">W230</f>
        <v>42</v>
      </c>
      <c r="X229" s="30" t="n">
        <f aca="false">X230</f>
        <v>0</v>
      </c>
      <c r="Y229" s="30" t="n">
        <f aca="false">Y230</f>
        <v>42</v>
      </c>
      <c r="Z229" s="30" t="n">
        <f aca="false">Z230</f>
        <v>0</v>
      </c>
      <c r="AA229" s="31" t="n">
        <f aca="false">AA230</f>
        <v>42</v>
      </c>
      <c r="AB229" s="31" t="n">
        <f aca="false">AB230</f>
        <v>42</v>
      </c>
      <c r="AC229" s="32" t="n">
        <f aca="false">AB229/AA229*100</f>
        <v>100</v>
      </c>
    </row>
    <row r="230" s="36" customFormat="true" ht="13.2" hidden="fals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28" t="s">
        <v>244</v>
      </c>
      <c r="J230" s="29" t="s">
        <v>171</v>
      </c>
      <c r="K230" s="29" t="s">
        <v>238</v>
      </c>
      <c r="L230" s="29" t="s">
        <v>240</v>
      </c>
      <c r="M230" s="29" t="s">
        <v>245</v>
      </c>
      <c r="N230" s="29" t="s">
        <v>47</v>
      </c>
      <c r="O230" s="30" t="n">
        <f aca="false">O231</f>
        <v>42</v>
      </c>
      <c r="P230" s="30" t="n">
        <f aca="false">P231</f>
        <v>0</v>
      </c>
      <c r="Q230" s="30" t="n">
        <f aca="false">Q231</f>
        <v>42</v>
      </c>
      <c r="R230" s="30" t="n">
        <f aca="false">R231</f>
        <v>0</v>
      </c>
      <c r="S230" s="30" t="n">
        <f aca="false">S231</f>
        <v>42</v>
      </c>
      <c r="T230" s="30" t="n">
        <f aca="false">T231</f>
        <v>0</v>
      </c>
      <c r="U230" s="30" t="n">
        <f aca="false">U231</f>
        <v>42</v>
      </c>
      <c r="V230" s="30" t="n">
        <f aca="false">V231</f>
        <v>0</v>
      </c>
      <c r="W230" s="30" t="n">
        <f aca="false">W231</f>
        <v>42</v>
      </c>
      <c r="X230" s="30" t="n">
        <f aca="false">X231</f>
        <v>0</v>
      </c>
      <c r="Y230" s="30" t="n">
        <f aca="false">Y231</f>
        <v>42</v>
      </c>
      <c r="Z230" s="30" t="n">
        <f aca="false">Z231</f>
        <v>0</v>
      </c>
      <c r="AA230" s="31" t="n">
        <f aca="false">AA231</f>
        <v>42</v>
      </c>
      <c r="AB230" s="31" t="n">
        <f aca="false">AB231</f>
        <v>42</v>
      </c>
      <c r="AC230" s="32" t="n">
        <f aca="false">AB230/AA230*100</f>
        <v>100</v>
      </c>
    </row>
    <row r="231" s="36" customFormat="true" ht="13.2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28" t="s">
        <v>77</v>
      </c>
      <c r="J231" s="29" t="s">
        <v>171</v>
      </c>
      <c r="K231" s="29" t="s">
        <v>238</v>
      </c>
      <c r="L231" s="29" t="s">
        <v>240</v>
      </c>
      <c r="M231" s="29" t="s">
        <v>245</v>
      </c>
      <c r="N231" s="29" t="s">
        <v>78</v>
      </c>
      <c r="O231" s="30" t="n">
        <v>42</v>
      </c>
      <c r="P231" s="38"/>
      <c r="Q231" s="39" t="n">
        <f aca="false">O231+P231</f>
        <v>42</v>
      </c>
      <c r="R231" s="38"/>
      <c r="S231" s="39" t="n">
        <f aca="false">Q231+R231</f>
        <v>42</v>
      </c>
      <c r="T231" s="38"/>
      <c r="U231" s="39" t="n">
        <f aca="false">S231+T231</f>
        <v>42</v>
      </c>
      <c r="V231" s="38"/>
      <c r="W231" s="39" t="n">
        <f aca="false">U231+V231</f>
        <v>42</v>
      </c>
      <c r="X231" s="38"/>
      <c r="Y231" s="39" t="n">
        <f aca="false">W231+X231</f>
        <v>42</v>
      </c>
      <c r="Z231" s="38"/>
      <c r="AA231" s="32" t="n">
        <f aca="false">Y231+Z231</f>
        <v>42</v>
      </c>
      <c r="AB231" s="32" t="n">
        <v>42</v>
      </c>
      <c r="AC231" s="32" t="n">
        <f aca="false">AB231/AA231*100</f>
        <v>100</v>
      </c>
    </row>
    <row r="232" s="27" customFormat="true" ht="26.4" hidden="false" customHeight="false" outlineLevel="0" collapsed="false">
      <c r="A232" s="19"/>
      <c r="B232" s="20" t="s">
        <v>246</v>
      </c>
      <c r="C232" s="20" t="s">
        <v>43</v>
      </c>
      <c r="D232" s="20"/>
      <c r="E232" s="20"/>
      <c r="F232" s="20" t="s">
        <v>247</v>
      </c>
      <c r="G232" s="20" t="s">
        <v>45</v>
      </c>
      <c r="H232" s="21"/>
      <c r="I232" s="22" t="s">
        <v>246</v>
      </c>
      <c r="J232" s="23" t="s">
        <v>247</v>
      </c>
      <c r="K232" s="23" t="s">
        <v>48</v>
      </c>
      <c r="L232" s="23" t="s">
        <v>48</v>
      </c>
      <c r="M232" s="23" t="s">
        <v>49</v>
      </c>
      <c r="N232" s="23" t="s">
        <v>47</v>
      </c>
      <c r="O232" s="25" t="n">
        <f aca="false">O233+O258+O292+O297+O263+O284+O269</f>
        <v>26222.364</v>
      </c>
      <c r="P232" s="25" t="n">
        <f aca="false">P233+P258+P292+P297+P263+P284+P269</f>
        <v>372.03</v>
      </c>
      <c r="Q232" s="24" t="n">
        <f aca="false">Q233+Q258+Q292+Q297+Q263+Q284+Q269</f>
        <v>26594.394</v>
      </c>
      <c r="R232" s="24" t="n">
        <f aca="false">R233+R258+R292+R297+R263+R284+R269</f>
        <v>5309.562</v>
      </c>
      <c r="S232" s="24" t="n">
        <f aca="false">S233+S258+S292+S297+S263+S284+S269</f>
        <v>31903.956</v>
      </c>
      <c r="T232" s="24" t="n">
        <f aca="false">T233+T258+T292+T297+T263+T284+T269</f>
        <v>63.61</v>
      </c>
      <c r="U232" s="24" t="n">
        <f aca="false">U233+U258+U292+U297+U263+U284+U269</f>
        <v>31967.566</v>
      </c>
      <c r="V232" s="24" t="n">
        <f aca="false">V233+V258+V292+V297+V263+V284+V269</f>
        <v>218</v>
      </c>
      <c r="W232" s="24" t="n">
        <f aca="false">W233+W258+W292+W297+W263+W284+W269</f>
        <v>32185.566</v>
      </c>
      <c r="X232" s="24" t="n">
        <f aca="false">X233+X258+X292+X297+X263+X284+X269</f>
        <v>774.165</v>
      </c>
      <c r="Y232" s="24" t="n">
        <f aca="false">Y233+Y258+Y292+Y297+Y263+Y284+Y269</f>
        <v>32959.731</v>
      </c>
      <c r="Z232" s="24" t="n">
        <f aca="false">Z233+Z258+Z292+Z297+Z263+Z284+Z269</f>
        <v>356.96772</v>
      </c>
      <c r="AA232" s="25" t="n">
        <f aca="false">AA233+AA258+AA292+AA297+AA263+AA284+AA269</f>
        <v>33376.29872</v>
      </c>
      <c r="AB232" s="25" t="n">
        <f aca="false">AB233+AB258+AB292+AB297+AB263+AB284+AB269</f>
        <v>32818.03394</v>
      </c>
      <c r="AC232" s="26" t="n">
        <f aca="false">AB232/AA232*100</f>
        <v>98.327361626634</v>
      </c>
    </row>
    <row r="233" s="27" customFormat="true" ht="13.2" hidden="false" customHeight="false" outlineLevel="0" collapsed="false">
      <c r="A233" s="19"/>
      <c r="B233" s="20" t="s">
        <v>246</v>
      </c>
      <c r="C233" s="20" t="s">
        <v>52</v>
      </c>
      <c r="D233" s="20"/>
      <c r="E233" s="20"/>
      <c r="F233" s="20" t="s">
        <v>247</v>
      </c>
      <c r="G233" s="20" t="s">
        <v>53</v>
      </c>
      <c r="H233" s="21"/>
      <c r="I233" s="22" t="s">
        <v>52</v>
      </c>
      <c r="J233" s="23" t="s">
        <v>247</v>
      </c>
      <c r="K233" s="23" t="s">
        <v>54</v>
      </c>
      <c r="L233" s="23" t="s">
        <v>48</v>
      </c>
      <c r="M233" s="23" t="s">
        <v>49</v>
      </c>
      <c r="N233" s="23" t="s">
        <v>47</v>
      </c>
      <c r="O233" s="24" t="n">
        <f aca="false">O234+O246+O251</f>
        <v>3093.12</v>
      </c>
      <c r="P233" s="24" t="n">
        <f aca="false">P234+P246+P251</f>
        <v>0</v>
      </c>
      <c r="Q233" s="24" t="n">
        <f aca="false">Q234+Q246+Q251</f>
        <v>3093.12</v>
      </c>
      <c r="R233" s="24" t="n">
        <f aca="false">R234+R246+R251</f>
        <v>638.972</v>
      </c>
      <c r="S233" s="24" t="n">
        <f aca="false">S234+S246+S251</f>
        <v>3732.092</v>
      </c>
      <c r="T233" s="24" t="n">
        <f aca="false">T234+T246+T251</f>
        <v>63.83</v>
      </c>
      <c r="U233" s="24" t="n">
        <f aca="false">U234+U246+U251</f>
        <v>3795.922</v>
      </c>
      <c r="V233" s="24" t="n">
        <f aca="false">V234+V246+V251</f>
        <v>0</v>
      </c>
      <c r="W233" s="24" t="n">
        <f aca="false">W234+W246+W251</f>
        <v>3795.922</v>
      </c>
      <c r="X233" s="24" t="n">
        <f aca="false">X234+X246+X251</f>
        <v>-373.117</v>
      </c>
      <c r="Y233" s="24" t="n">
        <f aca="false">Y234+Y246+Y251</f>
        <v>3422.805</v>
      </c>
      <c r="Z233" s="24" t="n">
        <f aca="false">Z234+Z246+Z251</f>
        <v>-76.9</v>
      </c>
      <c r="AA233" s="25" t="n">
        <f aca="false">AA234+AA246+AA251</f>
        <v>3405.505</v>
      </c>
      <c r="AB233" s="25" t="n">
        <f aca="false">AB234+AB246+AB251</f>
        <v>2929.63853</v>
      </c>
      <c r="AC233" s="26" t="n">
        <f aca="false">AB233/AA233*100</f>
        <v>86.0265520091734</v>
      </c>
    </row>
    <row r="234" s="27" customFormat="true" ht="39.6" hidden="false" customHeight="false" outlineLevel="0" collapsed="false">
      <c r="A234" s="19"/>
      <c r="B234" s="20" t="s">
        <v>246</v>
      </c>
      <c r="C234" s="20" t="s">
        <v>81</v>
      </c>
      <c r="D234" s="20"/>
      <c r="E234" s="20"/>
      <c r="F234" s="20" t="s">
        <v>247</v>
      </c>
      <c r="G234" s="20" t="s">
        <v>82</v>
      </c>
      <c r="H234" s="21"/>
      <c r="I234" s="22" t="s">
        <v>81</v>
      </c>
      <c r="J234" s="23" t="s">
        <v>247</v>
      </c>
      <c r="K234" s="23" t="s">
        <v>54</v>
      </c>
      <c r="L234" s="23" t="s">
        <v>83</v>
      </c>
      <c r="M234" s="23" t="s">
        <v>49</v>
      </c>
      <c r="N234" s="23" t="s">
        <v>47</v>
      </c>
      <c r="O234" s="24" t="n">
        <f aca="false">O235</f>
        <v>3012.52</v>
      </c>
      <c r="P234" s="24" t="n">
        <f aca="false">P235</f>
        <v>0</v>
      </c>
      <c r="Q234" s="24" t="n">
        <f aca="false">Q235</f>
        <v>3012.52</v>
      </c>
      <c r="R234" s="24" t="n">
        <f aca="false">R235</f>
        <v>635.972</v>
      </c>
      <c r="S234" s="24" t="n">
        <f aca="false">S235</f>
        <v>3648.492</v>
      </c>
      <c r="T234" s="24" t="n">
        <f aca="false">T235</f>
        <v>63.83</v>
      </c>
      <c r="U234" s="24" t="n">
        <f aca="false">U235</f>
        <v>3712.322</v>
      </c>
      <c r="V234" s="24" t="n">
        <f aca="false">V235</f>
        <v>0</v>
      </c>
      <c r="W234" s="24" t="n">
        <f aca="false">W235</f>
        <v>3712.322</v>
      </c>
      <c r="X234" s="24" t="n">
        <f aca="false">X235</f>
        <v>-373.117</v>
      </c>
      <c r="Y234" s="24" t="n">
        <f aca="false">Y235</f>
        <v>3339.205</v>
      </c>
      <c r="Z234" s="24" t="n">
        <f aca="false">Z235</f>
        <v>3.4</v>
      </c>
      <c r="AA234" s="25" t="n">
        <f aca="false">AA235</f>
        <v>3402.205</v>
      </c>
      <c r="AB234" s="25" t="n">
        <f aca="false">AB235</f>
        <v>2926.33853</v>
      </c>
      <c r="AC234" s="26" t="n">
        <f aca="false">AB234/AA234*100</f>
        <v>86.0129983349034</v>
      </c>
    </row>
    <row r="235" s="36" customFormat="true" ht="26.4" hidden="false" customHeight="false" outlineLevel="0" collapsed="false">
      <c r="A235" s="33"/>
      <c r="B235" s="34" t="s">
        <v>246</v>
      </c>
      <c r="C235" s="34" t="s">
        <v>81</v>
      </c>
      <c r="D235" s="34" t="s">
        <v>84</v>
      </c>
      <c r="E235" s="34"/>
      <c r="F235" s="34" t="s">
        <v>247</v>
      </c>
      <c r="G235" s="34" t="s">
        <v>82</v>
      </c>
      <c r="H235" s="35"/>
      <c r="I235" s="28" t="s">
        <v>84</v>
      </c>
      <c r="J235" s="29" t="s">
        <v>247</v>
      </c>
      <c r="K235" s="29" t="s">
        <v>54</v>
      </c>
      <c r="L235" s="29" t="s">
        <v>83</v>
      </c>
      <c r="M235" s="29" t="s">
        <v>85</v>
      </c>
      <c r="N235" s="29" t="s">
        <v>47</v>
      </c>
      <c r="O235" s="30" t="n">
        <f aca="false">O236</f>
        <v>3012.52</v>
      </c>
      <c r="P235" s="30" t="n">
        <f aca="false">P236</f>
        <v>0</v>
      </c>
      <c r="Q235" s="30" t="n">
        <f aca="false">Q236</f>
        <v>3012.52</v>
      </c>
      <c r="R235" s="30" t="n">
        <f aca="false">R236</f>
        <v>635.972</v>
      </c>
      <c r="S235" s="30" t="n">
        <f aca="false">S236</f>
        <v>3648.492</v>
      </c>
      <c r="T235" s="30" t="n">
        <f aca="false">T236</f>
        <v>63.83</v>
      </c>
      <c r="U235" s="30" t="n">
        <f aca="false">U236</f>
        <v>3712.322</v>
      </c>
      <c r="V235" s="30" t="n">
        <f aca="false">V236</f>
        <v>0</v>
      </c>
      <c r="W235" s="30" t="n">
        <f aca="false">W236</f>
        <v>3712.322</v>
      </c>
      <c r="X235" s="30" t="n">
        <f aca="false">X236</f>
        <v>-373.117</v>
      </c>
      <c r="Y235" s="30" t="n">
        <f aca="false">Y236</f>
        <v>3339.205</v>
      </c>
      <c r="Z235" s="30" t="n">
        <f aca="false">Z236</f>
        <v>3.4</v>
      </c>
      <c r="AA235" s="31" t="n">
        <f aca="false">AA236</f>
        <v>3402.205</v>
      </c>
      <c r="AB235" s="31" t="n">
        <f aca="false">AB236</f>
        <v>2926.33853</v>
      </c>
      <c r="AC235" s="32" t="n">
        <f aca="false">AB235/AA235*100</f>
        <v>86.0129983349034</v>
      </c>
    </row>
    <row r="236" s="36" customFormat="true" ht="26.4" hidden="false" customHeight="false" outlineLevel="0" collapsed="false">
      <c r="A236" s="33"/>
      <c r="B236" s="34" t="s">
        <v>246</v>
      </c>
      <c r="C236" s="34" t="s">
        <v>81</v>
      </c>
      <c r="D236" s="34" t="s">
        <v>59</v>
      </c>
      <c r="E236" s="34"/>
      <c r="F236" s="34" t="s">
        <v>247</v>
      </c>
      <c r="G236" s="34" t="s">
        <v>82</v>
      </c>
      <c r="H236" s="35"/>
      <c r="I236" s="28" t="s">
        <v>59</v>
      </c>
      <c r="J236" s="29" t="s">
        <v>247</v>
      </c>
      <c r="K236" s="29" t="s">
        <v>54</v>
      </c>
      <c r="L236" s="29" t="s">
        <v>83</v>
      </c>
      <c r="M236" s="29" t="s">
        <v>86</v>
      </c>
      <c r="N236" s="29" t="s">
        <v>47</v>
      </c>
      <c r="O236" s="30" t="n">
        <f aca="false">O237</f>
        <v>3012.52</v>
      </c>
      <c r="P236" s="30" t="n">
        <f aca="false">P237</f>
        <v>0</v>
      </c>
      <c r="Q236" s="30" t="n">
        <f aca="false">Q237</f>
        <v>3012.52</v>
      </c>
      <c r="R236" s="30" t="n">
        <f aca="false">R237</f>
        <v>635.972</v>
      </c>
      <c r="S236" s="30" t="n">
        <f aca="false">S237</f>
        <v>3648.492</v>
      </c>
      <c r="T236" s="30" t="n">
        <f aca="false">T237</f>
        <v>63.83</v>
      </c>
      <c r="U236" s="30" t="n">
        <f aca="false">U237</f>
        <v>3712.322</v>
      </c>
      <c r="V236" s="30" t="n">
        <f aca="false">V237</f>
        <v>0</v>
      </c>
      <c r="W236" s="30" t="n">
        <f aca="false">W237</f>
        <v>3712.322</v>
      </c>
      <c r="X236" s="30" t="n">
        <f aca="false">X237</f>
        <v>-373.117</v>
      </c>
      <c r="Y236" s="30" t="n">
        <f aca="false">Y237</f>
        <v>3339.205</v>
      </c>
      <c r="Z236" s="30" t="n">
        <f aca="false">Z237</f>
        <v>3.4</v>
      </c>
      <c r="AA236" s="31" t="n">
        <f aca="false">AA237</f>
        <v>3402.205</v>
      </c>
      <c r="AB236" s="31" t="n">
        <f aca="false">AB237</f>
        <v>2926.33853</v>
      </c>
      <c r="AC236" s="32" t="n">
        <f aca="false">AB236/AA236*100</f>
        <v>86.0129983349034</v>
      </c>
    </row>
    <row r="237" s="36" customFormat="true" ht="13.2" hidden="false" customHeight="false" outlineLevel="0" collapsed="false">
      <c r="A237" s="33"/>
      <c r="B237" s="34" t="s">
        <v>246</v>
      </c>
      <c r="C237" s="34" t="s">
        <v>81</v>
      </c>
      <c r="D237" s="34" t="s">
        <v>61</v>
      </c>
      <c r="E237" s="34"/>
      <c r="F237" s="34" t="s">
        <v>247</v>
      </c>
      <c r="G237" s="34" t="s">
        <v>82</v>
      </c>
      <c r="H237" s="35"/>
      <c r="I237" s="28" t="s">
        <v>61</v>
      </c>
      <c r="J237" s="29" t="s">
        <v>247</v>
      </c>
      <c r="K237" s="29" t="s">
        <v>54</v>
      </c>
      <c r="L237" s="29" t="s">
        <v>83</v>
      </c>
      <c r="M237" s="29" t="s">
        <v>87</v>
      </c>
      <c r="N237" s="29" t="s">
        <v>47</v>
      </c>
      <c r="O237" s="30" t="n">
        <f aca="false">O238+O240+O242</f>
        <v>3012.52</v>
      </c>
      <c r="P237" s="30" t="n">
        <f aca="false">P238+P240+P242</f>
        <v>0</v>
      </c>
      <c r="Q237" s="30" t="n">
        <f aca="false">Q238+Q240+Q242</f>
        <v>3012.52</v>
      </c>
      <c r="R237" s="30" t="n">
        <f aca="false">R238+R240+R242</f>
        <v>635.972</v>
      </c>
      <c r="S237" s="30" t="n">
        <f aca="false">S238+S240+S242</f>
        <v>3648.492</v>
      </c>
      <c r="T237" s="30" t="n">
        <f aca="false">T238+T240+T242</f>
        <v>63.83</v>
      </c>
      <c r="U237" s="30" t="n">
        <f aca="false">U238+U240+U242</f>
        <v>3712.322</v>
      </c>
      <c r="V237" s="30" t="n">
        <f aca="false">V238+V240+V242</f>
        <v>0</v>
      </c>
      <c r="W237" s="30" t="n">
        <f aca="false">W238+W240+W242</f>
        <v>3712.322</v>
      </c>
      <c r="X237" s="30" t="n">
        <f aca="false">X238+X240+X242</f>
        <v>-373.117</v>
      </c>
      <c r="Y237" s="30" t="n">
        <f aca="false">Y238+Y240+Y242</f>
        <v>3339.205</v>
      </c>
      <c r="Z237" s="30" t="n">
        <f aca="false">Z238+Z240+Z242</f>
        <v>3.4</v>
      </c>
      <c r="AA237" s="31" t="n">
        <f aca="false">AA238+AA240+AA242</f>
        <v>3402.205</v>
      </c>
      <c r="AB237" s="31" t="n">
        <f aca="false">AB238+AB240+AB242</f>
        <v>2926.33853</v>
      </c>
      <c r="AC237" s="32" t="n">
        <f aca="false">AB237/AA237*100</f>
        <v>86.0129983349034</v>
      </c>
    </row>
    <row r="238" s="36" customFormat="true" ht="26.4" hidden="false" customHeight="false" outlineLevel="0" collapsed="false">
      <c r="A238" s="33"/>
      <c r="B238" s="34" t="s">
        <v>246</v>
      </c>
      <c r="C238" s="34" t="s">
        <v>81</v>
      </c>
      <c r="D238" s="34" t="s">
        <v>70</v>
      </c>
      <c r="E238" s="34"/>
      <c r="F238" s="34" t="s">
        <v>247</v>
      </c>
      <c r="G238" s="34" t="s">
        <v>82</v>
      </c>
      <c r="H238" s="35"/>
      <c r="I238" s="37" t="s">
        <v>71</v>
      </c>
      <c r="J238" s="29" t="s">
        <v>247</v>
      </c>
      <c r="K238" s="29" t="s">
        <v>54</v>
      </c>
      <c r="L238" s="29" t="s">
        <v>83</v>
      </c>
      <c r="M238" s="29" t="s">
        <v>88</v>
      </c>
      <c r="N238" s="29" t="s">
        <v>47</v>
      </c>
      <c r="O238" s="30" t="n">
        <f aca="false">O239</f>
        <v>890.4</v>
      </c>
      <c r="P238" s="30" t="n">
        <f aca="false">P239</f>
        <v>0</v>
      </c>
      <c r="Q238" s="30" t="n">
        <f aca="false">Q239</f>
        <v>890.4</v>
      </c>
      <c r="R238" s="30" t="n">
        <f aca="false">R239</f>
        <v>0</v>
      </c>
      <c r="S238" s="30" t="n">
        <f aca="false">S239</f>
        <v>890.4</v>
      </c>
      <c r="T238" s="30" t="n">
        <f aca="false">T239</f>
        <v>0</v>
      </c>
      <c r="U238" s="30" t="n">
        <f aca="false">U239</f>
        <v>890.4</v>
      </c>
      <c r="V238" s="30" t="n">
        <f aca="false">V239</f>
        <v>0</v>
      </c>
      <c r="W238" s="30" t="n">
        <f aca="false">W239</f>
        <v>890.4</v>
      </c>
      <c r="X238" s="30" t="n">
        <f aca="false">X239</f>
        <v>54.4</v>
      </c>
      <c r="Y238" s="30" t="n">
        <f aca="false">Y239</f>
        <v>944.8</v>
      </c>
      <c r="Z238" s="30" t="n">
        <f aca="false">Z239</f>
        <v>0</v>
      </c>
      <c r="AA238" s="31" t="n">
        <f aca="false">AA239</f>
        <v>944.8</v>
      </c>
      <c r="AB238" s="31" t="n">
        <f aca="false">AB239</f>
        <v>944.8</v>
      </c>
      <c r="AC238" s="32" t="n">
        <f aca="false">AB238/AA238*100</f>
        <v>100</v>
      </c>
    </row>
    <row r="239" s="36" customFormat="true" ht="52.8" hidden="false" customHeight="false" outlineLevel="0" collapsed="false">
      <c r="A239" s="33"/>
      <c r="B239" s="34" t="s">
        <v>246</v>
      </c>
      <c r="C239" s="34" t="s">
        <v>81</v>
      </c>
      <c r="D239" s="34" t="s">
        <v>70</v>
      </c>
      <c r="E239" s="34" t="s">
        <v>73</v>
      </c>
      <c r="F239" s="34" t="s">
        <v>247</v>
      </c>
      <c r="G239" s="34" t="s">
        <v>82</v>
      </c>
      <c r="H239" s="35"/>
      <c r="I239" s="28" t="s">
        <v>73</v>
      </c>
      <c r="J239" s="29" t="s">
        <v>247</v>
      </c>
      <c r="K239" s="29" t="s">
        <v>54</v>
      </c>
      <c r="L239" s="29" t="s">
        <v>83</v>
      </c>
      <c r="M239" s="29" t="s">
        <v>88</v>
      </c>
      <c r="N239" s="29" t="s">
        <v>74</v>
      </c>
      <c r="O239" s="30" t="n">
        <v>890.4</v>
      </c>
      <c r="P239" s="38"/>
      <c r="Q239" s="39" t="n">
        <f aca="false">O239+P239</f>
        <v>890.4</v>
      </c>
      <c r="R239" s="38"/>
      <c r="S239" s="39" t="n">
        <f aca="false">Q239+R239</f>
        <v>890.4</v>
      </c>
      <c r="T239" s="38"/>
      <c r="U239" s="39" t="n">
        <f aca="false">S239+T239</f>
        <v>890.4</v>
      </c>
      <c r="V239" s="38"/>
      <c r="W239" s="39" t="n">
        <f aca="false">U239+V239</f>
        <v>890.4</v>
      </c>
      <c r="X239" s="38" t="n">
        <v>54.4</v>
      </c>
      <c r="Y239" s="39" t="n">
        <f aca="false">W239+X239</f>
        <v>944.8</v>
      </c>
      <c r="Z239" s="38"/>
      <c r="AA239" s="32" t="n">
        <f aca="false">Y239+Z239</f>
        <v>944.8</v>
      </c>
      <c r="AB239" s="32" t="n">
        <v>944.8</v>
      </c>
      <c r="AC239" s="32" t="n">
        <f aca="false">AB239/AA239*100</f>
        <v>100</v>
      </c>
    </row>
    <row r="240" s="36" customFormat="true" ht="13.2" hidden="false" customHeight="false" outlineLevel="0" collapsed="false">
      <c r="A240" s="33"/>
      <c r="B240" s="34" t="s">
        <v>246</v>
      </c>
      <c r="C240" s="34" t="s">
        <v>81</v>
      </c>
      <c r="D240" s="34" t="s">
        <v>75</v>
      </c>
      <c r="E240" s="34"/>
      <c r="F240" s="34" t="s">
        <v>247</v>
      </c>
      <c r="G240" s="34" t="s">
        <v>82</v>
      </c>
      <c r="H240" s="35"/>
      <c r="I240" s="28" t="s">
        <v>75</v>
      </c>
      <c r="J240" s="29" t="s">
        <v>247</v>
      </c>
      <c r="K240" s="29" t="s">
        <v>54</v>
      </c>
      <c r="L240" s="29" t="s">
        <v>83</v>
      </c>
      <c r="M240" s="29" t="s">
        <v>89</v>
      </c>
      <c r="N240" s="29" t="s">
        <v>47</v>
      </c>
      <c r="O240" s="30" t="n">
        <f aca="false">O241</f>
        <v>10.41</v>
      </c>
      <c r="P240" s="30" t="n">
        <f aca="false">P241</f>
        <v>0</v>
      </c>
      <c r="Q240" s="30" t="n">
        <f aca="false">Q241</f>
        <v>10.41</v>
      </c>
      <c r="R240" s="30" t="n">
        <f aca="false">R241</f>
        <v>0</v>
      </c>
      <c r="S240" s="30" t="n">
        <f aca="false">S241</f>
        <v>10.41</v>
      </c>
      <c r="T240" s="30" t="n">
        <f aca="false">T241</f>
        <v>0</v>
      </c>
      <c r="U240" s="30" t="n">
        <f aca="false">U241</f>
        <v>10.41</v>
      </c>
      <c r="V240" s="30" t="n">
        <f aca="false">V241</f>
        <v>0</v>
      </c>
      <c r="W240" s="30" t="n">
        <f aca="false">W241</f>
        <v>10.41</v>
      </c>
      <c r="X240" s="30" t="n">
        <f aca="false">X241</f>
        <v>3.49</v>
      </c>
      <c r="Y240" s="30" t="n">
        <f aca="false">Y241</f>
        <v>13.9</v>
      </c>
      <c r="Z240" s="30" t="n">
        <f aca="false">Z241</f>
        <v>0</v>
      </c>
      <c r="AA240" s="31" t="n">
        <f aca="false">AA241</f>
        <v>13.9</v>
      </c>
      <c r="AB240" s="31" t="n">
        <f aca="false">AB241</f>
        <v>13.9</v>
      </c>
      <c r="AC240" s="32" t="n">
        <f aca="false">AB240/AA240*100</f>
        <v>100</v>
      </c>
    </row>
    <row r="241" s="36" customFormat="true" ht="52.8" hidden="false" customHeight="false" outlineLevel="0" collapsed="false">
      <c r="A241" s="33"/>
      <c r="B241" s="34" t="s">
        <v>246</v>
      </c>
      <c r="C241" s="34" t="s">
        <v>81</v>
      </c>
      <c r="D241" s="34" t="s">
        <v>75</v>
      </c>
      <c r="E241" s="34" t="s">
        <v>73</v>
      </c>
      <c r="F241" s="34" t="s">
        <v>247</v>
      </c>
      <c r="G241" s="34" t="s">
        <v>82</v>
      </c>
      <c r="H241" s="35"/>
      <c r="I241" s="28" t="s">
        <v>73</v>
      </c>
      <c r="J241" s="29" t="s">
        <v>247</v>
      </c>
      <c r="K241" s="29" t="s">
        <v>54</v>
      </c>
      <c r="L241" s="29" t="s">
        <v>83</v>
      </c>
      <c r="M241" s="29" t="s">
        <v>89</v>
      </c>
      <c r="N241" s="29" t="s">
        <v>74</v>
      </c>
      <c r="O241" s="30" t="n">
        <v>10.41</v>
      </c>
      <c r="P241" s="38"/>
      <c r="Q241" s="39" t="n">
        <f aca="false">O241+P241</f>
        <v>10.41</v>
      </c>
      <c r="R241" s="38"/>
      <c r="S241" s="39" t="n">
        <f aca="false">Q241+R241</f>
        <v>10.41</v>
      </c>
      <c r="T241" s="38"/>
      <c r="U241" s="39" t="n">
        <f aca="false">S241+T241</f>
        <v>10.41</v>
      </c>
      <c r="V241" s="38"/>
      <c r="W241" s="39" t="n">
        <f aca="false">U241+V241</f>
        <v>10.41</v>
      </c>
      <c r="X241" s="38" t="n">
        <v>3.49</v>
      </c>
      <c r="Y241" s="39" t="n">
        <f aca="false">W241+X241</f>
        <v>13.9</v>
      </c>
      <c r="Z241" s="38"/>
      <c r="AA241" s="32" t="n">
        <f aca="false">Y241+Z241</f>
        <v>13.9</v>
      </c>
      <c r="AB241" s="32" t="n">
        <v>13.9</v>
      </c>
      <c r="AC241" s="32" t="n">
        <f aca="false">AB241/AA241*100</f>
        <v>100</v>
      </c>
    </row>
    <row r="242" s="36" customFormat="true" ht="13.2" hidden="false" customHeight="false" outlineLevel="0" collapsed="false">
      <c r="A242" s="33"/>
      <c r="B242" s="34" t="s">
        <v>246</v>
      </c>
      <c r="C242" s="34" t="s">
        <v>81</v>
      </c>
      <c r="D242" s="34" t="s">
        <v>63</v>
      </c>
      <c r="E242" s="34"/>
      <c r="F242" s="34" t="s">
        <v>247</v>
      </c>
      <c r="G242" s="34" t="s">
        <v>82</v>
      </c>
      <c r="H242" s="35"/>
      <c r="I242" s="28" t="s">
        <v>63</v>
      </c>
      <c r="J242" s="29" t="s">
        <v>247</v>
      </c>
      <c r="K242" s="29" t="s">
        <v>54</v>
      </c>
      <c r="L242" s="29" t="s">
        <v>83</v>
      </c>
      <c r="M242" s="29" t="s">
        <v>90</v>
      </c>
      <c r="N242" s="29" t="s">
        <v>47</v>
      </c>
      <c r="O242" s="30" t="n">
        <f aca="false">O244+O245+O243</f>
        <v>2111.71</v>
      </c>
      <c r="P242" s="30" t="n">
        <f aca="false">P244+P245+P243</f>
        <v>0</v>
      </c>
      <c r="Q242" s="30" t="n">
        <f aca="false">Q244+Q245+Q243</f>
        <v>2111.71</v>
      </c>
      <c r="R242" s="30" t="n">
        <f aca="false">R244+R245+R243</f>
        <v>635.972</v>
      </c>
      <c r="S242" s="30" t="n">
        <f aca="false">S244+S245+S243</f>
        <v>2747.682</v>
      </c>
      <c r="T242" s="30" t="n">
        <f aca="false">T244+T245+T243</f>
        <v>63.83</v>
      </c>
      <c r="U242" s="30" t="n">
        <f aca="false">U244+U245+U243</f>
        <v>2811.512</v>
      </c>
      <c r="V242" s="30" t="n">
        <f aca="false">V244+V245+V243</f>
        <v>0</v>
      </c>
      <c r="W242" s="30" t="n">
        <f aca="false">W244+W245+W243</f>
        <v>2811.512</v>
      </c>
      <c r="X242" s="30" t="n">
        <f aca="false">X244+X245+X243</f>
        <v>-431.007</v>
      </c>
      <c r="Y242" s="30" t="n">
        <f aca="false">Y244+Y245+Y243</f>
        <v>2380.505</v>
      </c>
      <c r="Z242" s="30" t="n">
        <f aca="false">Z244+Z245+Z243</f>
        <v>3.4</v>
      </c>
      <c r="AA242" s="31" t="n">
        <f aca="false">AA244+AA245+AA243</f>
        <v>2443.505</v>
      </c>
      <c r="AB242" s="31" t="n">
        <f aca="false">AB244+AB245+AB243</f>
        <v>1967.63853</v>
      </c>
      <c r="AC242" s="32" t="n">
        <f aca="false">AB242/AA242*100</f>
        <v>80.5252508179848</v>
      </c>
    </row>
    <row r="243" s="36" customFormat="true" ht="52.8" hidden="false" customHeight="false" outlineLevel="0" collapsed="false">
      <c r="A243" s="33"/>
      <c r="B243" s="34"/>
      <c r="C243" s="34"/>
      <c r="D243" s="34"/>
      <c r="E243" s="34"/>
      <c r="F243" s="34"/>
      <c r="G243" s="34"/>
      <c r="H243" s="35"/>
      <c r="I243" s="28" t="s">
        <v>73</v>
      </c>
      <c r="J243" s="29" t="s">
        <v>247</v>
      </c>
      <c r="K243" s="29" t="s">
        <v>54</v>
      </c>
      <c r="L243" s="29" t="s">
        <v>83</v>
      </c>
      <c r="M243" s="29" t="s">
        <v>90</v>
      </c>
      <c r="N243" s="29" t="s">
        <v>74</v>
      </c>
      <c r="O243" s="30" t="n">
        <v>2010.39</v>
      </c>
      <c r="P243" s="30"/>
      <c r="Q243" s="39" t="n">
        <f aca="false">O243+P243</f>
        <v>2010.39</v>
      </c>
      <c r="R243" s="30" t="n">
        <v>548</v>
      </c>
      <c r="S243" s="39" t="n">
        <f aca="false">Q243+R243</f>
        <v>2558.39</v>
      </c>
      <c r="T243" s="30"/>
      <c r="U243" s="39" t="n">
        <f aca="false">S243+T243</f>
        <v>2558.39</v>
      </c>
      <c r="V243" s="30"/>
      <c r="W243" s="39" t="n">
        <f aca="false">U243+V243</f>
        <v>2558.39</v>
      </c>
      <c r="X243" s="30" t="n">
        <v>-431.007</v>
      </c>
      <c r="Y243" s="39" t="n">
        <f aca="false">W243+X243</f>
        <v>2127.383</v>
      </c>
      <c r="Z243" s="30" t="n">
        <v>3.4</v>
      </c>
      <c r="AA243" s="32" t="n">
        <f aca="false">Y243+Z243</f>
        <v>2130.783</v>
      </c>
      <c r="AB243" s="32" t="n">
        <v>1725.93554</v>
      </c>
      <c r="AC243" s="32" t="n">
        <f aca="false">AB243/AA243*100</f>
        <v>81.0000614797471</v>
      </c>
    </row>
    <row r="244" s="36" customFormat="true" ht="26.4" hidden="false" customHeight="false" outlineLevel="0" collapsed="false">
      <c r="A244" s="33"/>
      <c r="B244" s="34" t="s">
        <v>246</v>
      </c>
      <c r="C244" s="34" t="s">
        <v>81</v>
      </c>
      <c r="D244" s="34" t="s">
        <v>63</v>
      </c>
      <c r="E244" s="34" t="s">
        <v>77</v>
      </c>
      <c r="F244" s="34" t="s">
        <v>247</v>
      </c>
      <c r="G244" s="34" t="s">
        <v>82</v>
      </c>
      <c r="H244" s="35"/>
      <c r="I244" s="28" t="s">
        <v>248</v>
      </c>
      <c r="J244" s="29" t="s">
        <v>247</v>
      </c>
      <c r="K244" s="29" t="s">
        <v>54</v>
      </c>
      <c r="L244" s="29" t="s">
        <v>83</v>
      </c>
      <c r="M244" s="29" t="s">
        <v>90</v>
      </c>
      <c r="N244" s="29" t="s">
        <v>78</v>
      </c>
      <c r="O244" s="30" t="n">
        <v>97.32</v>
      </c>
      <c r="P244" s="38"/>
      <c r="Q244" s="39" t="n">
        <f aca="false">O244+P244</f>
        <v>97.32</v>
      </c>
      <c r="R244" s="38" t="n">
        <v>87.972</v>
      </c>
      <c r="S244" s="39" t="n">
        <f aca="false">Q244+R244</f>
        <v>185.292</v>
      </c>
      <c r="T244" s="38" t="n">
        <v>60</v>
      </c>
      <c r="U244" s="39" t="n">
        <f aca="false">S244+T244</f>
        <v>245.292</v>
      </c>
      <c r="V244" s="38"/>
      <c r="W244" s="39" t="n">
        <f aca="false">U244+V244</f>
        <v>245.292</v>
      </c>
      <c r="X244" s="38"/>
      <c r="Y244" s="39" t="n">
        <f aca="false">W244+X244</f>
        <v>245.292</v>
      </c>
      <c r="Z244" s="38"/>
      <c r="AA244" s="32" t="n">
        <v>304.892</v>
      </c>
      <c r="AB244" s="32" t="n">
        <v>236.87984</v>
      </c>
      <c r="AC244" s="32" t="n">
        <f aca="false">AB244/AA244*100</f>
        <v>77.6930322868426</v>
      </c>
    </row>
    <row r="245" s="36" customFormat="true" ht="13.2" hidden="false" customHeight="false" outlineLevel="0" collapsed="false">
      <c r="A245" s="33"/>
      <c r="B245" s="34" t="s">
        <v>246</v>
      </c>
      <c r="C245" s="34" t="s">
        <v>81</v>
      </c>
      <c r="D245" s="34" t="s">
        <v>63</v>
      </c>
      <c r="E245" s="34" t="s">
        <v>65</v>
      </c>
      <c r="F245" s="34" t="s">
        <v>247</v>
      </c>
      <c r="G245" s="34" t="s">
        <v>82</v>
      </c>
      <c r="H245" s="35"/>
      <c r="I245" s="28" t="s">
        <v>65</v>
      </c>
      <c r="J245" s="29" t="s">
        <v>247</v>
      </c>
      <c r="K245" s="29" t="s">
        <v>54</v>
      </c>
      <c r="L245" s="29" t="s">
        <v>83</v>
      </c>
      <c r="M245" s="29" t="s">
        <v>90</v>
      </c>
      <c r="N245" s="29" t="s">
        <v>66</v>
      </c>
      <c r="O245" s="30" t="n">
        <v>4</v>
      </c>
      <c r="P245" s="38"/>
      <c r="Q245" s="39" t="n">
        <f aca="false">O245+P245</f>
        <v>4</v>
      </c>
      <c r="R245" s="38"/>
      <c r="S245" s="39" t="n">
        <f aca="false">Q245+R245</f>
        <v>4</v>
      </c>
      <c r="T245" s="38" t="n">
        <v>3.83</v>
      </c>
      <c r="U245" s="39" t="n">
        <f aca="false">S245+T245</f>
        <v>7.83</v>
      </c>
      <c r="V245" s="38"/>
      <c r="W245" s="39" t="n">
        <f aca="false">U245+V245</f>
        <v>7.83</v>
      </c>
      <c r="X245" s="38"/>
      <c r="Y245" s="39" t="n">
        <f aca="false">W245+X245</f>
        <v>7.83</v>
      </c>
      <c r="Z245" s="38"/>
      <c r="AA245" s="32" t="n">
        <f aca="false">Y245+Z245</f>
        <v>7.83</v>
      </c>
      <c r="AB245" s="32" t="n">
        <v>4.82315</v>
      </c>
      <c r="AC245" s="32" t="n">
        <f aca="false">AB245/AA245*100</f>
        <v>61.5983397190294</v>
      </c>
    </row>
    <row r="246" s="27" customFormat="true" ht="13.2" hidden="false" customHeight="false" outlineLevel="0" collapsed="false">
      <c r="A246" s="19"/>
      <c r="B246" s="20" t="s">
        <v>246</v>
      </c>
      <c r="C246" s="20" t="s">
        <v>249</v>
      </c>
      <c r="D246" s="20"/>
      <c r="E246" s="20"/>
      <c r="F246" s="20" t="s">
        <v>247</v>
      </c>
      <c r="G246" s="20" t="s">
        <v>250</v>
      </c>
      <c r="H246" s="21"/>
      <c r="I246" s="22" t="s">
        <v>249</v>
      </c>
      <c r="J246" s="23" t="s">
        <v>247</v>
      </c>
      <c r="K246" s="23" t="s">
        <v>54</v>
      </c>
      <c r="L246" s="23" t="s">
        <v>238</v>
      </c>
      <c r="M246" s="23" t="s">
        <v>49</v>
      </c>
      <c r="N246" s="23" t="s">
        <v>47</v>
      </c>
      <c r="O246" s="24" t="n">
        <f aca="false">O247</f>
        <v>80</v>
      </c>
      <c r="P246" s="24" t="n">
        <f aca="false">P247</f>
        <v>0</v>
      </c>
      <c r="Q246" s="24" t="n">
        <f aca="false">Q247</f>
        <v>80</v>
      </c>
      <c r="R246" s="24" t="n">
        <f aca="false">R247</f>
        <v>0</v>
      </c>
      <c r="S246" s="24" t="n">
        <f aca="false">S247</f>
        <v>80</v>
      </c>
      <c r="T246" s="24" t="n">
        <f aca="false">T247</f>
        <v>0</v>
      </c>
      <c r="U246" s="24" t="n">
        <f aca="false">U247</f>
        <v>80</v>
      </c>
      <c r="V246" s="24" t="n">
        <f aca="false">V247</f>
        <v>0</v>
      </c>
      <c r="W246" s="24" t="n">
        <f aca="false">W247</f>
        <v>80</v>
      </c>
      <c r="X246" s="24" t="n">
        <f aca="false">X247</f>
        <v>0</v>
      </c>
      <c r="Y246" s="24" t="n">
        <f aca="false">Y247</f>
        <v>80</v>
      </c>
      <c r="Z246" s="24" t="n">
        <f aca="false">Z247</f>
        <v>-80</v>
      </c>
      <c r="AA246" s="25" t="n">
        <f aca="false">AA247</f>
        <v>0</v>
      </c>
      <c r="AB246" s="25" t="n">
        <f aca="false">AB247</f>
        <v>0</v>
      </c>
      <c r="AC246" s="26" t="e">
        <f aca="false">AB246/AA246*100</f>
        <v>#DIV/0!</v>
      </c>
    </row>
    <row r="247" s="36" customFormat="true" ht="26.4" hidden="false" customHeight="false" outlineLevel="0" collapsed="false">
      <c r="A247" s="33"/>
      <c r="B247" s="34" t="s">
        <v>246</v>
      </c>
      <c r="C247" s="34" t="s">
        <v>249</v>
      </c>
      <c r="D247" s="34" t="s">
        <v>126</v>
      </c>
      <c r="E247" s="34"/>
      <c r="F247" s="34" t="s">
        <v>247</v>
      </c>
      <c r="G247" s="34" t="s">
        <v>250</v>
      </c>
      <c r="H247" s="35"/>
      <c r="I247" s="28" t="s">
        <v>126</v>
      </c>
      <c r="J247" s="29" t="s">
        <v>247</v>
      </c>
      <c r="K247" s="29" t="s">
        <v>54</v>
      </c>
      <c r="L247" s="29" t="s">
        <v>238</v>
      </c>
      <c r="M247" s="29" t="s">
        <v>127</v>
      </c>
      <c r="N247" s="29" t="s">
        <v>47</v>
      </c>
      <c r="O247" s="30" t="n">
        <f aca="false">O248</f>
        <v>80</v>
      </c>
      <c r="P247" s="30" t="n">
        <f aca="false">P248</f>
        <v>0</v>
      </c>
      <c r="Q247" s="30" t="n">
        <f aca="false">Q248</f>
        <v>80</v>
      </c>
      <c r="R247" s="30" t="n">
        <f aca="false">R248</f>
        <v>0</v>
      </c>
      <c r="S247" s="30" t="n">
        <f aca="false">S248</f>
        <v>80</v>
      </c>
      <c r="T247" s="30" t="n">
        <f aca="false">T248</f>
        <v>0</v>
      </c>
      <c r="U247" s="30" t="n">
        <f aca="false">U248</f>
        <v>80</v>
      </c>
      <c r="V247" s="30" t="n">
        <f aca="false">V248</f>
        <v>0</v>
      </c>
      <c r="W247" s="30" t="n">
        <f aca="false">W248</f>
        <v>80</v>
      </c>
      <c r="X247" s="30" t="n">
        <f aca="false">X248</f>
        <v>0</v>
      </c>
      <c r="Y247" s="30" t="n">
        <f aca="false">Y248</f>
        <v>80</v>
      </c>
      <c r="Z247" s="30" t="n">
        <f aca="false">Z248</f>
        <v>-80</v>
      </c>
      <c r="AA247" s="31" t="n">
        <f aca="false">AA248</f>
        <v>0</v>
      </c>
      <c r="AB247" s="31" t="n">
        <f aca="false">AB248</f>
        <v>0</v>
      </c>
      <c r="AC247" s="32" t="e">
        <f aca="false">AB247/AA247*100</f>
        <v>#DIV/0!</v>
      </c>
    </row>
    <row r="248" s="36" customFormat="true" ht="13.2" hidden="false" customHeight="false" outlineLevel="0" collapsed="false">
      <c r="A248" s="33"/>
      <c r="B248" s="34" t="s">
        <v>246</v>
      </c>
      <c r="C248" s="34" t="s">
        <v>249</v>
      </c>
      <c r="D248" s="34" t="s">
        <v>249</v>
      </c>
      <c r="E248" s="34"/>
      <c r="F248" s="34" t="s">
        <v>247</v>
      </c>
      <c r="G248" s="34" t="s">
        <v>250</v>
      </c>
      <c r="H248" s="35"/>
      <c r="I248" s="28" t="s">
        <v>249</v>
      </c>
      <c r="J248" s="29" t="s">
        <v>247</v>
      </c>
      <c r="K248" s="29" t="s">
        <v>54</v>
      </c>
      <c r="L248" s="29" t="s">
        <v>238</v>
      </c>
      <c r="M248" s="29" t="s">
        <v>251</v>
      </c>
      <c r="N248" s="29" t="s">
        <v>47</v>
      </c>
      <c r="O248" s="30" t="n">
        <f aca="false">O249</f>
        <v>80</v>
      </c>
      <c r="P248" s="30" t="n">
        <f aca="false">P249</f>
        <v>0</v>
      </c>
      <c r="Q248" s="30" t="n">
        <f aca="false">Q249</f>
        <v>80</v>
      </c>
      <c r="R248" s="30" t="n">
        <f aca="false">R249</f>
        <v>0</v>
      </c>
      <c r="S248" s="30" t="n">
        <f aca="false">S249</f>
        <v>80</v>
      </c>
      <c r="T248" s="30" t="n">
        <f aca="false">T249</f>
        <v>0</v>
      </c>
      <c r="U248" s="30" t="n">
        <f aca="false">U249</f>
        <v>80</v>
      </c>
      <c r="V248" s="30" t="n">
        <f aca="false">V249</f>
        <v>0</v>
      </c>
      <c r="W248" s="30" t="n">
        <f aca="false">W249</f>
        <v>80</v>
      </c>
      <c r="X248" s="30" t="n">
        <f aca="false">X249</f>
        <v>0</v>
      </c>
      <c r="Y248" s="30" t="n">
        <f aca="false">Y249</f>
        <v>80</v>
      </c>
      <c r="Z248" s="30" t="n">
        <f aca="false">Z249</f>
        <v>-80</v>
      </c>
      <c r="AA248" s="31" t="n">
        <f aca="false">AA249</f>
        <v>0</v>
      </c>
      <c r="AB248" s="31" t="n">
        <f aca="false">AB249</f>
        <v>0</v>
      </c>
      <c r="AC248" s="32" t="e">
        <f aca="false">AB248/AA248*100</f>
        <v>#DIV/0!</v>
      </c>
    </row>
    <row r="249" s="36" customFormat="true" ht="13.2" hidden="false" customHeight="false" outlineLevel="0" collapsed="false">
      <c r="A249" s="33"/>
      <c r="B249" s="34" t="s">
        <v>246</v>
      </c>
      <c r="C249" s="34" t="s">
        <v>249</v>
      </c>
      <c r="D249" s="34" t="s">
        <v>252</v>
      </c>
      <c r="E249" s="34"/>
      <c r="F249" s="34" t="s">
        <v>247</v>
      </c>
      <c r="G249" s="34" t="s">
        <v>250</v>
      </c>
      <c r="H249" s="35"/>
      <c r="I249" s="28" t="s">
        <v>252</v>
      </c>
      <c r="J249" s="29" t="s">
        <v>247</v>
      </c>
      <c r="K249" s="29" t="s">
        <v>54</v>
      </c>
      <c r="L249" s="29" t="s">
        <v>238</v>
      </c>
      <c r="M249" s="29" t="s">
        <v>253</v>
      </c>
      <c r="N249" s="29" t="s">
        <v>47</v>
      </c>
      <c r="O249" s="30" t="n">
        <f aca="false">O250</f>
        <v>80</v>
      </c>
      <c r="P249" s="30" t="n">
        <f aca="false">P250</f>
        <v>0</v>
      </c>
      <c r="Q249" s="30" t="n">
        <f aca="false">Q250</f>
        <v>80</v>
      </c>
      <c r="R249" s="30" t="n">
        <f aca="false">R250</f>
        <v>0</v>
      </c>
      <c r="S249" s="30" t="n">
        <f aca="false">S250</f>
        <v>80</v>
      </c>
      <c r="T249" s="30" t="n">
        <f aca="false">T250</f>
        <v>0</v>
      </c>
      <c r="U249" s="30" t="n">
        <f aca="false">U250</f>
        <v>80</v>
      </c>
      <c r="V249" s="30" t="n">
        <f aca="false">V250</f>
        <v>0</v>
      </c>
      <c r="W249" s="30" t="n">
        <f aca="false">W250</f>
        <v>80</v>
      </c>
      <c r="X249" s="30" t="n">
        <f aca="false">X250</f>
        <v>0</v>
      </c>
      <c r="Y249" s="30" t="n">
        <f aca="false">Y250</f>
        <v>80</v>
      </c>
      <c r="Z249" s="30" t="n">
        <f aca="false">Z250</f>
        <v>-80</v>
      </c>
      <c r="AA249" s="31" t="n">
        <f aca="false">AA250</f>
        <v>0</v>
      </c>
      <c r="AB249" s="31" t="n">
        <f aca="false">AB250</f>
        <v>0</v>
      </c>
      <c r="AC249" s="32" t="e">
        <f aca="false">AB249/AA249*100</f>
        <v>#DIV/0!</v>
      </c>
    </row>
    <row r="250" s="36" customFormat="true" ht="13.2" hidden="false" customHeight="false" outlineLevel="0" collapsed="false">
      <c r="A250" s="33"/>
      <c r="B250" s="34" t="s">
        <v>246</v>
      </c>
      <c r="C250" s="34" t="s">
        <v>249</v>
      </c>
      <c r="D250" s="34" t="s">
        <v>252</v>
      </c>
      <c r="E250" s="34" t="s">
        <v>65</v>
      </c>
      <c r="F250" s="34" t="s">
        <v>247</v>
      </c>
      <c r="G250" s="34" t="s">
        <v>250</v>
      </c>
      <c r="H250" s="35"/>
      <c r="I250" s="28" t="s">
        <v>65</v>
      </c>
      <c r="J250" s="29" t="s">
        <v>247</v>
      </c>
      <c r="K250" s="29" t="s">
        <v>54</v>
      </c>
      <c r="L250" s="29" t="s">
        <v>238</v>
      </c>
      <c r="M250" s="29" t="s">
        <v>253</v>
      </c>
      <c r="N250" s="29" t="s">
        <v>66</v>
      </c>
      <c r="O250" s="30" t="n">
        <v>80</v>
      </c>
      <c r="P250" s="38"/>
      <c r="Q250" s="39" t="n">
        <f aca="false">O250+P250</f>
        <v>80</v>
      </c>
      <c r="R250" s="38"/>
      <c r="S250" s="39" t="n">
        <f aca="false">Q250+R250</f>
        <v>80</v>
      </c>
      <c r="T250" s="38"/>
      <c r="U250" s="39" t="n">
        <f aca="false">S250+T250</f>
        <v>80</v>
      </c>
      <c r="V250" s="38"/>
      <c r="W250" s="39" t="n">
        <f aca="false">U250+V250</f>
        <v>80</v>
      </c>
      <c r="X250" s="38"/>
      <c r="Y250" s="39" t="n">
        <f aca="false">W250+X250</f>
        <v>80</v>
      </c>
      <c r="Z250" s="38" t="n">
        <v>-80</v>
      </c>
      <c r="AA250" s="32" t="n">
        <f aca="false">Y250+Z250</f>
        <v>0</v>
      </c>
      <c r="AB250" s="42"/>
      <c r="AC250" s="32" t="e">
        <f aca="false">AB250/AA250*100</f>
        <v>#DIV/0!</v>
      </c>
    </row>
    <row r="251" s="27" customFormat="true" ht="13.2" hidden="false" customHeight="false" outlineLevel="0" collapsed="false">
      <c r="A251" s="19"/>
      <c r="B251" s="20" t="s">
        <v>246</v>
      </c>
      <c r="C251" s="20" t="s">
        <v>254</v>
      </c>
      <c r="D251" s="20"/>
      <c r="E251" s="20"/>
      <c r="F251" s="20" t="s">
        <v>247</v>
      </c>
      <c r="G251" s="20" t="s">
        <v>255</v>
      </c>
      <c r="H251" s="21"/>
      <c r="I251" s="22" t="s">
        <v>254</v>
      </c>
      <c r="J251" s="23" t="s">
        <v>247</v>
      </c>
      <c r="K251" s="23" t="s">
        <v>54</v>
      </c>
      <c r="L251" s="23" t="s">
        <v>256</v>
      </c>
      <c r="M251" s="23" t="s">
        <v>49</v>
      </c>
      <c r="N251" s="23" t="s">
        <v>47</v>
      </c>
      <c r="O251" s="24" t="n">
        <f aca="false">O252</f>
        <v>0.6</v>
      </c>
      <c r="P251" s="24" t="n">
        <f aca="false">P252</f>
        <v>0</v>
      </c>
      <c r="Q251" s="24" t="n">
        <f aca="false">Q252</f>
        <v>0.6</v>
      </c>
      <c r="R251" s="24" t="n">
        <f aca="false">R252</f>
        <v>3</v>
      </c>
      <c r="S251" s="24" t="n">
        <f aca="false">S252</f>
        <v>3.6</v>
      </c>
      <c r="T251" s="24" t="n">
        <f aca="false">T252</f>
        <v>0</v>
      </c>
      <c r="U251" s="24" t="n">
        <f aca="false">U252</f>
        <v>3.6</v>
      </c>
      <c r="V251" s="24" t="n">
        <f aca="false">V252</f>
        <v>0</v>
      </c>
      <c r="W251" s="24" t="n">
        <f aca="false">W252</f>
        <v>3.6</v>
      </c>
      <c r="X251" s="24" t="n">
        <f aca="false">X252</f>
        <v>0</v>
      </c>
      <c r="Y251" s="24" t="n">
        <f aca="false">Y252</f>
        <v>3.6</v>
      </c>
      <c r="Z251" s="24" t="n">
        <f aca="false">Z252</f>
        <v>-0.3</v>
      </c>
      <c r="AA251" s="25" t="n">
        <f aca="false">AA252</f>
        <v>3.3</v>
      </c>
      <c r="AB251" s="25" t="n">
        <f aca="false">AB252</f>
        <v>3.3</v>
      </c>
      <c r="AC251" s="26" t="n">
        <f aca="false">AB251/AA251*100</f>
        <v>100</v>
      </c>
    </row>
    <row r="252" s="36" customFormat="true" ht="39.6" hidden="false" customHeight="false" outlineLevel="0" collapsed="false">
      <c r="A252" s="33"/>
      <c r="B252" s="34" t="s">
        <v>246</v>
      </c>
      <c r="C252" s="34" t="s">
        <v>254</v>
      </c>
      <c r="D252" s="34" t="s">
        <v>257</v>
      </c>
      <c r="E252" s="34"/>
      <c r="F252" s="34" t="s">
        <v>247</v>
      </c>
      <c r="G252" s="34" t="s">
        <v>255</v>
      </c>
      <c r="H252" s="35"/>
      <c r="I252" s="28" t="s">
        <v>257</v>
      </c>
      <c r="J252" s="29" t="s">
        <v>247</v>
      </c>
      <c r="K252" s="29" t="s">
        <v>54</v>
      </c>
      <c r="L252" s="29" t="s">
        <v>256</v>
      </c>
      <c r="M252" s="29" t="s">
        <v>258</v>
      </c>
      <c r="N252" s="29" t="s">
        <v>47</v>
      </c>
      <c r="O252" s="30" t="n">
        <f aca="false">O255</f>
        <v>0.6</v>
      </c>
      <c r="P252" s="30" t="n">
        <f aca="false">P255</f>
        <v>0</v>
      </c>
      <c r="Q252" s="30" t="n">
        <f aca="false">Q255+Q253</f>
        <v>0.6</v>
      </c>
      <c r="R252" s="30" t="n">
        <f aca="false">R255+R253</f>
        <v>3</v>
      </c>
      <c r="S252" s="30" t="n">
        <f aca="false">S255+S253</f>
        <v>3.6</v>
      </c>
      <c r="T252" s="30" t="n">
        <f aca="false">T255+T253</f>
        <v>0</v>
      </c>
      <c r="U252" s="30" t="n">
        <f aca="false">U255+U253</f>
        <v>3.6</v>
      </c>
      <c r="V252" s="30" t="n">
        <f aca="false">V255+V253</f>
        <v>0</v>
      </c>
      <c r="W252" s="30" t="n">
        <f aca="false">W255+W253</f>
        <v>3.6</v>
      </c>
      <c r="X252" s="30" t="n">
        <f aca="false">X255+X253</f>
        <v>0</v>
      </c>
      <c r="Y252" s="30" t="n">
        <f aca="false">Y255+Y253</f>
        <v>3.6</v>
      </c>
      <c r="Z252" s="30" t="n">
        <f aca="false">Z255+Z253</f>
        <v>-0.3</v>
      </c>
      <c r="AA252" s="31" t="n">
        <f aca="false">AA255+AA253</f>
        <v>3.3</v>
      </c>
      <c r="AB252" s="31" t="n">
        <f aca="false">AB255+AB253</f>
        <v>3.3</v>
      </c>
      <c r="AC252" s="32" t="n">
        <f aca="false">AB252/AA252*100</f>
        <v>100</v>
      </c>
    </row>
    <row r="253" s="36" customFormat="true" ht="13.2" hidden="false" customHeight="false" outlineLevel="0" collapsed="false">
      <c r="A253" s="33"/>
      <c r="B253" s="34"/>
      <c r="C253" s="34"/>
      <c r="D253" s="34"/>
      <c r="E253" s="34"/>
      <c r="F253" s="34"/>
      <c r="G253" s="34"/>
      <c r="H253" s="35"/>
      <c r="I253" s="37" t="s">
        <v>259</v>
      </c>
      <c r="J253" s="29" t="s">
        <v>247</v>
      </c>
      <c r="K253" s="29" t="s">
        <v>54</v>
      </c>
      <c r="L253" s="29" t="s">
        <v>256</v>
      </c>
      <c r="M253" s="44" t="s">
        <v>260</v>
      </c>
      <c r="N253" s="44" t="s">
        <v>47</v>
      </c>
      <c r="O253" s="30"/>
      <c r="P253" s="30"/>
      <c r="Q253" s="30" t="n">
        <f aca="false">Q254</f>
        <v>0</v>
      </c>
      <c r="R253" s="30" t="n">
        <f aca="false">R254</f>
        <v>3</v>
      </c>
      <c r="S253" s="30" t="n">
        <f aca="false">S254</f>
        <v>3</v>
      </c>
      <c r="T253" s="30" t="n">
        <f aca="false">T254</f>
        <v>0</v>
      </c>
      <c r="U253" s="30" t="n">
        <f aca="false">U254</f>
        <v>3</v>
      </c>
      <c r="V253" s="30" t="n">
        <f aca="false">V254</f>
        <v>0</v>
      </c>
      <c r="W253" s="30" t="n">
        <f aca="false">W254</f>
        <v>3</v>
      </c>
      <c r="X253" s="30" t="n">
        <f aca="false">X254</f>
        <v>0</v>
      </c>
      <c r="Y253" s="30" t="n">
        <f aca="false">Y254</f>
        <v>3</v>
      </c>
      <c r="Z253" s="30" t="n">
        <f aca="false">Z254</f>
        <v>0</v>
      </c>
      <c r="AA253" s="31" t="n">
        <f aca="false">AA254</f>
        <v>3</v>
      </c>
      <c r="AB253" s="31" t="n">
        <f aca="false">AB254</f>
        <v>3</v>
      </c>
      <c r="AC253" s="32" t="n">
        <f aca="false">AB253/AA253*100</f>
        <v>100</v>
      </c>
    </row>
    <row r="254" s="36" customFormat="true" ht="13.2" hidden="false" customHeight="false" outlineLevel="0" collapsed="false">
      <c r="A254" s="33"/>
      <c r="B254" s="34"/>
      <c r="C254" s="34"/>
      <c r="D254" s="34"/>
      <c r="E254" s="34"/>
      <c r="F254" s="34"/>
      <c r="G254" s="34"/>
      <c r="H254" s="35"/>
      <c r="I254" s="37" t="s">
        <v>65</v>
      </c>
      <c r="J254" s="29" t="s">
        <v>247</v>
      </c>
      <c r="K254" s="29" t="s">
        <v>54</v>
      </c>
      <c r="L254" s="29" t="s">
        <v>256</v>
      </c>
      <c r="M254" s="44" t="s">
        <v>260</v>
      </c>
      <c r="N254" s="44" t="s">
        <v>66</v>
      </c>
      <c r="O254" s="30"/>
      <c r="P254" s="30"/>
      <c r="Q254" s="30"/>
      <c r="R254" s="30" t="n">
        <v>3</v>
      </c>
      <c r="S254" s="30" t="n">
        <f aca="false">Q254+R254</f>
        <v>3</v>
      </c>
      <c r="T254" s="30"/>
      <c r="U254" s="30" t="n">
        <f aca="false">S254+T254</f>
        <v>3</v>
      </c>
      <c r="V254" s="30"/>
      <c r="W254" s="30" t="n">
        <f aca="false">U254+V254</f>
        <v>3</v>
      </c>
      <c r="X254" s="30"/>
      <c r="Y254" s="30" t="n">
        <f aca="false">W254+X254</f>
        <v>3</v>
      </c>
      <c r="Z254" s="30"/>
      <c r="AA254" s="31" t="n">
        <f aca="false">Y254+Z254</f>
        <v>3</v>
      </c>
      <c r="AB254" s="32" t="n">
        <v>3</v>
      </c>
      <c r="AC254" s="32" t="n">
        <f aca="false">AB254/AA254*100</f>
        <v>100</v>
      </c>
    </row>
    <row r="255" s="36" customFormat="true" ht="39.6" hidden="false" customHeight="false" outlineLevel="0" collapsed="false">
      <c r="A255" s="33"/>
      <c r="B255" s="34" t="s">
        <v>246</v>
      </c>
      <c r="C255" s="34" t="s">
        <v>254</v>
      </c>
      <c r="D255" s="34" t="s">
        <v>261</v>
      </c>
      <c r="E255" s="34"/>
      <c r="F255" s="34" t="s">
        <v>247</v>
      </c>
      <c r="G255" s="34" t="s">
        <v>255</v>
      </c>
      <c r="H255" s="35"/>
      <c r="I255" s="28" t="s">
        <v>261</v>
      </c>
      <c r="J255" s="29" t="s">
        <v>247</v>
      </c>
      <c r="K255" s="29" t="s">
        <v>54</v>
      </c>
      <c r="L255" s="29" t="s">
        <v>256</v>
      </c>
      <c r="M255" s="29" t="s">
        <v>262</v>
      </c>
      <c r="N255" s="29" t="s">
        <v>47</v>
      </c>
      <c r="O255" s="30" t="n">
        <f aca="false">O256</f>
        <v>0.6</v>
      </c>
      <c r="P255" s="30" t="n">
        <f aca="false">P256</f>
        <v>0</v>
      </c>
      <c r="Q255" s="30" t="n">
        <f aca="false">Q256</f>
        <v>0.6</v>
      </c>
      <c r="R255" s="30" t="n">
        <f aca="false">R256</f>
        <v>0</v>
      </c>
      <c r="S255" s="30" t="n">
        <f aca="false">S256</f>
        <v>0.6</v>
      </c>
      <c r="T255" s="30" t="n">
        <f aca="false">T256</f>
        <v>0</v>
      </c>
      <c r="U255" s="30" t="n">
        <f aca="false">U256</f>
        <v>0.6</v>
      </c>
      <c r="V255" s="30" t="n">
        <f aca="false">V256</f>
        <v>0</v>
      </c>
      <c r="W255" s="30" t="n">
        <f aca="false">W256</f>
        <v>0.6</v>
      </c>
      <c r="X255" s="30" t="n">
        <f aca="false">X256</f>
        <v>0</v>
      </c>
      <c r="Y255" s="30" t="n">
        <f aca="false">Y256</f>
        <v>0.6</v>
      </c>
      <c r="Z255" s="30" t="n">
        <f aca="false">Z256</f>
        <v>-0.3</v>
      </c>
      <c r="AA255" s="31" t="n">
        <f aca="false">AA256</f>
        <v>0.3</v>
      </c>
      <c r="AB255" s="31" t="n">
        <f aca="false">AB256</f>
        <v>0.3</v>
      </c>
      <c r="AC255" s="32" t="n">
        <f aca="false">AB255/AA255*100</f>
        <v>100</v>
      </c>
    </row>
    <row r="256" s="36" customFormat="true" ht="26.4" hidden="false" customHeight="false" outlineLevel="0" collapsed="false">
      <c r="A256" s="33"/>
      <c r="B256" s="34" t="s">
        <v>246</v>
      </c>
      <c r="C256" s="34" t="s">
        <v>254</v>
      </c>
      <c r="D256" s="34" t="s">
        <v>263</v>
      </c>
      <c r="E256" s="34"/>
      <c r="F256" s="34" t="s">
        <v>247</v>
      </c>
      <c r="G256" s="34" t="s">
        <v>255</v>
      </c>
      <c r="H256" s="35"/>
      <c r="I256" s="28" t="s">
        <v>263</v>
      </c>
      <c r="J256" s="29" t="s">
        <v>247</v>
      </c>
      <c r="K256" s="29" t="s">
        <v>54</v>
      </c>
      <c r="L256" s="29" t="s">
        <v>256</v>
      </c>
      <c r="M256" s="29" t="s">
        <v>264</v>
      </c>
      <c r="N256" s="29" t="s">
        <v>47</v>
      </c>
      <c r="O256" s="30" t="n">
        <f aca="false">O257</f>
        <v>0.6</v>
      </c>
      <c r="P256" s="30" t="n">
        <f aca="false">P257</f>
        <v>0</v>
      </c>
      <c r="Q256" s="30" t="n">
        <f aca="false">Q257</f>
        <v>0.6</v>
      </c>
      <c r="R256" s="30" t="n">
        <f aca="false">R257</f>
        <v>0</v>
      </c>
      <c r="S256" s="30" t="n">
        <f aca="false">S257</f>
        <v>0.6</v>
      </c>
      <c r="T256" s="30" t="n">
        <f aca="false">T257</f>
        <v>0</v>
      </c>
      <c r="U256" s="30" t="n">
        <f aca="false">U257</f>
        <v>0.6</v>
      </c>
      <c r="V256" s="30" t="n">
        <f aca="false">V257</f>
        <v>0</v>
      </c>
      <c r="W256" s="30" t="n">
        <f aca="false">W257</f>
        <v>0.6</v>
      </c>
      <c r="X256" s="30" t="n">
        <f aca="false">X257</f>
        <v>0</v>
      </c>
      <c r="Y256" s="30" t="n">
        <f aca="false">Y257</f>
        <v>0.6</v>
      </c>
      <c r="Z256" s="30" t="n">
        <f aca="false">Z257</f>
        <v>-0.3</v>
      </c>
      <c r="AA256" s="31" t="n">
        <f aca="false">AA257</f>
        <v>0.3</v>
      </c>
      <c r="AB256" s="31" t="n">
        <f aca="false">AB257</f>
        <v>0.3</v>
      </c>
      <c r="AC256" s="32" t="n">
        <f aca="false">AB256/AA256*100</f>
        <v>100</v>
      </c>
    </row>
    <row r="257" s="36" customFormat="true" ht="13.2" hidden="false" customHeight="false" outlineLevel="0" collapsed="false">
      <c r="A257" s="33"/>
      <c r="B257" s="34" t="s">
        <v>246</v>
      </c>
      <c r="C257" s="34" t="s">
        <v>254</v>
      </c>
      <c r="D257" s="34" t="s">
        <v>263</v>
      </c>
      <c r="E257" s="34" t="s">
        <v>265</v>
      </c>
      <c r="F257" s="34" t="s">
        <v>247</v>
      </c>
      <c r="G257" s="34" t="s">
        <v>255</v>
      </c>
      <c r="H257" s="35"/>
      <c r="I257" s="28" t="s">
        <v>265</v>
      </c>
      <c r="J257" s="29" t="s">
        <v>247</v>
      </c>
      <c r="K257" s="29" t="s">
        <v>54</v>
      </c>
      <c r="L257" s="29" t="s">
        <v>256</v>
      </c>
      <c r="M257" s="29" t="s">
        <v>264</v>
      </c>
      <c r="N257" s="29" t="s">
        <v>266</v>
      </c>
      <c r="O257" s="30" t="n">
        <v>0.6</v>
      </c>
      <c r="P257" s="38"/>
      <c r="Q257" s="39" t="n">
        <f aca="false">O257+P257</f>
        <v>0.6</v>
      </c>
      <c r="R257" s="38"/>
      <c r="S257" s="39" t="n">
        <f aca="false">Q257+R257</f>
        <v>0.6</v>
      </c>
      <c r="T257" s="38"/>
      <c r="U257" s="39" t="n">
        <f aca="false">S257+T257</f>
        <v>0.6</v>
      </c>
      <c r="V257" s="38"/>
      <c r="W257" s="39" t="n">
        <f aca="false">U257+V257</f>
        <v>0.6</v>
      </c>
      <c r="X257" s="38"/>
      <c r="Y257" s="39" t="n">
        <f aca="false">W257+X257</f>
        <v>0.6</v>
      </c>
      <c r="Z257" s="38" t="n">
        <v>-0.3</v>
      </c>
      <c r="AA257" s="32" t="n">
        <f aca="false">Y257+Z257</f>
        <v>0.3</v>
      </c>
      <c r="AB257" s="32" t="n">
        <v>0.3</v>
      </c>
      <c r="AC257" s="32" t="n">
        <f aca="false">AB257/AA257*100</f>
        <v>100</v>
      </c>
    </row>
    <row r="258" s="27" customFormat="true" ht="13.2" hidden="true" customHeight="false" outlineLevel="0" collapsed="false">
      <c r="A258" s="19"/>
      <c r="B258" s="20" t="s">
        <v>246</v>
      </c>
      <c r="C258" s="20" t="s">
        <v>267</v>
      </c>
      <c r="D258" s="20"/>
      <c r="E258" s="20"/>
      <c r="F258" s="20" t="s">
        <v>247</v>
      </c>
      <c r="G258" s="20" t="s">
        <v>268</v>
      </c>
      <c r="H258" s="21"/>
      <c r="I258" s="22" t="s">
        <v>267</v>
      </c>
      <c r="J258" s="23" t="s">
        <v>247</v>
      </c>
      <c r="K258" s="23" t="s">
        <v>240</v>
      </c>
      <c r="L258" s="23" t="s">
        <v>48</v>
      </c>
      <c r="M258" s="23" t="s">
        <v>49</v>
      </c>
      <c r="N258" s="23" t="s">
        <v>47</v>
      </c>
      <c r="O258" s="24" t="n">
        <f aca="false">O259</f>
        <v>533</v>
      </c>
      <c r="P258" s="24" t="n">
        <f aca="false">P259</f>
        <v>0</v>
      </c>
      <c r="Q258" s="24" t="n">
        <f aca="false">Q259</f>
        <v>533</v>
      </c>
      <c r="R258" s="24" t="n">
        <f aca="false">R259</f>
        <v>-533</v>
      </c>
      <c r="S258" s="24" t="n">
        <f aca="false">S259</f>
        <v>0</v>
      </c>
      <c r="T258" s="24" t="n">
        <f aca="false">T259</f>
        <v>0</v>
      </c>
      <c r="U258" s="24" t="n">
        <f aca="false">U259</f>
        <v>0</v>
      </c>
      <c r="V258" s="24" t="n">
        <f aca="false">V259</f>
        <v>0</v>
      </c>
      <c r="W258" s="24" t="n">
        <f aca="false">W259</f>
        <v>0</v>
      </c>
      <c r="X258" s="24" t="n">
        <f aca="false">X259</f>
        <v>0</v>
      </c>
      <c r="Y258" s="24" t="n">
        <f aca="false">Y259</f>
        <v>0</v>
      </c>
      <c r="Z258" s="24" t="n">
        <f aca="false">Z259</f>
        <v>0</v>
      </c>
      <c r="AA258" s="25" t="n">
        <f aca="false">AA259</f>
        <v>0</v>
      </c>
      <c r="AB258" s="26"/>
      <c r="AC258" s="26" t="e">
        <f aca="false">AB258/AA258*100</f>
        <v>#DIV/0!</v>
      </c>
    </row>
    <row r="259" s="27" customFormat="true" ht="13.2" hidden="true" customHeight="false" outlineLevel="0" collapsed="false">
      <c r="A259" s="19"/>
      <c r="B259" s="20" t="s">
        <v>246</v>
      </c>
      <c r="C259" s="20" t="s">
        <v>269</v>
      </c>
      <c r="D259" s="20"/>
      <c r="E259" s="20"/>
      <c r="F259" s="20" t="s">
        <v>247</v>
      </c>
      <c r="G259" s="20" t="s">
        <v>270</v>
      </c>
      <c r="H259" s="21"/>
      <c r="I259" s="22" t="s">
        <v>269</v>
      </c>
      <c r="J259" s="23" t="s">
        <v>247</v>
      </c>
      <c r="K259" s="23" t="s">
        <v>240</v>
      </c>
      <c r="L259" s="23" t="s">
        <v>56</v>
      </c>
      <c r="M259" s="23" t="s">
        <v>49</v>
      </c>
      <c r="N259" s="23" t="s">
        <v>47</v>
      </c>
      <c r="O259" s="24" t="n">
        <f aca="false">O260</f>
        <v>533</v>
      </c>
      <c r="P259" s="24" t="n">
        <f aca="false">P260</f>
        <v>0</v>
      </c>
      <c r="Q259" s="24" t="n">
        <f aca="false">Q260</f>
        <v>533</v>
      </c>
      <c r="R259" s="24" t="n">
        <f aca="false">R260</f>
        <v>-533</v>
      </c>
      <c r="S259" s="24" t="n">
        <f aca="false">S260</f>
        <v>0</v>
      </c>
      <c r="T259" s="24" t="n">
        <f aca="false">T260</f>
        <v>0</v>
      </c>
      <c r="U259" s="24" t="n">
        <f aca="false">U260</f>
        <v>0</v>
      </c>
      <c r="V259" s="24" t="n">
        <f aca="false">V260</f>
        <v>0</v>
      </c>
      <c r="W259" s="24" t="n">
        <f aca="false">W260</f>
        <v>0</v>
      </c>
      <c r="X259" s="24" t="n">
        <f aca="false">X260</f>
        <v>0</v>
      </c>
      <c r="Y259" s="24" t="n">
        <f aca="false">Y260</f>
        <v>0</v>
      </c>
      <c r="Z259" s="24" t="n">
        <f aca="false">Z260</f>
        <v>0</v>
      </c>
      <c r="AA259" s="25" t="n">
        <f aca="false">AA260</f>
        <v>0</v>
      </c>
      <c r="AB259" s="26"/>
      <c r="AC259" s="26" t="e">
        <f aca="false">AB259/AA259*100</f>
        <v>#DIV/0!</v>
      </c>
    </row>
    <row r="260" s="36" customFormat="true" ht="39.6" hidden="true" customHeight="false" outlineLevel="0" collapsed="false">
      <c r="A260" s="33"/>
      <c r="B260" s="34" t="s">
        <v>246</v>
      </c>
      <c r="C260" s="34" t="s">
        <v>269</v>
      </c>
      <c r="D260" s="34" t="s">
        <v>257</v>
      </c>
      <c r="E260" s="34"/>
      <c r="F260" s="34" t="s">
        <v>247</v>
      </c>
      <c r="G260" s="34" t="s">
        <v>270</v>
      </c>
      <c r="H260" s="35"/>
      <c r="I260" s="28" t="s">
        <v>257</v>
      </c>
      <c r="J260" s="29" t="s">
        <v>247</v>
      </c>
      <c r="K260" s="29" t="s">
        <v>240</v>
      </c>
      <c r="L260" s="29" t="s">
        <v>56</v>
      </c>
      <c r="M260" s="29" t="s">
        <v>258</v>
      </c>
      <c r="N260" s="29" t="s">
        <v>47</v>
      </c>
      <c r="O260" s="30" t="n">
        <f aca="false">O261</f>
        <v>533</v>
      </c>
      <c r="P260" s="30" t="n">
        <f aca="false">P261</f>
        <v>0</v>
      </c>
      <c r="Q260" s="30" t="n">
        <f aca="false">Q261</f>
        <v>533</v>
      </c>
      <c r="R260" s="30" t="n">
        <f aca="false">R261</f>
        <v>-533</v>
      </c>
      <c r="S260" s="30" t="n">
        <f aca="false">S261</f>
        <v>0</v>
      </c>
      <c r="T260" s="30" t="n">
        <f aca="false">T261</f>
        <v>0</v>
      </c>
      <c r="U260" s="30" t="n">
        <f aca="false">U261</f>
        <v>0</v>
      </c>
      <c r="V260" s="30" t="n">
        <f aca="false">V261</f>
        <v>0</v>
      </c>
      <c r="W260" s="30" t="n">
        <f aca="false">W261</f>
        <v>0</v>
      </c>
      <c r="X260" s="30" t="n">
        <f aca="false">X261</f>
        <v>0</v>
      </c>
      <c r="Y260" s="30" t="n">
        <f aca="false">Y261</f>
        <v>0</v>
      </c>
      <c r="Z260" s="30" t="n">
        <f aca="false">Z261</f>
        <v>0</v>
      </c>
      <c r="AA260" s="31" t="n">
        <f aca="false">AA261</f>
        <v>0</v>
      </c>
      <c r="AB260" s="42"/>
      <c r="AC260" s="26" t="e">
        <f aca="false">AB260/AA260*100</f>
        <v>#DIV/0!</v>
      </c>
    </row>
    <row r="261" s="36" customFormat="true" ht="39.6" hidden="true" customHeight="false" outlineLevel="0" collapsed="false">
      <c r="A261" s="33"/>
      <c r="B261" s="34" t="s">
        <v>246</v>
      </c>
      <c r="C261" s="34" t="s">
        <v>269</v>
      </c>
      <c r="D261" s="34" t="s">
        <v>271</v>
      </c>
      <c r="E261" s="34"/>
      <c r="F261" s="34" t="s">
        <v>247</v>
      </c>
      <c r="G261" s="34" t="s">
        <v>270</v>
      </c>
      <c r="H261" s="35"/>
      <c r="I261" s="28" t="s">
        <v>271</v>
      </c>
      <c r="J261" s="29" t="s">
        <v>247</v>
      </c>
      <c r="K261" s="29" t="s">
        <v>240</v>
      </c>
      <c r="L261" s="29" t="s">
        <v>56</v>
      </c>
      <c r="M261" s="29" t="s">
        <v>272</v>
      </c>
      <c r="N261" s="29" t="s">
        <v>47</v>
      </c>
      <c r="O261" s="30" t="n">
        <f aca="false">O262</f>
        <v>533</v>
      </c>
      <c r="P261" s="30" t="n">
        <f aca="false">P262</f>
        <v>0</v>
      </c>
      <c r="Q261" s="30" t="n">
        <f aca="false">Q262</f>
        <v>533</v>
      </c>
      <c r="R261" s="30" t="n">
        <f aca="false">R262</f>
        <v>-533</v>
      </c>
      <c r="S261" s="30" t="n">
        <f aca="false">S262</f>
        <v>0</v>
      </c>
      <c r="T261" s="30" t="n">
        <f aca="false">T262</f>
        <v>0</v>
      </c>
      <c r="U261" s="30" t="n">
        <f aca="false">U262</f>
        <v>0</v>
      </c>
      <c r="V261" s="30" t="n">
        <f aca="false">V262</f>
        <v>0</v>
      </c>
      <c r="W261" s="30" t="n">
        <f aca="false">W262</f>
        <v>0</v>
      </c>
      <c r="X261" s="30" t="n">
        <f aca="false">X262</f>
        <v>0</v>
      </c>
      <c r="Y261" s="30" t="n">
        <f aca="false">Y262</f>
        <v>0</v>
      </c>
      <c r="Z261" s="30" t="n">
        <f aca="false">Z262</f>
        <v>0</v>
      </c>
      <c r="AA261" s="31" t="n">
        <f aca="false">AA262</f>
        <v>0</v>
      </c>
      <c r="AB261" s="42"/>
      <c r="AC261" s="26" t="e">
        <f aca="false">AB261/AA261*100</f>
        <v>#DIV/0!</v>
      </c>
    </row>
    <row r="262" s="36" customFormat="true" ht="13.2" hidden="true" customHeight="false" outlineLevel="0" collapsed="false">
      <c r="A262" s="33"/>
      <c r="B262" s="34" t="s">
        <v>246</v>
      </c>
      <c r="C262" s="34" t="s">
        <v>269</v>
      </c>
      <c r="D262" s="34" t="s">
        <v>271</v>
      </c>
      <c r="E262" s="34" t="s">
        <v>265</v>
      </c>
      <c r="F262" s="34" t="s">
        <v>247</v>
      </c>
      <c r="G262" s="34" t="s">
        <v>270</v>
      </c>
      <c r="H262" s="35"/>
      <c r="I262" s="28" t="s">
        <v>265</v>
      </c>
      <c r="J262" s="29" t="s">
        <v>247</v>
      </c>
      <c r="K262" s="29" t="s">
        <v>240</v>
      </c>
      <c r="L262" s="29" t="s">
        <v>56</v>
      </c>
      <c r="M262" s="29" t="s">
        <v>272</v>
      </c>
      <c r="N262" s="29" t="s">
        <v>266</v>
      </c>
      <c r="O262" s="30" t="n">
        <v>533</v>
      </c>
      <c r="P262" s="38"/>
      <c r="Q262" s="39" t="n">
        <f aca="false">O262+P262</f>
        <v>533</v>
      </c>
      <c r="R262" s="38" t="n">
        <v>-533</v>
      </c>
      <c r="S262" s="39" t="n">
        <f aca="false">Q262+R262</f>
        <v>0</v>
      </c>
      <c r="T262" s="38"/>
      <c r="U262" s="39" t="n">
        <f aca="false">S262+T262</f>
        <v>0</v>
      </c>
      <c r="V262" s="38"/>
      <c r="W262" s="39" t="n">
        <f aca="false">U262+V262</f>
        <v>0</v>
      </c>
      <c r="X262" s="38"/>
      <c r="Y262" s="39" t="n">
        <f aca="false">W262+X262</f>
        <v>0</v>
      </c>
      <c r="Z262" s="38"/>
      <c r="AA262" s="32" t="n">
        <f aca="false">Y262+Z262</f>
        <v>0</v>
      </c>
      <c r="AB262" s="42"/>
      <c r="AC262" s="26" t="e">
        <f aca="false">AB262/AA262*100</f>
        <v>#DIV/0!</v>
      </c>
    </row>
    <row r="263" s="36" customFormat="true" ht="13.2" hidden="false" customHeight="false" outlineLevel="0" collapsed="false">
      <c r="A263" s="33"/>
      <c r="B263" s="34"/>
      <c r="C263" s="34"/>
      <c r="D263" s="34"/>
      <c r="E263" s="34"/>
      <c r="F263" s="34"/>
      <c r="G263" s="34"/>
      <c r="H263" s="35"/>
      <c r="I263" s="22" t="s">
        <v>273</v>
      </c>
      <c r="J263" s="23" t="s">
        <v>247</v>
      </c>
      <c r="K263" s="23" t="s">
        <v>83</v>
      </c>
      <c r="L263" s="23" t="s">
        <v>48</v>
      </c>
      <c r="M263" s="23" t="s">
        <v>49</v>
      </c>
      <c r="N263" s="23" t="s">
        <v>47</v>
      </c>
      <c r="O263" s="24" t="n">
        <f aca="false">O264</f>
        <v>12863</v>
      </c>
      <c r="P263" s="24" t="n">
        <f aca="false">P264</f>
        <v>0</v>
      </c>
      <c r="Q263" s="24" t="n">
        <f aca="false">Q264</f>
        <v>12863</v>
      </c>
      <c r="R263" s="24" t="n">
        <f aca="false">R264</f>
        <v>5276</v>
      </c>
      <c r="S263" s="24" t="n">
        <f aca="false">S264</f>
        <v>18139</v>
      </c>
      <c r="T263" s="24" t="n">
        <f aca="false">T264</f>
        <v>0</v>
      </c>
      <c r="U263" s="24" t="n">
        <f aca="false">U264</f>
        <v>18139</v>
      </c>
      <c r="V263" s="24" t="n">
        <f aca="false">V264</f>
        <v>0</v>
      </c>
      <c r="W263" s="24" t="n">
        <f aca="false">W264</f>
        <v>18139</v>
      </c>
      <c r="X263" s="24" t="n">
        <f aca="false">X264</f>
        <v>0</v>
      </c>
      <c r="Y263" s="24" t="n">
        <f aca="false">Y264</f>
        <v>18139</v>
      </c>
      <c r="Z263" s="24" t="n">
        <f aca="false">Z264</f>
        <v>0</v>
      </c>
      <c r="AA263" s="25" t="n">
        <f aca="false">AA264</f>
        <v>18139</v>
      </c>
      <c r="AB263" s="25" t="n">
        <f aca="false">AB264</f>
        <v>18139</v>
      </c>
      <c r="AC263" s="26" t="n">
        <f aca="false">AB263/AA263*100</f>
        <v>100</v>
      </c>
    </row>
    <row r="264" s="36" customFormat="true" ht="13.2" hidden="false" customHeight="false" outlineLevel="0" collapsed="false">
      <c r="A264" s="33"/>
      <c r="B264" s="34"/>
      <c r="C264" s="34"/>
      <c r="D264" s="34"/>
      <c r="E264" s="34"/>
      <c r="F264" s="34"/>
      <c r="G264" s="34"/>
      <c r="H264" s="35"/>
      <c r="I264" s="22" t="s">
        <v>274</v>
      </c>
      <c r="J264" s="23" t="s">
        <v>247</v>
      </c>
      <c r="K264" s="23" t="s">
        <v>83</v>
      </c>
      <c r="L264" s="23" t="s">
        <v>142</v>
      </c>
      <c r="M264" s="23" t="s">
        <v>49</v>
      </c>
      <c r="N264" s="23" t="s">
        <v>47</v>
      </c>
      <c r="O264" s="24" t="n">
        <f aca="false">O265</f>
        <v>12863</v>
      </c>
      <c r="P264" s="24" t="n">
        <f aca="false">P265</f>
        <v>0</v>
      </c>
      <c r="Q264" s="24" t="n">
        <f aca="false">Q265</f>
        <v>12863</v>
      </c>
      <c r="R264" s="24" t="n">
        <f aca="false">R265</f>
        <v>5276</v>
      </c>
      <c r="S264" s="24" t="n">
        <f aca="false">S265</f>
        <v>18139</v>
      </c>
      <c r="T264" s="24" t="n">
        <f aca="false">T265</f>
        <v>0</v>
      </c>
      <c r="U264" s="24" t="n">
        <f aca="false">U265</f>
        <v>18139</v>
      </c>
      <c r="V264" s="24" t="n">
        <f aca="false">V265</f>
        <v>0</v>
      </c>
      <c r="W264" s="24" t="n">
        <f aca="false">W265</f>
        <v>18139</v>
      </c>
      <c r="X264" s="24" t="n">
        <f aca="false">X265</f>
        <v>0</v>
      </c>
      <c r="Y264" s="24" t="n">
        <f aca="false">Y265</f>
        <v>18139</v>
      </c>
      <c r="Z264" s="24" t="n">
        <f aca="false">Z265</f>
        <v>0</v>
      </c>
      <c r="AA264" s="25" t="n">
        <f aca="false">AA265</f>
        <v>18139</v>
      </c>
      <c r="AB264" s="25" t="n">
        <f aca="false">AB265</f>
        <v>18139</v>
      </c>
      <c r="AC264" s="26" t="n">
        <f aca="false">AB264/AA264*100</f>
        <v>100</v>
      </c>
    </row>
    <row r="265" s="36" customFormat="true" ht="26.4" hidden="false" customHeight="false" outlineLevel="0" collapsed="false">
      <c r="A265" s="33"/>
      <c r="B265" s="34"/>
      <c r="C265" s="34"/>
      <c r="D265" s="34"/>
      <c r="E265" s="34"/>
      <c r="F265" s="34"/>
      <c r="G265" s="34"/>
      <c r="H265" s="35"/>
      <c r="I265" s="28" t="s">
        <v>275</v>
      </c>
      <c r="J265" s="29" t="s">
        <v>247</v>
      </c>
      <c r="K265" s="29" t="s">
        <v>83</v>
      </c>
      <c r="L265" s="29" t="s">
        <v>142</v>
      </c>
      <c r="M265" s="29" t="s">
        <v>276</v>
      </c>
      <c r="N265" s="29" t="s">
        <v>47</v>
      </c>
      <c r="O265" s="30" t="n">
        <f aca="false">O266</f>
        <v>12863</v>
      </c>
      <c r="P265" s="30" t="n">
        <f aca="false">P266</f>
        <v>0</v>
      </c>
      <c r="Q265" s="30" t="n">
        <f aca="false">Q266</f>
        <v>12863</v>
      </c>
      <c r="R265" s="30" t="n">
        <f aca="false">R266</f>
        <v>5276</v>
      </c>
      <c r="S265" s="30" t="n">
        <f aca="false">S266</f>
        <v>18139</v>
      </c>
      <c r="T265" s="30" t="n">
        <f aca="false">T266</f>
        <v>0</v>
      </c>
      <c r="U265" s="30" t="n">
        <f aca="false">U266</f>
        <v>18139</v>
      </c>
      <c r="V265" s="30" t="n">
        <f aca="false">V266</f>
        <v>0</v>
      </c>
      <c r="W265" s="30" t="n">
        <f aca="false">W266</f>
        <v>18139</v>
      </c>
      <c r="X265" s="30" t="n">
        <f aca="false">X266</f>
        <v>0</v>
      </c>
      <c r="Y265" s="30" t="n">
        <f aca="false">Y266</f>
        <v>18139</v>
      </c>
      <c r="Z265" s="30" t="n">
        <f aca="false">Z266</f>
        <v>0</v>
      </c>
      <c r="AA265" s="31" t="n">
        <f aca="false">AA266</f>
        <v>18139</v>
      </c>
      <c r="AB265" s="31" t="n">
        <f aca="false">AB266</f>
        <v>18139</v>
      </c>
      <c r="AC265" s="32" t="n">
        <f aca="false">AB265/AA265*100</f>
        <v>100</v>
      </c>
    </row>
    <row r="266" s="36" customFormat="true" ht="39.6" hidden="false" customHeight="false" outlineLevel="0" collapsed="false">
      <c r="A266" s="33"/>
      <c r="B266" s="34"/>
      <c r="C266" s="34"/>
      <c r="D266" s="34"/>
      <c r="E266" s="34"/>
      <c r="F266" s="34"/>
      <c r="G266" s="34"/>
      <c r="H266" s="35"/>
      <c r="I266" s="28" t="s">
        <v>134</v>
      </c>
      <c r="J266" s="29" t="s">
        <v>247</v>
      </c>
      <c r="K266" s="29" t="s">
        <v>83</v>
      </c>
      <c r="L266" s="29" t="s">
        <v>142</v>
      </c>
      <c r="M266" s="29" t="s">
        <v>277</v>
      </c>
      <c r="N266" s="29" t="s">
        <v>47</v>
      </c>
      <c r="O266" s="30" t="n">
        <f aca="false">O267</f>
        <v>12863</v>
      </c>
      <c r="P266" s="30" t="n">
        <f aca="false">P267</f>
        <v>0</v>
      </c>
      <c r="Q266" s="30" t="n">
        <f aca="false">Q267</f>
        <v>12863</v>
      </c>
      <c r="R266" s="30" t="n">
        <f aca="false">R267</f>
        <v>5276</v>
      </c>
      <c r="S266" s="30" t="n">
        <f aca="false">S267</f>
        <v>18139</v>
      </c>
      <c r="T266" s="30" t="n">
        <f aca="false">T267</f>
        <v>0</v>
      </c>
      <c r="U266" s="30" t="n">
        <f aca="false">U267</f>
        <v>18139</v>
      </c>
      <c r="V266" s="30" t="n">
        <f aca="false">V267</f>
        <v>0</v>
      </c>
      <c r="W266" s="30" t="n">
        <f aca="false">W267</f>
        <v>18139</v>
      </c>
      <c r="X266" s="30" t="n">
        <f aca="false">X267</f>
        <v>0</v>
      </c>
      <c r="Y266" s="30" t="n">
        <f aca="false">Y267</f>
        <v>18139</v>
      </c>
      <c r="Z266" s="30" t="n">
        <f aca="false">Z267</f>
        <v>0</v>
      </c>
      <c r="AA266" s="31" t="n">
        <f aca="false">AA267</f>
        <v>18139</v>
      </c>
      <c r="AB266" s="31" t="n">
        <f aca="false">AB267</f>
        <v>18139</v>
      </c>
      <c r="AC266" s="32" t="n">
        <f aca="false">AB266/AA266*100</f>
        <v>100</v>
      </c>
    </row>
    <row r="267" s="36" customFormat="true" ht="26.4" hidden="false" customHeight="false" outlineLevel="0" collapsed="false">
      <c r="A267" s="33"/>
      <c r="B267" s="34"/>
      <c r="C267" s="34"/>
      <c r="D267" s="34"/>
      <c r="E267" s="34"/>
      <c r="F267" s="34"/>
      <c r="G267" s="34"/>
      <c r="H267" s="35"/>
      <c r="I267" s="28" t="s">
        <v>278</v>
      </c>
      <c r="J267" s="29" t="s">
        <v>247</v>
      </c>
      <c r="K267" s="29" t="s">
        <v>83</v>
      </c>
      <c r="L267" s="29" t="s">
        <v>142</v>
      </c>
      <c r="M267" s="29" t="s">
        <v>279</v>
      </c>
      <c r="N267" s="29" t="s">
        <v>47</v>
      </c>
      <c r="O267" s="30" t="n">
        <f aca="false">O268</f>
        <v>12863</v>
      </c>
      <c r="P267" s="30" t="n">
        <f aca="false">P268</f>
        <v>0</v>
      </c>
      <c r="Q267" s="30" t="n">
        <f aca="false">Q268</f>
        <v>12863</v>
      </c>
      <c r="R267" s="30" t="n">
        <f aca="false">R268</f>
        <v>5276</v>
      </c>
      <c r="S267" s="30" t="n">
        <f aca="false">S268</f>
        <v>18139</v>
      </c>
      <c r="T267" s="30" t="n">
        <f aca="false">T268</f>
        <v>0</v>
      </c>
      <c r="U267" s="30" t="n">
        <f aca="false">U268</f>
        <v>18139</v>
      </c>
      <c r="V267" s="30" t="n">
        <f aca="false">V268</f>
        <v>0</v>
      </c>
      <c r="W267" s="30" t="n">
        <f aca="false">W268</f>
        <v>18139</v>
      </c>
      <c r="X267" s="30" t="n">
        <f aca="false">X268</f>
        <v>0</v>
      </c>
      <c r="Y267" s="30" t="n">
        <f aca="false">Y268</f>
        <v>18139</v>
      </c>
      <c r="Z267" s="30" t="n">
        <f aca="false">Z268</f>
        <v>0</v>
      </c>
      <c r="AA267" s="31" t="n">
        <f aca="false">AA268</f>
        <v>18139</v>
      </c>
      <c r="AB267" s="31" t="n">
        <f aca="false">AB268</f>
        <v>18139</v>
      </c>
      <c r="AC267" s="32" t="n">
        <f aca="false">AB267/AA267*100</f>
        <v>100</v>
      </c>
    </row>
    <row r="268" s="36" customFormat="true" ht="13.2" hidden="false" customHeight="false" outlineLevel="0" collapsed="false">
      <c r="A268" s="33"/>
      <c r="B268" s="34"/>
      <c r="C268" s="34"/>
      <c r="D268" s="34"/>
      <c r="E268" s="34"/>
      <c r="F268" s="34"/>
      <c r="G268" s="34"/>
      <c r="H268" s="35"/>
      <c r="I268" s="28" t="s">
        <v>265</v>
      </c>
      <c r="J268" s="29" t="s">
        <v>247</v>
      </c>
      <c r="K268" s="29" t="s">
        <v>83</v>
      </c>
      <c r="L268" s="29" t="s">
        <v>142</v>
      </c>
      <c r="M268" s="29" t="s">
        <v>279</v>
      </c>
      <c r="N268" s="29" t="s">
        <v>266</v>
      </c>
      <c r="O268" s="30" t="n">
        <v>12863</v>
      </c>
      <c r="P268" s="30"/>
      <c r="Q268" s="30" t="n">
        <f aca="false">O268+P268</f>
        <v>12863</v>
      </c>
      <c r="R268" s="30" t="n">
        <v>5276</v>
      </c>
      <c r="S268" s="30" t="n">
        <f aca="false">Q268+R268</f>
        <v>18139</v>
      </c>
      <c r="T268" s="30"/>
      <c r="U268" s="30" t="n">
        <f aca="false">S268+T268</f>
        <v>18139</v>
      </c>
      <c r="V268" s="30"/>
      <c r="W268" s="30" t="n">
        <f aca="false">U268+V268</f>
        <v>18139</v>
      </c>
      <c r="X268" s="30"/>
      <c r="Y268" s="30" t="n">
        <f aca="false">W268+X268</f>
        <v>18139</v>
      </c>
      <c r="Z268" s="30"/>
      <c r="AA268" s="31" t="n">
        <f aca="false">Y268+Z268</f>
        <v>18139</v>
      </c>
      <c r="AB268" s="32" t="n">
        <v>18139</v>
      </c>
      <c r="AC268" s="32" t="n">
        <f aca="false">AB268/AA268*100</f>
        <v>100</v>
      </c>
    </row>
    <row r="269" s="36" customFormat="true" ht="13.2" hidden="false" customHeight="false" outlineLevel="0" collapsed="false">
      <c r="A269" s="33"/>
      <c r="B269" s="34"/>
      <c r="C269" s="34"/>
      <c r="D269" s="34"/>
      <c r="E269" s="34"/>
      <c r="F269" s="34"/>
      <c r="G269" s="34"/>
      <c r="H269" s="35"/>
      <c r="I269" s="45" t="s">
        <v>280</v>
      </c>
      <c r="J269" s="23" t="s">
        <v>247</v>
      </c>
      <c r="K269" s="23" t="s">
        <v>281</v>
      </c>
      <c r="L269" s="23" t="s">
        <v>48</v>
      </c>
      <c r="M269" s="23" t="s">
        <v>282</v>
      </c>
      <c r="N269" s="23" t="s">
        <v>47</v>
      </c>
      <c r="O269" s="24" t="n">
        <f aca="false">O274</f>
        <v>0</v>
      </c>
      <c r="P269" s="24" t="n">
        <f aca="false">P274</f>
        <v>168.03</v>
      </c>
      <c r="Q269" s="24" t="n">
        <f aca="false">Q274</f>
        <v>168.03</v>
      </c>
      <c r="R269" s="24" t="n">
        <f aca="false">R274</f>
        <v>-71.33</v>
      </c>
      <c r="S269" s="24" t="n">
        <f aca="false">S274</f>
        <v>96.7</v>
      </c>
      <c r="T269" s="24" t="n">
        <f aca="false">T274</f>
        <v>0</v>
      </c>
      <c r="U269" s="24" t="n">
        <f aca="false">U274</f>
        <v>96.7</v>
      </c>
      <c r="V269" s="24" t="n">
        <f aca="false">V274</f>
        <v>0</v>
      </c>
      <c r="W269" s="24" t="n">
        <f aca="false">W274</f>
        <v>96.7</v>
      </c>
      <c r="X269" s="24" t="n">
        <f aca="false">X270+X274</f>
        <v>1164.93</v>
      </c>
      <c r="Y269" s="24" t="n">
        <f aca="false">Y270+Y274</f>
        <v>1261.63</v>
      </c>
      <c r="Z269" s="24" t="n">
        <f aca="false">Z270+Z274</f>
        <v>0</v>
      </c>
      <c r="AA269" s="25" t="n">
        <f aca="false">AA270+AA274</f>
        <v>1261.63</v>
      </c>
      <c r="AB269" s="25" t="n">
        <f aca="false">AB270+AB274</f>
        <v>1230.07072</v>
      </c>
      <c r="AC269" s="26" t="n">
        <f aca="false">AB269/AA269*100</f>
        <v>97.4985312651094</v>
      </c>
    </row>
    <row r="270" s="36" customFormat="true" ht="39.6" hidden="false" customHeight="false" outlineLevel="0" collapsed="false">
      <c r="A270" s="33"/>
      <c r="B270" s="34"/>
      <c r="C270" s="34"/>
      <c r="D270" s="34"/>
      <c r="E270" s="34"/>
      <c r="F270" s="34"/>
      <c r="G270" s="34"/>
      <c r="H270" s="35"/>
      <c r="I270" s="45" t="s">
        <v>283</v>
      </c>
      <c r="J270" s="23" t="s">
        <v>247</v>
      </c>
      <c r="K270" s="23" t="s">
        <v>281</v>
      </c>
      <c r="L270" s="23" t="s">
        <v>240</v>
      </c>
      <c r="M270" s="23" t="s">
        <v>284</v>
      </c>
      <c r="N270" s="23" t="s">
        <v>47</v>
      </c>
      <c r="O270" s="24"/>
      <c r="P270" s="24"/>
      <c r="Q270" s="24"/>
      <c r="R270" s="24"/>
      <c r="S270" s="24"/>
      <c r="T270" s="24"/>
      <c r="U270" s="24"/>
      <c r="V270" s="24"/>
      <c r="W270" s="24" t="n">
        <v>0</v>
      </c>
      <c r="X270" s="24" t="n">
        <f aca="false">X271</f>
        <v>1164.93</v>
      </c>
      <c r="Y270" s="24" t="n">
        <f aca="false">Y271</f>
        <v>1164.93</v>
      </c>
      <c r="Z270" s="24" t="n">
        <f aca="false">Z271</f>
        <v>0</v>
      </c>
      <c r="AA270" s="25" t="n">
        <f aca="false">AA271</f>
        <v>1164.93</v>
      </c>
      <c r="AB270" s="25" t="n">
        <f aca="false">AB271</f>
        <v>1133.37072</v>
      </c>
      <c r="AC270" s="26" t="n">
        <f aca="false">AB270/AA270*100</f>
        <v>97.2908861476655</v>
      </c>
    </row>
    <row r="271" s="36" customFormat="true" ht="13.2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40" t="s">
        <v>254</v>
      </c>
      <c r="J271" s="29" t="s">
        <v>247</v>
      </c>
      <c r="K271" s="29" t="s">
        <v>281</v>
      </c>
      <c r="L271" s="29" t="s">
        <v>240</v>
      </c>
      <c r="M271" s="29" t="s">
        <v>285</v>
      </c>
      <c r="N271" s="29" t="s">
        <v>47</v>
      </c>
      <c r="O271" s="30"/>
      <c r="P271" s="30"/>
      <c r="Q271" s="30"/>
      <c r="R271" s="30"/>
      <c r="S271" s="30"/>
      <c r="T271" s="30"/>
      <c r="U271" s="30"/>
      <c r="V271" s="30"/>
      <c r="W271" s="30" t="n">
        <v>0</v>
      </c>
      <c r="X271" s="30" t="n">
        <f aca="false">X272</f>
        <v>1164.93</v>
      </c>
      <c r="Y271" s="30" t="n">
        <f aca="false">Y272</f>
        <v>1164.93</v>
      </c>
      <c r="Z271" s="30" t="n">
        <f aca="false">Z272</f>
        <v>0</v>
      </c>
      <c r="AA271" s="31" t="n">
        <f aca="false">AA272</f>
        <v>1164.93</v>
      </c>
      <c r="AB271" s="31" t="n">
        <f aca="false">AB272</f>
        <v>1133.37072</v>
      </c>
      <c r="AC271" s="32" t="n">
        <f aca="false">AB271/AA271*100</f>
        <v>97.2908861476655</v>
      </c>
    </row>
    <row r="272" s="36" customFormat="true" ht="39.6" hidden="false" customHeight="false" outlineLevel="0" collapsed="false">
      <c r="A272" s="33"/>
      <c r="B272" s="34"/>
      <c r="C272" s="34"/>
      <c r="D272" s="34"/>
      <c r="E272" s="34"/>
      <c r="F272" s="34"/>
      <c r="G272" s="34"/>
      <c r="H272" s="35"/>
      <c r="I272" s="40" t="s">
        <v>286</v>
      </c>
      <c r="J272" s="29" t="s">
        <v>247</v>
      </c>
      <c r="K272" s="29" t="s">
        <v>281</v>
      </c>
      <c r="L272" s="29" t="s">
        <v>240</v>
      </c>
      <c r="M272" s="29" t="s">
        <v>287</v>
      </c>
      <c r="N272" s="29" t="s">
        <v>47</v>
      </c>
      <c r="O272" s="30"/>
      <c r="P272" s="30"/>
      <c r="Q272" s="30"/>
      <c r="R272" s="30"/>
      <c r="S272" s="30"/>
      <c r="T272" s="30"/>
      <c r="U272" s="30"/>
      <c r="V272" s="30"/>
      <c r="W272" s="30" t="n">
        <v>0</v>
      </c>
      <c r="X272" s="39" t="n">
        <f aca="false">X273</f>
        <v>1164.93</v>
      </c>
      <c r="Y272" s="39" t="n">
        <f aca="false">Y273</f>
        <v>1164.93</v>
      </c>
      <c r="Z272" s="39" t="n">
        <f aca="false">Z273</f>
        <v>0</v>
      </c>
      <c r="AA272" s="32" t="n">
        <f aca="false">AA273</f>
        <v>1164.93</v>
      </c>
      <c r="AB272" s="32" t="n">
        <f aca="false">AB273</f>
        <v>1133.37072</v>
      </c>
      <c r="AC272" s="32" t="n">
        <f aca="false">AB272/AA272*100</f>
        <v>97.2908861476655</v>
      </c>
    </row>
    <row r="273" s="36" customFormat="true" ht="13.2" hidden="false" customHeight="false" outlineLevel="0" collapsed="false">
      <c r="A273" s="33"/>
      <c r="B273" s="34"/>
      <c r="C273" s="34"/>
      <c r="D273" s="34"/>
      <c r="E273" s="34"/>
      <c r="F273" s="34"/>
      <c r="G273" s="34"/>
      <c r="H273" s="35"/>
      <c r="I273" s="40" t="s">
        <v>265</v>
      </c>
      <c r="J273" s="29" t="s">
        <v>247</v>
      </c>
      <c r="K273" s="29" t="s">
        <v>281</v>
      </c>
      <c r="L273" s="29" t="s">
        <v>240</v>
      </c>
      <c r="M273" s="29" t="s">
        <v>287</v>
      </c>
      <c r="N273" s="29" t="s">
        <v>266</v>
      </c>
      <c r="O273" s="24"/>
      <c r="P273" s="24"/>
      <c r="Q273" s="24"/>
      <c r="R273" s="24"/>
      <c r="S273" s="24"/>
      <c r="T273" s="24"/>
      <c r="U273" s="24"/>
      <c r="V273" s="24"/>
      <c r="W273" s="30" t="n">
        <v>0</v>
      </c>
      <c r="X273" s="30" t="n">
        <v>1164.93</v>
      </c>
      <c r="Y273" s="30" t="n">
        <v>1164.93</v>
      </c>
      <c r="Z273" s="30"/>
      <c r="AA273" s="31" t="n">
        <v>1164.93</v>
      </c>
      <c r="AB273" s="32" t="n">
        <v>1133.37072</v>
      </c>
      <c r="AC273" s="32" t="n">
        <f aca="false">AB273/AA273*100</f>
        <v>97.2908861476655</v>
      </c>
    </row>
    <row r="274" s="36" customFormat="true" ht="13.2" hidden="false" customHeight="false" outlineLevel="0" collapsed="false">
      <c r="A274" s="33"/>
      <c r="B274" s="34"/>
      <c r="C274" s="34"/>
      <c r="D274" s="34"/>
      <c r="E274" s="34"/>
      <c r="F274" s="34"/>
      <c r="G274" s="34"/>
      <c r="H274" s="35"/>
      <c r="I274" s="45" t="s">
        <v>288</v>
      </c>
      <c r="J274" s="23" t="s">
        <v>247</v>
      </c>
      <c r="K274" s="23" t="s">
        <v>281</v>
      </c>
      <c r="L274" s="23" t="s">
        <v>56</v>
      </c>
      <c r="M274" s="23" t="s">
        <v>282</v>
      </c>
      <c r="N274" s="23" t="s">
        <v>47</v>
      </c>
      <c r="O274" s="25" t="n">
        <f aca="false">O278+O275</f>
        <v>0</v>
      </c>
      <c r="P274" s="25" t="n">
        <f aca="false">P278+P275</f>
        <v>168.03</v>
      </c>
      <c r="Q274" s="24" t="n">
        <f aca="false">Q278+Q275</f>
        <v>168.03</v>
      </c>
      <c r="R274" s="24" t="n">
        <f aca="false">R278+R275</f>
        <v>-71.33</v>
      </c>
      <c r="S274" s="24" t="n">
        <f aca="false">S278+S275</f>
        <v>96.7</v>
      </c>
      <c r="T274" s="24" t="n">
        <f aca="false">T278+T275</f>
        <v>0</v>
      </c>
      <c r="U274" s="24" t="n">
        <f aca="false">U278+U275</f>
        <v>96.7</v>
      </c>
      <c r="V274" s="24" t="n">
        <f aca="false">V278+V275</f>
        <v>0</v>
      </c>
      <c r="W274" s="24" t="n">
        <f aca="false">W278+W275</f>
        <v>96.7</v>
      </c>
      <c r="X274" s="24" t="n">
        <f aca="false">X278+X275</f>
        <v>0</v>
      </c>
      <c r="Y274" s="24" t="n">
        <f aca="false">Y278+Y275</f>
        <v>96.7</v>
      </c>
      <c r="Z274" s="24" t="n">
        <f aca="false">Z278+Z275</f>
        <v>0</v>
      </c>
      <c r="AA274" s="25" t="n">
        <f aca="false">AA278+AA275</f>
        <v>96.7</v>
      </c>
      <c r="AB274" s="25" t="n">
        <f aca="false">AB278+AB275</f>
        <v>96.7</v>
      </c>
      <c r="AC274" s="26" t="n">
        <f aca="false">AB274/AA274*100</f>
        <v>100</v>
      </c>
    </row>
    <row r="275" s="36" customFormat="true" ht="26.4" hidden="true" customHeight="false" outlineLevel="0" collapsed="false">
      <c r="A275" s="33"/>
      <c r="B275" s="34"/>
      <c r="C275" s="34"/>
      <c r="D275" s="34"/>
      <c r="E275" s="34"/>
      <c r="F275" s="34"/>
      <c r="G275" s="34"/>
      <c r="H275" s="35"/>
      <c r="I275" s="28" t="s">
        <v>289</v>
      </c>
      <c r="J275" s="29" t="s">
        <v>247</v>
      </c>
      <c r="K275" s="29" t="s">
        <v>281</v>
      </c>
      <c r="L275" s="29" t="s">
        <v>56</v>
      </c>
      <c r="M275" s="29" t="s">
        <v>290</v>
      </c>
      <c r="N275" s="29" t="s">
        <v>47</v>
      </c>
      <c r="O275" s="30" t="n">
        <f aca="false">O276</f>
        <v>0</v>
      </c>
      <c r="P275" s="30" t="n">
        <f aca="false">P276</f>
        <v>133.8</v>
      </c>
      <c r="Q275" s="30" t="n">
        <f aca="false">Q276</f>
        <v>133.8</v>
      </c>
      <c r="R275" s="30" t="n">
        <f aca="false">R276</f>
        <v>-133.8</v>
      </c>
      <c r="S275" s="30" t="n">
        <f aca="false">S276</f>
        <v>0</v>
      </c>
      <c r="T275" s="30" t="n">
        <f aca="false">T276</f>
        <v>0</v>
      </c>
      <c r="U275" s="30" t="n">
        <f aca="false">U276</f>
        <v>0</v>
      </c>
      <c r="V275" s="30" t="n">
        <f aca="false">V276</f>
        <v>0</v>
      </c>
      <c r="W275" s="30" t="n">
        <f aca="false">W276</f>
        <v>0</v>
      </c>
      <c r="X275" s="30" t="n">
        <f aca="false">X276</f>
        <v>0</v>
      </c>
      <c r="Y275" s="30" t="n">
        <f aca="false">Y276</f>
        <v>0</v>
      </c>
      <c r="Z275" s="30" t="n">
        <f aca="false">Z276</f>
        <v>0</v>
      </c>
      <c r="AA275" s="31" t="n">
        <f aca="false">AA276</f>
        <v>0</v>
      </c>
      <c r="AB275" s="31" t="n">
        <f aca="false">AB276</f>
        <v>0</v>
      </c>
      <c r="AC275" s="26" t="e">
        <f aca="false">AB275/AA275*100</f>
        <v>#DIV/0!</v>
      </c>
    </row>
    <row r="276" s="36" customFormat="true" ht="13.2" hidden="true" customHeight="false" outlineLevel="0" collapsed="false">
      <c r="A276" s="33"/>
      <c r="B276" s="34"/>
      <c r="C276" s="34"/>
      <c r="D276" s="34"/>
      <c r="E276" s="34"/>
      <c r="F276" s="34"/>
      <c r="G276" s="34"/>
      <c r="H276" s="35"/>
      <c r="I276" s="40" t="s">
        <v>291</v>
      </c>
      <c r="J276" s="29" t="s">
        <v>247</v>
      </c>
      <c r="K276" s="29" t="s">
        <v>281</v>
      </c>
      <c r="L276" s="29" t="s">
        <v>56</v>
      </c>
      <c r="M276" s="29" t="s">
        <v>292</v>
      </c>
      <c r="N276" s="29" t="s">
        <v>47</v>
      </c>
      <c r="O276" s="30" t="n">
        <f aca="false">O277</f>
        <v>0</v>
      </c>
      <c r="P276" s="30" t="n">
        <f aca="false">P277</f>
        <v>133.8</v>
      </c>
      <c r="Q276" s="30" t="n">
        <f aca="false">Q277</f>
        <v>133.8</v>
      </c>
      <c r="R276" s="30" t="n">
        <f aca="false">R277</f>
        <v>-133.8</v>
      </c>
      <c r="S276" s="30" t="n">
        <f aca="false">S277</f>
        <v>0</v>
      </c>
      <c r="T276" s="30" t="n">
        <f aca="false">T277</f>
        <v>0</v>
      </c>
      <c r="U276" s="30" t="n">
        <f aca="false">U277</f>
        <v>0</v>
      </c>
      <c r="V276" s="30" t="n">
        <f aca="false">V277</f>
        <v>0</v>
      </c>
      <c r="W276" s="30" t="n">
        <f aca="false">W277</f>
        <v>0</v>
      </c>
      <c r="X276" s="30" t="n">
        <f aca="false">X277</f>
        <v>0</v>
      </c>
      <c r="Y276" s="30" t="n">
        <f aca="false">Y277</f>
        <v>0</v>
      </c>
      <c r="Z276" s="30" t="n">
        <f aca="false">Z277</f>
        <v>0</v>
      </c>
      <c r="AA276" s="31" t="n">
        <f aca="false">AA277</f>
        <v>0</v>
      </c>
      <c r="AB276" s="31" t="n">
        <f aca="false">AB277</f>
        <v>0</v>
      </c>
      <c r="AC276" s="26" t="e">
        <f aca="false">AB276/AA276*100</f>
        <v>#DIV/0!</v>
      </c>
    </row>
    <row r="277" s="36" customFormat="true" ht="13.2" hidden="true" customHeight="false" outlineLevel="0" collapsed="false">
      <c r="A277" s="33"/>
      <c r="B277" s="34"/>
      <c r="C277" s="34"/>
      <c r="D277" s="34"/>
      <c r="E277" s="34"/>
      <c r="F277" s="34"/>
      <c r="G277" s="34"/>
      <c r="H277" s="35"/>
      <c r="I277" s="40" t="s">
        <v>265</v>
      </c>
      <c r="J277" s="29" t="s">
        <v>247</v>
      </c>
      <c r="K277" s="29" t="s">
        <v>281</v>
      </c>
      <c r="L277" s="29" t="s">
        <v>56</v>
      </c>
      <c r="M277" s="29" t="s">
        <v>292</v>
      </c>
      <c r="N277" s="29" t="s">
        <v>266</v>
      </c>
      <c r="O277" s="24"/>
      <c r="P277" s="30" t="n">
        <v>133.8</v>
      </c>
      <c r="Q277" s="30" t="n">
        <f aca="false">P277+O277</f>
        <v>133.8</v>
      </c>
      <c r="R277" s="30" t="n">
        <v>-133.8</v>
      </c>
      <c r="S277" s="30" t="n">
        <f aca="false">R277+Q277</f>
        <v>0</v>
      </c>
      <c r="T277" s="30"/>
      <c r="U277" s="30" t="n">
        <f aca="false">T277+S277</f>
        <v>0</v>
      </c>
      <c r="V277" s="30"/>
      <c r="W277" s="30" t="n">
        <f aca="false">V277+U277</f>
        <v>0</v>
      </c>
      <c r="X277" s="30"/>
      <c r="Y277" s="30" t="n">
        <f aca="false">X277+W277</f>
        <v>0</v>
      </c>
      <c r="Z277" s="30"/>
      <c r="AA277" s="31" t="n">
        <f aca="false">Z277+Y277</f>
        <v>0</v>
      </c>
      <c r="AB277" s="31" t="n">
        <f aca="false">AA277+Z277</f>
        <v>0</v>
      </c>
      <c r="AC277" s="26" t="e">
        <f aca="false">AB277/AA277*100</f>
        <v>#DIV/0!</v>
      </c>
    </row>
    <row r="278" s="36" customFormat="true" ht="26.4" hidden="false" customHeight="false" outlineLevel="0" collapsed="false">
      <c r="A278" s="33"/>
      <c r="B278" s="34"/>
      <c r="C278" s="34"/>
      <c r="D278" s="34"/>
      <c r="E278" s="34"/>
      <c r="F278" s="34"/>
      <c r="G278" s="34"/>
      <c r="H278" s="35"/>
      <c r="I278" s="40" t="s">
        <v>293</v>
      </c>
      <c r="J278" s="29" t="s">
        <v>247</v>
      </c>
      <c r="K278" s="29" t="s">
        <v>281</v>
      </c>
      <c r="L278" s="29" t="s">
        <v>56</v>
      </c>
      <c r="M278" s="29" t="s">
        <v>225</v>
      </c>
      <c r="N278" s="29" t="s">
        <v>47</v>
      </c>
      <c r="O278" s="30" t="n">
        <f aca="false">O279</f>
        <v>0</v>
      </c>
      <c r="P278" s="30" t="n">
        <f aca="false">P279</f>
        <v>34.23</v>
      </c>
      <c r="Q278" s="30" t="n">
        <f aca="false">Q279+Q282</f>
        <v>34.23</v>
      </c>
      <c r="R278" s="30" t="n">
        <f aca="false">R279+R282</f>
        <v>62.47</v>
      </c>
      <c r="S278" s="30" t="n">
        <f aca="false">S279+S282</f>
        <v>96.7</v>
      </c>
      <c r="T278" s="30" t="n">
        <f aca="false">T279+T282</f>
        <v>0</v>
      </c>
      <c r="U278" s="30" t="n">
        <f aca="false">U279+U282</f>
        <v>96.7</v>
      </c>
      <c r="V278" s="30" t="n">
        <f aca="false">V279+V282</f>
        <v>0</v>
      </c>
      <c r="W278" s="30" t="n">
        <f aca="false">W279+W282</f>
        <v>96.7</v>
      </c>
      <c r="X278" s="30" t="n">
        <f aca="false">X279+X282</f>
        <v>0</v>
      </c>
      <c r="Y278" s="30" t="n">
        <f aca="false">Y279+Y282</f>
        <v>96.7</v>
      </c>
      <c r="Z278" s="30" t="n">
        <f aca="false">Z279+Z282</f>
        <v>0</v>
      </c>
      <c r="AA278" s="31" t="n">
        <f aca="false">AA279+AA282</f>
        <v>96.7</v>
      </c>
      <c r="AB278" s="31" t="n">
        <f aca="false">AB279+AB282</f>
        <v>96.7</v>
      </c>
      <c r="AC278" s="32" t="n">
        <f aca="false">AB278/AA278*100</f>
        <v>100</v>
      </c>
    </row>
    <row r="279" s="36" customFormat="true" ht="13.2" hidden="true" customHeight="false" outlineLevel="0" collapsed="false">
      <c r="A279" s="33"/>
      <c r="B279" s="34"/>
      <c r="C279" s="34"/>
      <c r="D279" s="34"/>
      <c r="E279" s="34"/>
      <c r="F279" s="34"/>
      <c r="G279" s="34"/>
      <c r="H279" s="35"/>
      <c r="I279" s="28" t="s">
        <v>254</v>
      </c>
      <c r="J279" s="29" t="s">
        <v>247</v>
      </c>
      <c r="K279" s="29" t="s">
        <v>281</v>
      </c>
      <c r="L279" s="29" t="s">
        <v>56</v>
      </c>
      <c r="M279" s="29" t="s">
        <v>294</v>
      </c>
      <c r="N279" s="29" t="s">
        <v>47</v>
      </c>
      <c r="O279" s="30" t="n">
        <f aca="false">O280</f>
        <v>0</v>
      </c>
      <c r="P279" s="30" t="n">
        <f aca="false">P280</f>
        <v>34.23</v>
      </c>
      <c r="Q279" s="30" t="n">
        <f aca="false">Q280</f>
        <v>34.23</v>
      </c>
      <c r="R279" s="30" t="n">
        <f aca="false">R280</f>
        <v>-34.23</v>
      </c>
      <c r="S279" s="30" t="n">
        <f aca="false">S280</f>
        <v>0</v>
      </c>
      <c r="T279" s="30" t="n">
        <f aca="false">T280</f>
        <v>0</v>
      </c>
      <c r="U279" s="30" t="n">
        <f aca="false">U280</f>
        <v>0</v>
      </c>
      <c r="V279" s="30" t="n">
        <f aca="false">V280</f>
        <v>0</v>
      </c>
      <c r="W279" s="30" t="n">
        <f aca="false">W280</f>
        <v>0</v>
      </c>
      <c r="X279" s="30" t="n">
        <f aca="false">X280</f>
        <v>0</v>
      </c>
      <c r="Y279" s="30" t="n">
        <f aca="false">Y280</f>
        <v>0</v>
      </c>
      <c r="Z279" s="30" t="n">
        <f aca="false">Z280</f>
        <v>0</v>
      </c>
      <c r="AA279" s="31" t="n">
        <f aca="false">AA280</f>
        <v>0</v>
      </c>
      <c r="AB279" s="31" t="n">
        <f aca="false">AB280</f>
        <v>0</v>
      </c>
      <c r="AC279" s="32" t="e">
        <f aca="false">AB279/AA279*100</f>
        <v>#DIV/0!</v>
      </c>
    </row>
    <row r="280" s="36" customFormat="true" ht="13.2" hidden="true" customHeight="false" outlineLevel="0" collapsed="false">
      <c r="A280" s="33"/>
      <c r="B280" s="34"/>
      <c r="C280" s="34"/>
      <c r="D280" s="34"/>
      <c r="E280" s="34"/>
      <c r="F280" s="34"/>
      <c r="G280" s="34"/>
      <c r="H280" s="35"/>
      <c r="I280" s="40" t="s">
        <v>295</v>
      </c>
      <c r="J280" s="29" t="s">
        <v>247</v>
      </c>
      <c r="K280" s="29" t="s">
        <v>281</v>
      </c>
      <c r="L280" s="29" t="s">
        <v>56</v>
      </c>
      <c r="M280" s="29" t="s">
        <v>296</v>
      </c>
      <c r="N280" s="29" t="s">
        <v>47</v>
      </c>
      <c r="O280" s="30" t="n">
        <f aca="false">O281</f>
        <v>0</v>
      </c>
      <c r="P280" s="30" t="n">
        <f aca="false">P281</f>
        <v>34.23</v>
      </c>
      <c r="Q280" s="30" t="n">
        <f aca="false">Q281</f>
        <v>34.23</v>
      </c>
      <c r="R280" s="30" t="n">
        <f aca="false">R281</f>
        <v>-34.23</v>
      </c>
      <c r="S280" s="30" t="n">
        <f aca="false">S281</f>
        <v>0</v>
      </c>
      <c r="T280" s="30" t="n">
        <f aca="false">T281</f>
        <v>0</v>
      </c>
      <c r="U280" s="30" t="n">
        <f aca="false">U281</f>
        <v>0</v>
      </c>
      <c r="V280" s="30" t="n">
        <f aca="false">V281</f>
        <v>0</v>
      </c>
      <c r="W280" s="30" t="n">
        <f aca="false">W281</f>
        <v>0</v>
      </c>
      <c r="X280" s="30" t="n">
        <f aca="false">X281</f>
        <v>0</v>
      </c>
      <c r="Y280" s="30" t="n">
        <f aca="false">Y281</f>
        <v>0</v>
      </c>
      <c r="Z280" s="30" t="n">
        <f aca="false">Z281</f>
        <v>0</v>
      </c>
      <c r="AA280" s="31" t="n">
        <f aca="false">AA281</f>
        <v>0</v>
      </c>
      <c r="AB280" s="31" t="n">
        <f aca="false">AB281</f>
        <v>0</v>
      </c>
      <c r="AC280" s="32" t="e">
        <f aca="false">AB280/AA280*100</f>
        <v>#DIV/0!</v>
      </c>
    </row>
    <row r="281" s="36" customFormat="true" ht="13.2" hidden="tru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40" t="s">
        <v>265</v>
      </c>
      <c r="J281" s="29" t="s">
        <v>247</v>
      </c>
      <c r="K281" s="29" t="s">
        <v>281</v>
      </c>
      <c r="L281" s="29" t="s">
        <v>56</v>
      </c>
      <c r="M281" s="29" t="s">
        <v>296</v>
      </c>
      <c r="N281" s="29" t="s">
        <v>266</v>
      </c>
      <c r="O281" s="30"/>
      <c r="P281" s="38" t="n">
        <v>34.23</v>
      </c>
      <c r="Q281" s="39" t="n">
        <f aca="false">O281+P281</f>
        <v>34.23</v>
      </c>
      <c r="R281" s="38" t="n">
        <v>-34.23</v>
      </c>
      <c r="S281" s="39" t="n">
        <f aca="false">Q281+R281</f>
        <v>0</v>
      </c>
      <c r="T281" s="38"/>
      <c r="U281" s="39" t="n">
        <f aca="false">S281+T281</f>
        <v>0</v>
      </c>
      <c r="V281" s="38"/>
      <c r="W281" s="39" t="n">
        <f aca="false">U281+V281</f>
        <v>0</v>
      </c>
      <c r="X281" s="38"/>
      <c r="Y281" s="39" t="n">
        <f aca="false">W281+X281</f>
        <v>0</v>
      </c>
      <c r="Z281" s="38"/>
      <c r="AA281" s="32" t="n">
        <f aca="false">Y281+Z281</f>
        <v>0</v>
      </c>
      <c r="AB281" s="32" t="n">
        <f aca="false">Z281+AA281</f>
        <v>0</v>
      </c>
      <c r="AC281" s="32" t="e">
        <f aca="false">AB281/AA281*100</f>
        <v>#DIV/0!</v>
      </c>
    </row>
    <row r="282" s="36" customFormat="true" ht="13.2" hidden="false" customHeight="false" outlineLevel="0" collapsed="false">
      <c r="A282" s="33"/>
      <c r="B282" s="34"/>
      <c r="C282" s="34"/>
      <c r="D282" s="34"/>
      <c r="E282" s="34"/>
      <c r="F282" s="34"/>
      <c r="G282" s="34"/>
      <c r="H282" s="35"/>
      <c r="I282" s="40" t="s">
        <v>295</v>
      </c>
      <c r="J282" s="29" t="s">
        <v>247</v>
      </c>
      <c r="K282" s="29" t="s">
        <v>281</v>
      </c>
      <c r="L282" s="29" t="s">
        <v>56</v>
      </c>
      <c r="M282" s="29" t="s">
        <v>297</v>
      </c>
      <c r="N282" s="29" t="s">
        <v>47</v>
      </c>
      <c r="O282" s="30"/>
      <c r="P282" s="38"/>
      <c r="Q282" s="39" t="n">
        <f aca="false">Q283</f>
        <v>0</v>
      </c>
      <c r="R282" s="39" t="n">
        <f aca="false">R283</f>
        <v>96.7</v>
      </c>
      <c r="S282" s="39" t="n">
        <f aca="false">S283</f>
        <v>96.7</v>
      </c>
      <c r="T282" s="39" t="n">
        <f aca="false">T283</f>
        <v>0</v>
      </c>
      <c r="U282" s="39" t="n">
        <f aca="false">U283</f>
        <v>96.7</v>
      </c>
      <c r="V282" s="39" t="n">
        <f aca="false">V283</f>
        <v>0</v>
      </c>
      <c r="W282" s="39" t="n">
        <f aca="false">W283</f>
        <v>96.7</v>
      </c>
      <c r="X282" s="39" t="n">
        <f aca="false">X283</f>
        <v>0</v>
      </c>
      <c r="Y282" s="39" t="n">
        <f aca="false">Y283</f>
        <v>96.7</v>
      </c>
      <c r="Z282" s="39" t="n">
        <f aca="false">Z283</f>
        <v>0</v>
      </c>
      <c r="AA282" s="32" t="n">
        <f aca="false">AA283</f>
        <v>96.7</v>
      </c>
      <c r="AB282" s="32" t="n">
        <f aca="false">AB283</f>
        <v>96.7</v>
      </c>
      <c r="AC282" s="32" t="n">
        <f aca="false">AB282/AA282*100</f>
        <v>100</v>
      </c>
    </row>
    <row r="283" s="36" customFormat="true" ht="13.2" hidden="false" customHeight="false" outlineLevel="0" collapsed="false">
      <c r="A283" s="33"/>
      <c r="B283" s="34"/>
      <c r="C283" s="34"/>
      <c r="D283" s="34"/>
      <c r="E283" s="34"/>
      <c r="F283" s="34"/>
      <c r="G283" s="34"/>
      <c r="H283" s="35"/>
      <c r="I283" s="40" t="s">
        <v>265</v>
      </c>
      <c r="J283" s="29" t="s">
        <v>247</v>
      </c>
      <c r="K283" s="29" t="s">
        <v>281</v>
      </c>
      <c r="L283" s="29" t="s">
        <v>56</v>
      </c>
      <c r="M283" s="29" t="s">
        <v>297</v>
      </c>
      <c r="N283" s="29" t="s">
        <v>266</v>
      </c>
      <c r="O283" s="30"/>
      <c r="P283" s="38"/>
      <c r="Q283" s="39"/>
      <c r="R283" s="38" t="n">
        <v>96.7</v>
      </c>
      <c r="S283" s="39" t="n">
        <f aca="false">Q283+R283</f>
        <v>96.7</v>
      </c>
      <c r="T283" s="38"/>
      <c r="U283" s="39" t="n">
        <f aca="false">S283+T283</f>
        <v>96.7</v>
      </c>
      <c r="V283" s="38"/>
      <c r="W283" s="39" t="n">
        <f aca="false">U283+V283</f>
        <v>96.7</v>
      </c>
      <c r="X283" s="38"/>
      <c r="Y283" s="39" t="n">
        <f aca="false">W283+X283</f>
        <v>96.7</v>
      </c>
      <c r="Z283" s="38"/>
      <c r="AA283" s="32" t="n">
        <f aca="false">Y283+Z283</f>
        <v>96.7</v>
      </c>
      <c r="AB283" s="42" t="n">
        <v>96.7</v>
      </c>
      <c r="AC283" s="32" t="n">
        <f aca="false">AB283/AA283*100</f>
        <v>100</v>
      </c>
    </row>
    <row r="284" s="36" customFormat="true" ht="13.2" hidden="false" customHeight="false" outlineLevel="0" collapsed="false">
      <c r="A284" s="33"/>
      <c r="B284" s="34"/>
      <c r="C284" s="34"/>
      <c r="D284" s="34"/>
      <c r="E284" s="34"/>
      <c r="F284" s="34"/>
      <c r="G284" s="34"/>
      <c r="H284" s="35"/>
      <c r="I284" s="22" t="s">
        <v>95</v>
      </c>
      <c r="J284" s="23" t="s">
        <v>247</v>
      </c>
      <c r="K284" s="23" t="s">
        <v>97</v>
      </c>
      <c r="L284" s="23" t="s">
        <v>48</v>
      </c>
      <c r="M284" s="23" t="s">
        <v>298</v>
      </c>
      <c r="N284" s="23" t="s">
        <v>47</v>
      </c>
      <c r="O284" s="24" t="n">
        <f aca="false">O285</f>
        <v>23.3</v>
      </c>
      <c r="P284" s="24" t="n">
        <f aca="false">P285</f>
        <v>0</v>
      </c>
      <c r="Q284" s="24" t="n">
        <f aca="false">Q285</f>
        <v>23.3</v>
      </c>
      <c r="R284" s="24" t="n">
        <f aca="false">R285</f>
        <v>-1.08</v>
      </c>
      <c r="S284" s="24" t="n">
        <f aca="false">S285</f>
        <v>22.22</v>
      </c>
      <c r="T284" s="24" t="n">
        <f aca="false">T285</f>
        <v>-0.22</v>
      </c>
      <c r="U284" s="24" t="n">
        <f aca="false">U285</f>
        <v>22</v>
      </c>
      <c r="V284" s="24" t="n">
        <f aca="false">V285</f>
        <v>0</v>
      </c>
      <c r="W284" s="24" t="n">
        <f aca="false">W285</f>
        <v>22</v>
      </c>
      <c r="X284" s="24" t="n">
        <f aca="false">X285</f>
        <v>0</v>
      </c>
      <c r="Y284" s="24" t="n">
        <f aca="false">Y285</f>
        <v>22</v>
      </c>
      <c r="Z284" s="24" t="n">
        <f aca="false">Z285</f>
        <v>0</v>
      </c>
      <c r="AA284" s="25" t="n">
        <f aca="false">AA285</f>
        <v>22</v>
      </c>
      <c r="AB284" s="25" t="n">
        <f aca="false">AB285</f>
        <v>22</v>
      </c>
      <c r="AC284" s="26" t="n">
        <f aca="false">AB284/AA284*100</f>
        <v>100</v>
      </c>
    </row>
    <row r="285" s="36" customFormat="true" ht="26.4" hidden="false" customHeight="false" outlineLevel="0" collapsed="false">
      <c r="A285" s="33"/>
      <c r="B285" s="34"/>
      <c r="C285" s="34"/>
      <c r="D285" s="34"/>
      <c r="E285" s="34"/>
      <c r="F285" s="34"/>
      <c r="G285" s="34"/>
      <c r="H285" s="35"/>
      <c r="I285" s="22" t="s">
        <v>299</v>
      </c>
      <c r="J285" s="23" t="s">
        <v>247</v>
      </c>
      <c r="K285" s="23" t="s">
        <v>97</v>
      </c>
      <c r="L285" s="23" t="s">
        <v>281</v>
      </c>
      <c r="M285" s="23" t="s">
        <v>298</v>
      </c>
      <c r="N285" s="23" t="s">
        <v>47</v>
      </c>
      <c r="O285" s="24" t="n">
        <f aca="false">O286</f>
        <v>23.3</v>
      </c>
      <c r="P285" s="24" t="n">
        <f aca="false">P286</f>
        <v>0</v>
      </c>
      <c r="Q285" s="24" t="n">
        <f aca="false">Q286</f>
        <v>23.3</v>
      </c>
      <c r="R285" s="24" t="n">
        <f aca="false">R286</f>
        <v>-1.08</v>
      </c>
      <c r="S285" s="24" t="n">
        <f aca="false">S286</f>
        <v>22.22</v>
      </c>
      <c r="T285" s="24" t="n">
        <f aca="false">T286</f>
        <v>-0.22</v>
      </c>
      <c r="U285" s="24" t="n">
        <f aca="false">U286</f>
        <v>22</v>
      </c>
      <c r="V285" s="24" t="n">
        <f aca="false">V286</f>
        <v>0</v>
      </c>
      <c r="W285" s="24" t="n">
        <f aca="false">W286</f>
        <v>22</v>
      </c>
      <c r="X285" s="24" t="n">
        <f aca="false">X286</f>
        <v>0</v>
      </c>
      <c r="Y285" s="24" t="n">
        <f aca="false">Y286</f>
        <v>22</v>
      </c>
      <c r="Z285" s="24" t="n">
        <f aca="false">Z286</f>
        <v>0</v>
      </c>
      <c r="AA285" s="25" t="n">
        <f aca="false">AA286</f>
        <v>22</v>
      </c>
      <c r="AB285" s="25" t="n">
        <f aca="false">AB286</f>
        <v>22</v>
      </c>
      <c r="AC285" s="26" t="n">
        <f aca="false">AB285/AA285*100</f>
        <v>100</v>
      </c>
    </row>
    <row r="286" s="36" customFormat="true" ht="26.4" hidden="false" customHeight="false" outlineLevel="0" collapsed="false">
      <c r="A286" s="33"/>
      <c r="B286" s="34"/>
      <c r="C286" s="34"/>
      <c r="D286" s="34"/>
      <c r="E286" s="34"/>
      <c r="F286" s="34"/>
      <c r="G286" s="34"/>
      <c r="H286" s="35"/>
      <c r="I286" s="28" t="s">
        <v>100</v>
      </c>
      <c r="J286" s="29" t="s">
        <v>247</v>
      </c>
      <c r="K286" s="29" t="s">
        <v>97</v>
      </c>
      <c r="L286" s="29" t="s">
        <v>281</v>
      </c>
      <c r="M286" s="29" t="s">
        <v>300</v>
      </c>
      <c r="N286" s="29" t="s">
        <v>47</v>
      </c>
      <c r="O286" s="30" t="n">
        <f aca="false">O287</f>
        <v>23.3</v>
      </c>
      <c r="P286" s="30" t="n">
        <f aca="false">P287</f>
        <v>0</v>
      </c>
      <c r="Q286" s="30" t="n">
        <f aca="false">Q287</f>
        <v>23.3</v>
      </c>
      <c r="R286" s="30" t="n">
        <f aca="false">R287</f>
        <v>-1.08</v>
      </c>
      <c r="S286" s="30" t="n">
        <f aca="false">S287</f>
        <v>22.22</v>
      </c>
      <c r="T286" s="30" t="n">
        <f aca="false">T287</f>
        <v>-0.22</v>
      </c>
      <c r="U286" s="30" t="n">
        <f aca="false">U287</f>
        <v>22</v>
      </c>
      <c r="V286" s="30" t="n">
        <f aca="false">V287</f>
        <v>0</v>
      </c>
      <c r="W286" s="30" t="n">
        <f aca="false">W287</f>
        <v>22</v>
      </c>
      <c r="X286" s="30" t="n">
        <f aca="false">X287</f>
        <v>0</v>
      </c>
      <c r="Y286" s="30" t="n">
        <f aca="false">Y287</f>
        <v>22</v>
      </c>
      <c r="Z286" s="30" t="n">
        <f aca="false">Z287</f>
        <v>0</v>
      </c>
      <c r="AA286" s="31" t="n">
        <f aca="false">AA287</f>
        <v>22</v>
      </c>
      <c r="AB286" s="31" t="n">
        <f aca="false">AB287</f>
        <v>22</v>
      </c>
      <c r="AC286" s="32" t="n">
        <f aca="false">AB286/AA286*100</f>
        <v>100</v>
      </c>
    </row>
    <row r="287" s="36" customFormat="true" ht="39.6" hidden="false" customHeight="false" outlineLevel="0" collapsed="false">
      <c r="A287" s="33"/>
      <c r="B287" s="34"/>
      <c r="C287" s="34"/>
      <c r="D287" s="34"/>
      <c r="E287" s="34"/>
      <c r="F287" s="34"/>
      <c r="G287" s="34"/>
      <c r="H287" s="35"/>
      <c r="I287" s="28" t="s">
        <v>134</v>
      </c>
      <c r="J287" s="29" t="s">
        <v>247</v>
      </c>
      <c r="K287" s="29" t="s">
        <v>97</v>
      </c>
      <c r="L287" s="29" t="s">
        <v>281</v>
      </c>
      <c r="M287" s="29" t="s">
        <v>135</v>
      </c>
      <c r="N287" s="29" t="s">
        <v>47</v>
      </c>
      <c r="O287" s="30" t="n">
        <f aca="false">O288+O290</f>
        <v>23.3</v>
      </c>
      <c r="P287" s="30" t="n">
        <f aca="false">P288+P290</f>
        <v>0</v>
      </c>
      <c r="Q287" s="30" t="n">
        <f aca="false">Q288+Q290</f>
        <v>23.3</v>
      </c>
      <c r="R287" s="30" t="n">
        <f aca="false">R288+R290</f>
        <v>-1.08</v>
      </c>
      <c r="S287" s="30" t="n">
        <f aca="false">S288+S290</f>
        <v>22.22</v>
      </c>
      <c r="T287" s="30" t="n">
        <f aca="false">T288+T290</f>
        <v>-0.22</v>
      </c>
      <c r="U287" s="30" t="n">
        <f aca="false">U288+U290</f>
        <v>22</v>
      </c>
      <c r="V287" s="30" t="n">
        <f aca="false">V288+V290</f>
        <v>0</v>
      </c>
      <c r="W287" s="30" t="n">
        <f aca="false">W288+W290</f>
        <v>22</v>
      </c>
      <c r="X287" s="30" t="n">
        <f aca="false">X288+X290</f>
        <v>0</v>
      </c>
      <c r="Y287" s="30" t="n">
        <f aca="false">Y288+Y290</f>
        <v>22</v>
      </c>
      <c r="Z287" s="30" t="n">
        <f aca="false">Z288+Z290</f>
        <v>0</v>
      </c>
      <c r="AA287" s="31" t="n">
        <f aca="false">AA288+AA290</f>
        <v>22</v>
      </c>
      <c r="AB287" s="31" t="n">
        <f aca="false">AB288+AB290</f>
        <v>22</v>
      </c>
      <c r="AC287" s="32" t="n">
        <f aca="false">AB287/AA287*100</f>
        <v>100</v>
      </c>
    </row>
    <row r="288" s="36" customFormat="true" ht="26.4" hidden="false" customHeight="false" outlineLevel="0" collapsed="false">
      <c r="A288" s="33"/>
      <c r="B288" s="34"/>
      <c r="C288" s="34"/>
      <c r="D288" s="34"/>
      <c r="E288" s="34"/>
      <c r="F288" s="34"/>
      <c r="G288" s="34"/>
      <c r="H288" s="35"/>
      <c r="I288" s="28" t="s">
        <v>301</v>
      </c>
      <c r="J288" s="29" t="s">
        <v>247</v>
      </c>
      <c r="K288" s="29" t="s">
        <v>97</v>
      </c>
      <c r="L288" s="29" t="s">
        <v>281</v>
      </c>
      <c r="M288" s="29" t="s">
        <v>302</v>
      </c>
      <c r="N288" s="29" t="s">
        <v>47</v>
      </c>
      <c r="O288" s="30" t="n">
        <f aca="false">O289</f>
        <v>23</v>
      </c>
      <c r="P288" s="30" t="n">
        <f aca="false">P289</f>
        <v>0</v>
      </c>
      <c r="Q288" s="30" t="n">
        <f aca="false">Q289</f>
        <v>23</v>
      </c>
      <c r="R288" s="30" t="n">
        <f aca="false">R289</f>
        <v>-1</v>
      </c>
      <c r="S288" s="30" t="n">
        <f aca="false">S289</f>
        <v>22</v>
      </c>
      <c r="T288" s="30" t="n">
        <f aca="false">T289</f>
        <v>-0.22</v>
      </c>
      <c r="U288" s="30" t="n">
        <f aca="false">U289</f>
        <v>21.78</v>
      </c>
      <c r="V288" s="30" t="n">
        <f aca="false">V289</f>
        <v>0</v>
      </c>
      <c r="W288" s="30" t="n">
        <f aca="false">W289</f>
        <v>21.78</v>
      </c>
      <c r="X288" s="30" t="n">
        <f aca="false">X289</f>
        <v>0</v>
      </c>
      <c r="Y288" s="30" t="n">
        <f aca="false">Y289</f>
        <v>21.78</v>
      </c>
      <c r="Z288" s="30" t="n">
        <f aca="false">Z289</f>
        <v>0</v>
      </c>
      <c r="AA288" s="31" t="n">
        <f aca="false">AA289</f>
        <v>21.78</v>
      </c>
      <c r="AB288" s="31" t="n">
        <f aca="false">AB289</f>
        <v>21.78</v>
      </c>
      <c r="AC288" s="32" t="n">
        <f aca="false">AB288/AA288*100</f>
        <v>100</v>
      </c>
    </row>
    <row r="289" s="36" customFormat="true" ht="26.4" hidden="false" customHeight="false" outlineLevel="0" collapsed="false">
      <c r="A289" s="33"/>
      <c r="B289" s="34"/>
      <c r="C289" s="34"/>
      <c r="D289" s="34"/>
      <c r="E289" s="34"/>
      <c r="F289" s="34"/>
      <c r="G289" s="34"/>
      <c r="H289" s="35"/>
      <c r="I289" s="28" t="s">
        <v>248</v>
      </c>
      <c r="J289" s="29" t="s">
        <v>247</v>
      </c>
      <c r="K289" s="29" t="s">
        <v>97</v>
      </c>
      <c r="L289" s="29" t="s">
        <v>281</v>
      </c>
      <c r="M289" s="29" t="s">
        <v>302</v>
      </c>
      <c r="N289" s="29" t="s">
        <v>78</v>
      </c>
      <c r="O289" s="30" t="n">
        <v>23</v>
      </c>
      <c r="P289" s="38"/>
      <c r="Q289" s="39" t="n">
        <f aca="false">O289+P289</f>
        <v>23</v>
      </c>
      <c r="R289" s="38" t="n">
        <v>-1</v>
      </c>
      <c r="S289" s="39" t="n">
        <f aca="false">Q289+R289</f>
        <v>22</v>
      </c>
      <c r="T289" s="38" t="n">
        <v>-0.22</v>
      </c>
      <c r="U289" s="39" t="n">
        <f aca="false">S289+T289</f>
        <v>21.78</v>
      </c>
      <c r="V289" s="38"/>
      <c r="W289" s="39" t="n">
        <f aca="false">U289+V289</f>
        <v>21.78</v>
      </c>
      <c r="X289" s="38"/>
      <c r="Y289" s="39" t="n">
        <f aca="false">W289+X289</f>
        <v>21.78</v>
      </c>
      <c r="Z289" s="38"/>
      <c r="AA289" s="32" t="n">
        <f aca="false">Y289+Z289</f>
        <v>21.78</v>
      </c>
      <c r="AB289" s="32" t="n">
        <v>21.78</v>
      </c>
      <c r="AC289" s="32" t="n">
        <f aca="false">AB289/AA289*100</f>
        <v>100</v>
      </c>
    </row>
    <row r="290" s="36" customFormat="true" ht="39.6" hidden="false" customHeight="false" outlineLevel="0" collapsed="false">
      <c r="A290" s="33"/>
      <c r="B290" s="34"/>
      <c r="C290" s="34"/>
      <c r="D290" s="34"/>
      <c r="E290" s="34"/>
      <c r="F290" s="34"/>
      <c r="G290" s="34"/>
      <c r="H290" s="35"/>
      <c r="I290" s="28" t="s">
        <v>303</v>
      </c>
      <c r="J290" s="29" t="s">
        <v>247</v>
      </c>
      <c r="K290" s="29" t="s">
        <v>97</v>
      </c>
      <c r="L290" s="29" t="s">
        <v>281</v>
      </c>
      <c r="M290" s="29" t="s">
        <v>304</v>
      </c>
      <c r="N290" s="29" t="s">
        <v>47</v>
      </c>
      <c r="O290" s="30" t="n">
        <f aca="false">O291</f>
        <v>0.3</v>
      </c>
      <c r="P290" s="30" t="n">
        <f aca="false">P291</f>
        <v>0</v>
      </c>
      <c r="Q290" s="30" t="n">
        <f aca="false">Q291</f>
        <v>0.3</v>
      </c>
      <c r="R290" s="30" t="n">
        <f aca="false">R291</f>
        <v>-0.08</v>
      </c>
      <c r="S290" s="30" t="n">
        <f aca="false">S291</f>
        <v>0.22</v>
      </c>
      <c r="T290" s="30" t="n">
        <f aca="false">T291</f>
        <v>0</v>
      </c>
      <c r="U290" s="30" t="n">
        <f aca="false">U291</f>
        <v>0.22</v>
      </c>
      <c r="V290" s="30" t="n">
        <f aca="false">V291</f>
        <v>0</v>
      </c>
      <c r="W290" s="30" t="n">
        <f aca="false">W291</f>
        <v>0.22</v>
      </c>
      <c r="X290" s="30" t="n">
        <f aca="false">X291</f>
        <v>0</v>
      </c>
      <c r="Y290" s="30" t="n">
        <f aca="false">Y291</f>
        <v>0.22</v>
      </c>
      <c r="Z290" s="30" t="n">
        <f aca="false">Z291</f>
        <v>0</v>
      </c>
      <c r="AA290" s="31" t="n">
        <f aca="false">AA291</f>
        <v>0.22</v>
      </c>
      <c r="AB290" s="31" t="n">
        <f aca="false">AB291</f>
        <v>0.22</v>
      </c>
      <c r="AC290" s="32" t="n">
        <f aca="false">AB290/AA290*100</f>
        <v>100</v>
      </c>
    </row>
    <row r="291" s="36" customFormat="true" ht="26.4" hidden="false" customHeight="false" outlineLevel="0" collapsed="false">
      <c r="A291" s="33"/>
      <c r="B291" s="34"/>
      <c r="C291" s="34"/>
      <c r="D291" s="34"/>
      <c r="E291" s="34"/>
      <c r="F291" s="34"/>
      <c r="G291" s="34"/>
      <c r="H291" s="35"/>
      <c r="I291" s="28" t="s">
        <v>248</v>
      </c>
      <c r="J291" s="29" t="s">
        <v>247</v>
      </c>
      <c r="K291" s="29" t="s">
        <v>97</v>
      </c>
      <c r="L291" s="29" t="s">
        <v>281</v>
      </c>
      <c r="M291" s="29" t="s">
        <v>304</v>
      </c>
      <c r="N291" s="29" t="s">
        <v>78</v>
      </c>
      <c r="O291" s="30" t="n">
        <v>0.3</v>
      </c>
      <c r="P291" s="38"/>
      <c r="Q291" s="39" t="n">
        <f aca="false">O291+P291</f>
        <v>0.3</v>
      </c>
      <c r="R291" s="38" t="n">
        <v>-0.08</v>
      </c>
      <c r="S291" s="39" t="n">
        <f aca="false">Q291+R291</f>
        <v>0.22</v>
      </c>
      <c r="T291" s="38"/>
      <c r="U291" s="39" t="n">
        <f aca="false">S291+T291</f>
        <v>0.22</v>
      </c>
      <c r="V291" s="38"/>
      <c r="W291" s="39" t="n">
        <f aca="false">U291+V291</f>
        <v>0.22</v>
      </c>
      <c r="X291" s="38"/>
      <c r="Y291" s="39" t="n">
        <f aca="false">W291+X291</f>
        <v>0.22</v>
      </c>
      <c r="Z291" s="38"/>
      <c r="AA291" s="32" t="n">
        <f aca="false">Y291+Z291</f>
        <v>0.22</v>
      </c>
      <c r="AB291" s="32" t="n">
        <v>0.22</v>
      </c>
      <c r="AC291" s="32" t="n">
        <f aca="false">AB291/AA291*100</f>
        <v>100</v>
      </c>
    </row>
    <row r="292" s="27" customFormat="true" ht="13.2" hidden="false" customHeight="false" outlineLevel="0" collapsed="false">
      <c r="A292" s="19"/>
      <c r="B292" s="20" t="s">
        <v>246</v>
      </c>
      <c r="C292" s="20" t="s">
        <v>305</v>
      </c>
      <c r="D292" s="20"/>
      <c r="E292" s="20"/>
      <c r="F292" s="20" t="s">
        <v>247</v>
      </c>
      <c r="G292" s="20" t="s">
        <v>306</v>
      </c>
      <c r="H292" s="21"/>
      <c r="I292" s="22" t="s">
        <v>305</v>
      </c>
      <c r="J292" s="23" t="s">
        <v>247</v>
      </c>
      <c r="K292" s="23" t="s">
        <v>256</v>
      </c>
      <c r="L292" s="23" t="s">
        <v>48</v>
      </c>
      <c r="M292" s="23" t="s">
        <v>49</v>
      </c>
      <c r="N292" s="23" t="s">
        <v>47</v>
      </c>
      <c r="O292" s="24" t="n">
        <f aca="false">O293</f>
        <v>1151.3</v>
      </c>
      <c r="P292" s="24" t="n">
        <f aca="false">P293</f>
        <v>0</v>
      </c>
      <c r="Q292" s="24" t="n">
        <f aca="false">Q293</f>
        <v>1151.3</v>
      </c>
      <c r="R292" s="24" t="n">
        <f aca="false">R293</f>
        <v>0</v>
      </c>
      <c r="S292" s="24" t="n">
        <f aca="false">S293</f>
        <v>1151.3</v>
      </c>
      <c r="T292" s="24" t="n">
        <f aca="false">T293</f>
        <v>0</v>
      </c>
      <c r="U292" s="24" t="n">
        <f aca="false">U293</f>
        <v>1151.3</v>
      </c>
      <c r="V292" s="24" t="n">
        <f aca="false">V293</f>
        <v>0</v>
      </c>
      <c r="W292" s="24" t="n">
        <f aca="false">W293</f>
        <v>1151.3</v>
      </c>
      <c r="X292" s="24" t="n">
        <f aca="false">X293</f>
        <v>0</v>
      </c>
      <c r="Y292" s="24" t="n">
        <f aca="false">Y293</f>
        <v>1151.3</v>
      </c>
      <c r="Z292" s="24" t="n">
        <f aca="false">Z293</f>
        <v>-210.43228</v>
      </c>
      <c r="AA292" s="25" t="n">
        <f aca="false">AA293</f>
        <v>940.86772</v>
      </c>
      <c r="AB292" s="25" t="n">
        <f aca="false">AB293</f>
        <v>890.02869</v>
      </c>
      <c r="AC292" s="26" t="n">
        <f aca="false">AB292/AA292*100</f>
        <v>94.5965804842364</v>
      </c>
    </row>
    <row r="293" s="27" customFormat="true" ht="26.4" hidden="false" customHeight="false" outlineLevel="0" collapsed="false">
      <c r="A293" s="19"/>
      <c r="B293" s="20" t="s">
        <v>246</v>
      </c>
      <c r="C293" s="20" t="s">
        <v>307</v>
      </c>
      <c r="D293" s="20"/>
      <c r="E293" s="20"/>
      <c r="F293" s="20" t="s">
        <v>247</v>
      </c>
      <c r="G293" s="20" t="s">
        <v>308</v>
      </c>
      <c r="H293" s="21"/>
      <c r="I293" s="22" t="s">
        <v>307</v>
      </c>
      <c r="J293" s="23" t="s">
        <v>247</v>
      </c>
      <c r="K293" s="23" t="s">
        <v>256</v>
      </c>
      <c r="L293" s="23" t="s">
        <v>54</v>
      </c>
      <c r="M293" s="23" t="s">
        <v>49</v>
      </c>
      <c r="N293" s="23" t="s">
        <v>47</v>
      </c>
      <c r="O293" s="24" t="n">
        <f aca="false">O294</f>
        <v>1151.3</v>
      </c>
      <c r="P293" s="24" t="n">
        <f aca="false">P294</f>
        <v>0</v>
      </c>
      <c r="Q293" s="24" t="n">
        <f aca="false">Q294</f>
        <v>1151.3</v>
      </c>
      <c r="R293" s="24" t="n">
        <f aca="false">R294</f>
        <v>0</v>
      </c>
      <c r="S293" s="24" t="n">
        <f aca="false">S294</f>
        <v>1151.3</v>
      </c>
      <c r="T293" s="24" t="n">
        <f aca="false">T294</f>
        <v>0</v>
      </c>
      <c r="U293" s="24" t="n">
        <f aca="false">U294</f>
        <v>1151.3</v>
      </c>
      <c r="V293" s="24" t="n">
        <f aca="false">V294</f>
        <v>0</v>
      </c>
      <c r="W293" s="24" t="n">
        <f aca="false">W294</f>
        <v>1151.3</v>
      </c>
      <c r="X293" s="24" t="n">
        <f aca="false">X294</f>
        <v>0</v>
      </c>
      <c r="Y293" s="24" t="n">
        <f aca="false">Y294</f>
        <v>1151.3</v>
      </c>
      <c r="Z293" s="24" t="n">
        <f aca="false">Z294</f>
        <v>-210.43228</v>
      </c>
      <c r="AA293" s="25" t="n">
        <f aca="false">AA294</f>
        <v>940.86772</v>
      </c>
      <c r="AB293" s="25" t="n">
        <f aca="false">AB294</f>
        <v>890.02869</v>
      </c>
      <c r="AC293" s="26" t="n">
        <f aca="false">AB293/AA293*100</f>
        <v>94.5965804842364</v>
      </c>
    </row>
    <row r="294" s="36" customFormat="true" ht="39.6" hidden="false" customHeight="false" outlineLevel="0" collapsed="false">
      <c r="A294" s="33"/>
      <c r="B294" s="34" t="s">
        <v>246</v>
      </c>
      <c r="C294" s="34" t="s">
        <v>307</v>
      </c>
      <c r="D294" s="34" t="s">
        <v>257</v>
      </c>
      <c r="E294" s="34"/>
      <c r="F294" s="34" t="s">
        <v>247</v>
      </c>
      <c r="G294" s="34" t="s">
        <v>308</v>
      </c>
      <c r="H294" s="35"/>
      <c r="I294" s="28" t="s">
        <v>257</v>
      </c>
      <c r="J294" s="29" t="s">
        <v>247</v>
      </c>
      <c r="K294" s="29" t="s">
        <v>256</v>
      </c>
      <c r="L294" s="29" t="s">
        <v>54</v>
      </c>
      <c r="M294" s="29" t="s">
        <v>258</v>
      </c>
      <c r="N294" s="29" t="s">
        <v>47</v>
      </c>
      <c r="O294" s="30" t="n">
        <f aca="false">O295</f>
        <v>1151.3</v>
      </c>
      <c r="P294" s="30" t="n">
        <f aca="false">P295</f>
        <v>0</v>
      </c>
      <c r="Q294" s="30" t="n">
        <f aca="false">Q295</f>
        <v>1151.3</v>
      </c>
      <c r="R294" s="30" t="n">
        <f aca="false">R295</f>
        <v>0</v>
      </c>
      <c r="S294" s="30" t="n">
        <f aca="false">S295</f>
        <v>1151.3</v>
      </c>
      <c r="T294" s="30" t="n">
        <f aca="false">T295</f>
        <v>0</v>
      </c>
      <c r="U294" s="30" t="n">
        <f aca="false">U295</f>
        <v>1151.3</v>
      </c>
      <c r="V294" s="30" t="n">
        <f aca="false">V295</f>
        <v>0</v>
      </c>
      <c r="W294" s="30" t="n">
        <f aca="false">W295</f>
        <v>1151.3</v>
      </c>
      <c r="X294" s="30" t="n">
        <f aca="false">X295</f>
        <v>0</v>
      </c>
      <c r="Y294" s="30" t="n">
        <f aca="false">Y295</f>
        <v>1151.3</v>
      </c>
      <c r="Z294" s="30" t="n">
        <f aca="false">Z295</f>
        <v>-210.43228</v>
      </c>
      <c r="AA294" s="31" t="n">
        <f aca="false">AA295</f>
        <v>940.86772</v>
      </c>
      <c r="AB294" s="31" t="n">
        <f aca="false">AB295</f>
        <v>890.02869</v>
      </c>
      <c r="AC294" s="32" t="n">
        <f aca="false">AB294/AA294*100</f>
        <v>94.5965804842364</v>
      </c>
    </row>
    <row r="295" s="36" customFormat="true" ht="13.2" hidden="false" customHeight="false" outlineLevel="0" collapsed="false">
      <c r="A295" s="33"/>
      <c r="B295" s="34" t="s">
        <v>246</v>
      </c>
      <c r="C295" s="34" t="s">
        <v>307</v>
      </c>
      <c r="D295" s="34" t="s">
        <v>309</v>
      </c>
      <c r="E295" s="34"/>
      <c r="F295" s="34" t="s">
        <v>247</v>
      </c>
      <c r="G295" s="34" t="s">
        <v>308</v>
      </c>
      <c r="H295" s="35"/>
      <c r="I295" s="28" t="s">
        <v>309</v>
      </c>
      <c r="J295" s="29" t="s">
        <v>247</v>
      </c>
      <c r="K295" s="29" t="s">
        <v>256</v>
      </c>
      <c r="L295" s="29" t="s">
        <v>54</v>
      </c>
      <c r="M295" s="29" t="s">
        <v>310</v>
      </c>
      <c r="N295" s="29" t="s">
        <v>47</v>
      </c>
      <c r="O295" s="30" t="n">
        <f aca="false">O296</f>
        <v>1151.3</v>
      </c>
      <c r="P295" s="30" t="n">
        <f aca="false">P296</f>
        <v>0</v>
      </c>
      <c r="Q295" s="30" t="n">
        <f aca="false">Q296</f>
        <v>1151.3</v>
      </c>
      <c r="R295" s="30" t="n">
        <f aca="false">R296</f>
        <v>0</v>
      </c>
      <c r="S295" s="30" t="n">
        <f aca="false">S296</f>
        <v>1151.3</v>
      </c>
      <c r="T295" s="30" t="n">
        <f aca="false">T296</f>
        <v>0</v>
      </c>
      <c r="U295" s="30" t="n">
        <f aca="false">U296</f>
        <v>1151.3</v>
      </c>
      <c r="V295" s="30" t="n">
        <f aca="false">V296</f>
        <v>0</v>
      </c>
      <c r="W295" s="30" t="n">
        <f aca="false">W296</f>
        <v>1151.3</v>
      </c>
      <c r="X295" s="30" t="n">
        <f aca="false">X296</f>
        <v>0</v>
      </c>
      <c r="Y295" s="30" t="n">
        <f aca="false">Y296</f>
        <v>1151.3</v>
      </c>
      <c r="Z295" s="30" t="n">
        <f aca="false">Z296</f>
        <v>-210.43228</v>
      </c>
      <c r="AA295" s="31" t="n">
        <f aca="false">AA296</f>
        <v>940.86772</v>
      </c>
      <c r="AB295" s="31" t="n">
        <f aca="false">AB296</f>
        <v>890.02869</v>
      </c>
      <c r="AC295" s="32" t="n">
        <f aca="false">AB295/AA295*100</f>
        <v>94.5965804842364</v>
      </c>
    </row>
    <row r="296" s="36" customFormat="true" ht="13.2" hidden="false" customHeight="false" outlineLevel="0" collapsed="false">
      <c r="A296" s="33"/>
      <c r="B296" s="34" t="s">
        <v>246</v>
      </c>
      <c r="C296" s="34" t="s">
        <v>307</v>
      </c>
      <c r="D296" s="34" t="s">
        <v>309</v>
      </c>
      <c r="E296" s="34" t="s">
        <v>311</v>
      </c>
      <c r="F296" s="34" t="s">
        <v>247</v>
      </c>
      <c r="G296" s="34" t="s">
        <v>308</v>
      </c>
      <c r="H296" s="35"/>
      <c r="I296" s="28" t="s">
        <v>311</v>
      </c>
      <c r="J296" s="29" t="s">
        <v>247</v>
      </c>
      <c r="K296" s="29" t="s">
        <v>256</v>
      </c>
      <c r="L296" s="29" t="s">
        <v>54</v>
      </c>
      <c r="M296" s="29" t="s">
        <v>310</v>
      </c>
      <c r="N296" s="29" t="s">
        <v>312</v>
      </c>
      <c r="O296" s="30" t="n">
        <v>1151.3</v>
      </c>
      <c r="P296" s="38"/>
      <c r="Q296" s="39" t="n">
        <f aca="false">O296+P296</f>
        <v>1151.3</v>
      </c>
      <c r="R296" s="38"/>
      <c r="S296" s="39" t="n">
        <f aca="false">Q296+R296</f>
        <v>1151.3</v>
      </c>
      <c r="T296" s="38"/>
      <c r="U296" s="39" t="n">
        <f aca="false">S296+T296</f>
        <v>1151.3</v>
      </c>
      <c r="V296" s="38"/>
      <c r="W296" s="39" t="n">
        <f aca="false">U296+V296</f>
        <v>1151.3</v>
      </c>
      <c r="X296" s="38"/>
      <c r="Y296" s="39" t="n">
        <f aca="false">W296+X296</f>
        <v>1151.3</v>
      </c>
      <c r="Z296" s="38" t="n">
        <v>-210.43228</v>
      </c>
      <c r="AA296" s="32" t="n">
        <f aca="false">Y296+Z296</f>
        <v>940.86772</v>
      </c>
      <c r="AB296" s="32" t="n">
        <v>890.02869</v>
      </c>
      <c r="AC296" s="32" t="n">
        <f aca="false">AB296/AA296*100</f>
        <v>94.5965804842364</v>
      </c>
    </row>
    <row r="297" s="27" customFormat="true" ht="26.4" hidden="false" customHeight="false" outlineLevel="0" collapsed="false">
      <c r="A297" s="19"/>
      <c r="B297" s="20" t="s">
        <v>246</v>
      </c>
      <c r="C297" s="20" t="s">
        <v>313</v>
      </c>
      <c r="D297" s="20"/>
      <c r="E297" s="20"/>
      <c r="F297" s="20" t="s">
        <v>247</v>
      </c>
      <c r="G297" s="20" t="s">
        <v>314</v>
      </c>
      <c r="H297" s="21"/>
      <c r="I297" s="22" t="s">
        <v>313</v>
      </c>
      <c r="J297" s="23" t="s">
        <v>247</v>
      </c>
      <c r="K297" s="23" t="s">
        <v>315</v>
      </c>
      <c r="L297" s="23" t="s">
        <v>48</v>
      </c>
      <c r="M297" s="23" t="s">
        <v>49</v>
      </c>
      <c r="N297" s="23" t="s">
        <v>47</v>
      </c>
      <c r="O297" s="24" t="n">
        <f aca="false">O298+O302</f>
        <v>8558.644</v>
      </c>
      <c r="P297" s="24" t="n">
        <f aca="false">P298+P302</f>
        <v>204</v>
      </c>
      <c r="Q297" s="24" t="n">
        <f aca="false">Q298+Q302</f>
        <v>8762.644</v>
      </c>
      <c r="R297" s="24" t="n">
        <f aca="false">R298+R302</f>
        <v>0</v>
      </c>
      <c r="S297" s="24" t="n">
        <f aca="false">S298+S302</f>
        <v>8762.644</v>
      </c>
      <c r="T297" s="24" t="n">
        <f aca="false">T298+T302</f>
        <v>0</v>
      </c>
      <c r="U297" s="24" t="n">
        <f aca="false">U298+U302</f>
        <v>8762.644</v>
      </c>
      <c r="V297" s="24" t="n">
        <f aca="false">V298+V302</f>
        <v>218</v>
      </c>
      <c r="W297" s="24" t="n">
        <f aca="false">W298+W302</f>
        <v>8980.644</v>
      </c>
      <c r="X297" s="24" t="n">
        <f aca="false">X298+X302</f>
        <v>-17.648</v>
      </c>
      <c r="Y297" s="24" t="n">
        <f aca="false">Y298+Y302</f>
        <v>8962.996</v>
      </c>
      <c r="Z297" s="24" t="n">
        <f aca="false">Z298+Z302</f>
        <v>644.3</v>
      </c>
      <c r="AA297" s="25" t="n">
        <f aca="false">AA298+AA302</f>
        <v>9607.296</v>
      </c>
      <c r="AB297" s="25" t="n">
        <f aca="false">AB298+AB302</f>
        <v>9607.296</v>
      </c>
      <c r="AC297" s="26" t="n">
        <f aca="false">AB297/AA297*100</f>
        <v>100</v>
      </c>
    </row>
    <row r="298" s="27" customFormat="true" ht="26.4" hidden="false" customHeight="false" outlineLevel="0" collapsed="false">
      <c r="A298" s="19"/>
      <c r="B298" s="20" t="s">
        <v>246</v>
      </c>
      <c r="C298" s="20" t="s">
        <v>316</v>
      </c>
      <c r="D298" s="20"/>
      <c r="E298" s="20"/>
      <c r="F298" s="20" t="s">
        <v>247</v>
      </c>
      <c r="G298" s="20" t="s">
        <v>317</v>
      </c>
      <c r="H298" s="21"/>
      <c r="I298" s="22" t="s">
        <v>316</v>
      </c>
      <c r="J298" s="23" t="s">
        <v>247</v>
      </c>
      <c r="K298" s="23" t="s">
        <v>315</v>
      </c>
      <c r="L298" s="23" t="s">
        <v>54</v>
      </c>
      <c r="M298" s="23" t="s">
        <v>49</v>
      </c>
      <c r="N298" s="23" t="s">
        <v>47</v>
      </c>
      <c r="O298" s="24" t="n">
        <f aca="false">O299</f>
        <v>1119</v>
      </c>
      <c r="P298" s="24" t="n">
        <f aca="false">P299</f>
        <v>0</v>
      </c>
      <c r="Q298" s="24" t="n">
        <f aca="false">Q299</f>
        <v>1119</v>
      </c>
      <c r="R298" s="24" t="n">
        <f aca="false">R299</f>
        <v>0</v>
      </c>
      <c r="S298" s="24" t="n">
        <f aca="false">S299</f>
        <v>1119</v>
      </c>
      <c r="T298" s="24" t="n">
        <f aca="false">T299</f>
        <v>0</v>
      </c>
      <c r="U298" s="24" t="n">
        <f aca="false">U299</f>
        <v>1119</v>
      </c>
      <c r="V298" s="24" t="n">
        <f aca="false">V299</f>
        <v>0</v>
      </c>
      <c r="W298" s="24" t="n">
        <f aca="false">W299</f>
        <v>1119</v>
      </c>
      <c r="X298" s="24" t="n">
        <f aca="false">X299</f>
        <v>0</v>
      </c>
      <c r="Y298" s="24" t="n">
        <f aca="false">Y299</f>
        <v>1119</v>
      </c>
      <c r="Z298" s="24" t="n">
        <f aca="false">Z299</f>
        <v>0</v>
      </c>
      <c r="AA298" s="25" t="n">
        <f aca="false">AA299</f>
        <v>1119</v>
      </c>
      <c r="AB298" s="25" t="n">
        <f aca="false">AB299</f>
        <v>1119</v>
      </c>
      <c r="AC298" s="26" t="n">
        <f aca="false">AB298/AA298*100</f>
        <v>100</v>
      </c>
    </row>
    <row r="299" s="36" customFormat="true" ht="39.6" hidden="false" customHeight="false" outlineLevel="0" collapsed="false">
      <c r="A299" s="33"/>
      <c r="B299" s="34"/>
      <c r="C299" s="34"/>
      <c r="D299" s="34"/>
      <c r="E299" s="34"/>
      <c r="F299" s="34"/>
      <c r="G299" s="34"/>
      <c r="H299" s="35"/>
      <c r="I299" s="46" t="s">
        <v>318</v>
      </c>
      <c r="J299" s="29" t="s">
        <v>247</v>
      </c>
      <c r="K299" s="29" t="s">
        <v>315</v>
      </c>
      <c r="L299" s="29" t="s">
        <v>54</v>
      </c>
      <c r="M299" s="29" t="s">
        <v>262</v>
      </c>
      <c r="N299" s="29" t="s">
        <v>47</v>
      </c>
      <c r="O299" s="30" t="n">
        <f aca="false">O300</f>
        <v>1119</v>
      </c>
      <c r="P299" s="30" t="n">
        <f aca="false">P300</f>
        <v>0</v>
      </c>
      <c r="Q299" s="30" t="n">
        <f aca="false">Q300</f>
        <v>1119</v>
      </c>
      <c r="R299" s="30" t="n">
        <f aca="false">R300</f>
        <v>0</v>
      </c>
      <c r="S299" s="30" t="n">
        <f aca="false">S300</f>
        <v>1119</v>
      </c>
      <c r="T299" s="30" t="n">
        <f aca="false">T300</f>
        <v>0</v>
      </c>
      <c r="U299" s="30" t="n">
        <f aca="false">U300</f>
        <v>1119</v>
      </c>
      <c r="V299" s="30" t="n">
        <f aca="false">V300</f>
        <v>0</v>
      </c>
      <c r="W299" s="30" t="n">
        <f aca="false">W300</f>
        <v>1119</v>
      </c>
      <c r="X299" s="30" t="n">
        <f aca="false">X300</f>
        <v>0</v>
      </c>
      <c r="Y299" s="30" t="n">
        <f aca="false">Y300</f>
        <v>1119</v>
      </c>
      <c r="Z299" s="30" t="n">
        <f aca="false">Z300</f>
        <v>0</v>
      </c>
      <c r="AA299" s="31" t="n">
        <f aca="false">AA300</f>
        <v>1119</v>
      </c>
      <c r="AB299" s="31" t="n">
        <f aca="false">AB300</f>
        <v>1119</v>
      </c>
      <c r="AC299" s="32" t="n">
        <f aca="false">AB299/AA299*100</f>
        <v>100</v>
      </c>
    </row>
    <row r="300" s="36" customFormat="true" ht="13.2" hidden="false" customHeight="false" outlineLevel="0" collapsed="false">
      <c r="A300" s="33"/>
      <c r="B300" s="34"/>
      <c r="C300" s="34"/>
      <c r="D300" s="34"/>
      <c r="E300" s="34"/>
      <c r="F300" s="34"/>
      <c r="G300" s="34"/>
      <c r="H300" s="35"/>
      <c r="I300" s="46" t="s">
        <v>319</v>
      </c>
      <c r="J300" s="29" t="s">
        <v>247</v>
      </c>
      <c r="K300" s="29" t="s">
        <v>315</v>
      </c>
      <c r="L300" s="29" t="s">
        <v>54</v>
      </c>
      <c r="M300" s="29" t="s">
        <v>320</v>
      </c>
      <c r="N300" s="29" t="s">
        <v>47</v>
      </c>
      <c r="O300" s="30" t="n">
        <f aca="false">O301</f>
        <v>1119</v>
      </c>
      <c r="P300" s="30" t="n">
        <f aca="false">P301</f>
        <v>0</v>
      </c>
      <c r="Q300" s="30" t="n">
        <f aca="false">Q301</f>
        <v>1119</v>
      </c>
      <c r="R300" s="30" t="n">
        <f aca="false">R301</f>
        <v>0</v>
      </c>
      <c r="S300" s="30" t="n">
        <f aca="false">S301</f>
        <v>1119</v>
      </c>
      <c r="T300" s="30" t="n">
        <f aca="false">T301</f>
        <v>0</v>
      </c>
      <c r="U300" s="30" t="n">
        <f aca="false">U301</f>
        <v>1119</v>
      </c>
      <c r="V300" s="30" t="n">
        <f aca="false">V301</f>
        <v>0</v>
      </c>
      <c r="W300" s="30" t="n">
        <f aca="false">W301</f>
        <v>1119</v>
      </c>
      <c r="X300" s="30" t="n">
        <f aca="false">X301</f>
        <v>0</v>
      </c>
      <c r="Y300" s="30" t="n">
        <f aca="false">Y301</f>
        <v>1119</v>
      </c>
      <c r="Z300" s="30" t="n">
        <f aca="false">Z301</f>
        <v>0</v>
      </c>
      <c r="AA300" s="31" t="n">
        <f aca="false">AA301</f>
        <v>1119</v>
      </c>
      <c r="AB300" s="31" t="n">
        <f aca="false">AB301</f>
        <v>1119</v>
      </c>
      <c r="AC300" s="32" t="n">
        <f aca="false">AB300/AA300*100</f>
        <v>100</v>
      </c>
    </row>
    <row r="301" s="36" customFormat="true" ht="13.2" hidden="false" customHeight="false" outlineLevel="0" collapsed="false">
      <c r="A301" s="33"/>
      <c r="B301" s="34"/>
      <c r="C301" s="34"/>
      <c r="D301" s="34"/>
      <c r="E301" s="34"/>
      <c r="F301" s="34"/>
      <c r="G301" s="34"/>
      <c r="H301" s="35"/>
      <c r="I301" s="46" t="s">
        <v>265</v>
      </c>
      <c r="J301" s="29" t="s">
        <v>247</v>
      </c>
      <c r="K301" s="29" t="s">
        <v>315</v>
      </c>
      <c r="L301" s="29" t="s">
        <v>54</v>
      </c>
      <c r="M301" s="29" t="s">
        <v>320</v>
      </c>
      <c r="N301" s="29" t="s">
        <v>266</v>
      </c>
      <c r="O301" s="30" t="n">
        <v>1119</v>
      </c>
      <c r="P301" s="38"/>
      <c r="Q301" s="39" t="n">
        <f aca="false">O301+P301</f>
        <v>1119</v>
      </c>
      <c r="R301" s="38"/>
      <c r="S301" s="39" t="n">
        <f aca="false">Q301+R301</f>
        <v>1119</v>
      </c>
      <c r="T301" s="38"/>
      <c r="U301" s="39" t="n">
        <f aca="false">S301+T301</f>
        <v>1119</v>
      </c>
      <c r="V301" s="38"/>
      <c r="W301" s="39" t="n">
        <f aca="false">U301+V301</f>
        <v>1119</v>
      </c>
      <c r="X301" s="38"/>
      <c r="Y301" s="39" t="n">
        <f aca="false">W301+X301</f>
        <v>1119</v>
      </c>
      <c r="Z301" s="38"/>
      <c r="AA301" s="32" t="n">
        <f aca="false">Y301+Z301</f>
        <v>1119</v>
      </c>
      <c r="AB301" s="32" t="n">
        <v>1119</v>
      </c>
      <c r="AC301" s="32" t="n">
        <f aca="false">AB301/AA301*100</f>
        <v>100</v>
      </c>
    </row>
    <row r="302" s="27" customFormat="true" ht="13.2" hidden="false" customHeight="false" outlineLevel="0" collapsed="false">
      <c r="A302" s="19"/>
      <c r="B302" s="20" t="s">
        <v>246</v>
      </c>
      <c r="C302" s="20" t="s">
        <v>321</v>
      </c>
      <c r="D302" s="20"/>
      <c r="E302" s="20"/>
      <c r="F302" s="20" t="s">
        <v>247</v>
      </c>
      <c r="G302" s="20" t="s">
        <v>322</v>
      </c>
      <c r="H302" s="21"/>
      <c r="I302" s="22" t="s">
        <v>321</v>
      </c>
      <c r="J302" s="23" t="s">
        <v>247</v>
      </c>
      <c r="K302" s="23" t="s">
        <v>315</v>
      </c>
      <c r="L302" s="23" t="s">
        <v>56</v>
      </c>
      <c r="M302" s="23" t="s">
        <v>49</v>
      </c>
      <c r="N302" s="23" t="s">
        <v>47</v>
      </c>
      <c r="O302" s="24" t="n">
        <f aca="false">O303</f>
        <v>7439.644</v>
      </c>
      <c r="P302" s="24" t="n">
        <f aca="false">P303</f>
        <v>204</v>
      </c>
      <c r="Q302" s="24" t="n">
        <f aca="false">Q303</f>
        <v>7643.644</v>
      </c>
      <c r="R302" s="24" t="n">
        <f aca="false">R303</f>
        <v>0</v>
      </c>
      <c r="S302" s="24" t="n">
        <f aca="false">S303</f>
        <v>7643.644</v>
      </c>
      <c r="T302" s="24" t="n">
        <f aca="false">T303</f>
        <v>0</v>
      </c>
      <c r="U302" s="24" t="n">
        <f aca="false">U303</f>
        <v>7643.644</v>
      </c>
      <c r="V302" s="24" t="n">
        <f aca="false">V303</f>
        <v>218</v>
      </c>
      <c r="W302" s="24" t="n">
        <f aca="false">W303</f>
        <v>7861.644</v>
      </c>
      <c r="X302" s="24" t="n">
        <f aca="false">X303</f>
        <v>-17.648</v>
      </c>
      <c r="Y302" s="24" t="n">
        <f aca="false">Y303</f>
        <v>7843.996</v>
      </c>
      <c r="Z302" s="24" t="n">
        <f aca="false">Z303</f>
        <v>644.3</v>
      </c>
      <c r="AA302" s="25" t="n">
        <f aca="false">AA303</f>
        <v>8488.296</v>
      </c>
      <c r="AB302" s="25" t="n">
        <f aca="false">AB303</f>
        <v>8488.296</v>
      </c>
      <c r="AC302" s="26" t="n">
        <f aca="false">AB302/AA302*100</f>
        <v>100</v>
      </c>
    </row>
    <row r="303" s="36" customFormat="true" ht="39.6" hidden="false" customHeight="false" outlineLevel="0" collapsed="false">
      <c r="A303" s="33"/>
      <c r="B303" s="34" t="s">
        <v>246</v>
      </c>
      <c r="C303" s="34" t="s">
        <v>321</v>
      </c>
      <c r="D303" s="34" t="s">
        <v>257</v>
      </c>
      <c r="E303" s="34"/>
      <c r="F303" s="34" t="s">
        <v>247</v>
      </c>
      <c r="G303" s="34" t="s">
        <v>322</v>
      </c>
      <c r="H303" s="35"/>
      <c r="I303" s="28" t="s">
        <v>257</v>
      </c>
      <c r="J303" s="29" t="s">
        <v>247</v>
      </c>
      <c r="K303" s="29" t="s">
        <v>315</v>
      </c>
      <c r="L303" s="29" t="s">
        <v>56</v>
      </c>
      <c r="M303" s="29" t="s">
        <v>258</v>
      </c>
      <c r="N303" s="29" t="s">
        <v>47</v>
      </c>
      <c r="O303" s="30" t="n">
        <f aca="false">O304+O307</f>
        <v>7439.644</v>
      </c>
      <c r="P303" s="30" t="n">
        <f aca="false">P304+P307</f>
        <v>204</v>
      </c>
      <c r="Q303" s="30" t="n">
        <f aca="false">Q304+Q307</f>
        <v>7643.644</v>
      </c>
      <c r="R303" s="30" t="n">
        <f aca="false">R304+R307</f>
        <v>0</v>
      </c>
      <c r="S303" s="30" t="n">
        <f aca="false">S304+S307</f>
        <v>7643.644</v>
      </c>
      <c r="T303" s="30" t="n">
        <f aca="false">T304+T307</f>
        <v>0</v>
      </c>
      <c r="U303" s="30" t="n">
        <f aca="false">U304+U307</f>
        <v>7643.644</v>
      </c>
      <c r="V303" s="30" t="n">
        <f aca="false">V304+V307</f>
        <v>218</v>
      </c>
      <c r="W303" s="30" t="n">
        <f aca="false">W304+W307</f>
        <v>7861.644</v>
      </c>
      <c r="X303" s="30" t="n">
        <f aca="false">X304+X307+X310</f>
        <v>-17.648</v>
      </c>
      <c r="Y303" s="30" t="n">
        <f aca="false">Y304+Y307+Y310</f>
        <v>7843.996</v>
      </c>
      <c r="Z303" s="30" t="n">
        <f aca="false">Z304+Z307+Z310</f>
        <v>644.3</v>
      </c>
      <c r="AA303" s="31" t="n">
        <f aca="false">AA304+AA307+AA310</f>
        <v>8488.296</v>
      </c>
      <c r="AB303" s="31" t="n">
        <f aca="false">AB304+AB307+AB310</f>
        <v>8488.296</v>
      </c>
      <c r="AC303" s="32" t="n">
        <f aca="false">AB303/AA303*100</f>
        <v>100</v>
      </c>
    </row>
    <row r="304" s="36" customFormat="true" ht="13.2" hidden="false" customHeight="false" outlineLevel="0" collapsed="false">
      <c r="A304" s="33"/>
      <c r="B304" s="34" t="s">
        <v>246</v>
      </c>
      <c r="C304" s="34" t="s">
        <v>321</v>
      </c>
      <c r="D304" s="34" t="s">
        <v>323</v>
      </c>
      <c r="E304" s="34"/>
      <c r="F304" s="34" t="s">
        <v>247</v>
      </c>
      <c r="G304" s="34" t="s">
        <v>322</v>
      </c>
      <c r="H304" s="35"/>
      <c r="I304" s="28" t="s">
        <v>323</v>
      </c>
      <c r="J304" s="29" t="s">
        <v>247</v>
      </c>
      <c r="K304" s="29" t="s">
        <v>315</v>
      </c>
      <c r="L304" s="29" t="s">
        <v>56</v>
      </c>
      <c r="M304" s="29" t="s">
        <v>324</v>
      </c>
      <c r="N304" s="29" t="s">
        <v>47</v>
      </c>
      <c r="O304" s="30" t="n">
        <f aca="false">O305</f>
        <v>4800</v>
      </c>
      <c r="P304" s="30" t="n">
        <f aca="false">P305</f>
        <v>204</v>
      </c>
      <c r="Q304" s="30" t="n">
        <f aca="false">Q305</f>
        <v>5004</v>
      </c>
      <c r="R304" s="30" t="n">
        <f aca="false">R305</f>
        <v>0</v>
      </c>
      <c r="S304" s="30" t="n">
        <f aca="false">S305</f>
        <v>5004</v>
      </c>
      <c r="T304" s="30" t="n">
        <f aca="false">T305</f>
        <v>0</v>
      </c>
      <c r="U304" s="30" t="n">
        <f aca="false">U305</f>
        <v>5004</v>
      </c>
      <c r="V304" s="30" t="n">
        <f aca="false">V305</f>
        <v>218</v>
      </c>
      <c r="W304" s="30" t="n">
        <f aca="false">W305</f>
        <v>5222</v>
      </c>
      <c r="X304" s="30" t="n">
        <f aca="false">X305</f>
        <v>82.35</v>
      </c>
      <c r="Y304" s="30" t="n">
        <f aca="false">Y305</f>
        <v>5304.35</v>
      </c>
      <c r="Z304" s="30" t="n">
        <f aca="false">Z305</f>
        <v>644.3</v>
      </c>
      <c r="AA304" s="31" t="n">
        <f aca="false">AA305</f>
        <v>5948.65</v>
      </c>
      <c r="AB304" s="31" t="n">
        <f aca="false">AB305</f>
        <v>5948.65</v>
      </c>
      <c r="AC304" s="32" t="n">
        <f aca="false">AB304/AA304*100</f>
        <v>100</v>
      </c>
    </row>
    <row r="305" s="36" customFormat="true" ht="26.4" hidden="false" customHeight="false" outlineLevel="0" collapsed="false">
      <c r="A305" s="33"/>
      <c r="B305" s="34" t="s">
        <v>246</v>
      </c>
      <c r="C305" s="34" t="s">
        <v>321</v>
      </c>
      <c r="D305" s="34" t="s">
        <v>325</v>
      </c>
      <c r="E305" s="34"/>
      <c r="F305" s="34" t="s">
        <v>247</v>
      </c>
      <c r="G305" s="34" t="s">
        <v>322</v>
      </c>
      <c r="H305" s="35"/>
      <c r="I305" s="28" t="s">
        <v>326</v>
      </c>
      <c r="J305" s="29" t="s">
        <v>247</v>
      </c>
      <c r="K305" s="29" t="s">
        <v>315</v>
      </c>
      <c r="L305" s="29" t="s">
        <v>56</v>
      </c>
      <c r="M305" s="29" t="s">
        <v>327</v>
      </c>
      <c r="N305" s="29" t="s">
        <v>47</v>
      </c>
      <c r="O305" s="30" t="n">
        <f aca="false">O306</f>
        <v>4800</v>
      </c>
      <c r="P305" s="30" t="n">
        <f aca="false">P306</f>
        <v>204</v>
      </c>
      <c r="Q305" s="30" t="n">
        <f aca="false">Q306</f>
        <v>5004</v>
      </c>
      <c r="R305" s="30" t="n">
        <f aca="false">R306</f>
        <v>0</v>
      </c>
      <c r="S305" s="30" t="n">
        <f aca="false">S306</f>
        <v>5004</v>
      </c>
      <c r="T305" s="30" t="n">
        <f aca="false">T306</f>
        <v>0</v>
      </c>
      <c r="U305" s="30" t="n">
        <f aca="false">U306</f>
        <v>5004</v>
      </c>
      <c r="V305" s="30" t="n">
        <f aca="false">V306</f>
        <v>218</v>
      </c>
      <c r="W305" s="30" t="n">
        <f aca="false">W306</f>
        <v>5222</v>
      </c>
      <c r="X305" s="30" t="n">
        <f aca="false">X306</f>
        <v>82.35</v>
      </c>
      <c r="Y305" s="30" t="n">
        <f aca="false">Y306</f>
        <v>5304.35</v>
      </c>
      <c r="Z305" s="30" t="n">
        <f aca="false">Z306</f>
        <v>644.3</v>
      </c>
      <c r="AA305" s="31" t="n">
        <f aca="false">AA306</f>
        <v>5948.65</v>
      </c>
      <c r="AB305" s="31" t="n">
        <f aca="false">AB306</f>
        <v>5948.65</v>
      </c>
      <c r="AC305" s="32" t="n">
        <f aca="false">AB305/AA305*100</f>
        <v>100</v>
      </c>
    </row>
    <row r="306" s="36" customFormat="true" ht="13.2" hidden="false" customHeight="false" outlineLevel="0" collapsed="false">
      <c r="A306" s="33"/>
      <c r="B306" s="34" t="s">
        <v>246</v>
      </c>
      <c r="C306" s="34" t="s">
        <v>321</v>
      </c>
      <c r="D306" s="34" t="s">
        <v>325</v>
      </c>
      <c r="E306" s="34" t="s">
        <v>265</v>
      </c>
      <c r="F306" s="34" t="s">
        <v>247</v>
      </c>
      <c r="G306" s="34" t="s">
        <v>322</v>
      </c>
      <c r="H306" s="35"/>
      <c r="I306" s="28" t="s">
        <v>265</v>
      </c>
      <c r="J306" s="29" t="s">
        <v>247</v>
      </c>
      <c r="K306" s="29" t="s">
        <v>315</v>
      </c>
      <c r="L306" s="29" t="s">
        <v>56</v>
      </c>
      <c r="M306" s="29" t="s">
        <v>327</v>
      </c>
      <c r="N306" s="29" t="s">
        <v>266</v>
      </c>
      <c r="O306" s="30" t="n">
        <v>4800</v>
      </c>
      <c r="P306" s="38" t="n">
        <v>204</v>
      </c>
      <c r="Q306" s="39" t="n">
        <f aca="false">O306+P306</f>
        <v>5004</v>
      </c>
      <c r="R306" s="38"/>
      <c r="S306" s="39" t="n">
        <f aca="false">Q306+R306</f>
        <v>5004</v>
      </c>
      <c r="T306" s="38"/>
      <c r="U306" s="39" t="n">
        <f aca="false">S306+T306</f>
        <v>5004</v>
      </c>
      <c r="V306" s="38" t="n">
        <v>218</v>
      </c>
      <c r="W306" s="39" t="n">
        <f aca="false">U306+V306</f>
        <v>5222</v>
      </c>
      <c r="X306" s="38" t="n">
        <v>82.35</v>
      </c>
      <c r="Y306" s="39" t="n">
        <f aca="false">W306+X306</f>
        <v>5304.35</v>
      </c>
      <c r="Z306" s="38" t="n">
        <v>644.3</v>
      </c>
      <c r="AA306" s="32" t="n">
        <f aca="false">Y306+Z306</f>
        <v>5948.65</v>
      </c>
      <c r="AB306" s="32" t="n">
        <v>5948.65</v>
      </c>
      <c r="AC306" s="32" t="n">
        <f aca="false">AB306/AA306*100</f>
        <v>100</v>
      </c>
    </row>
    <row r="307" s="36" customFormat="true" ht="39.6" hidden="false" customHeight="false" outlineLevel="0" collapsed="false">
      <c r="A307" s="33"/>
      <c r="B307" s="34" t="s">
        <v>246</v>
      </c>
      <c r="C307" s="34" t="s">
        <v>321</v>
      </c>
      <c r="D307" s="34" t="s">
        <v>134</v>
      </c>
      <c r="E307" s="34"/>
      <c r="F307" s="34" t="s">
        <v>247</v>
      </c>
      <c r="G307" s="34" t="s">
        <v>322</v>
      </c>
      <c r="H307" s="35"/>
      <c r="I307" s="28" t="s">
        <v>134</v>
      </c>
      <c r="J307" s="29" t="s">
        <v>247</v>
      </c>
      <c r="K307" s="29" t="s">
        <v>315</v>
      </c>
      <c r="L307" s="29" t="s">
        <v>56</v>
      </c>
      <c r="M307" s="29" t="s">
        <v>328</v>
      </c>
      <c r="N307" s="29" t="s">
        <v>47</v>
      </c>
      <c r="O307" s="30" t="n">
        <f aca="false">O308</f>
        <v>2639.644</v>
      </c>
      <c r="P307" s="30" t="n">
        <f aca="false">P308</f>
        <v>0</v>
      </c>
      <c r="Q307" s="30" t="n">
        <f aca="false">Q308</f>
        <v>2639.644</v>
      </c>
      <c r="R307" s="30" t="n">
        <f aca="false">R308</f>
        <v>0</v>
      </c>
      <c r="S307" s="30" t="n">
        <f aca="false">S308</f>
        <v>2639.644</v>
      </c>
      <c r="T307" s="30" t="n">
        <f aca="false">T308</f>
        <v>0</v>
      </c>
      <c r="U307" s="30" t="n">
        <f aca="false">U308</f>
        <v>2639.644</v>
      </c>
      <c r="V307" s="30" t="n">
        <f aca="false">V308</f>
        <v>0</v>
      </c>
      <c r="W307" s="30" t="n">
        <f aca="false">W308</f>
        <v>2639.644</v>
      </c>
      <c r="X307" s="30" t="n">
        <f aca="false">X308</f>
        <v>-351.998</v>
      </c>
      <c r="Y307" s="30" t="n">
        <f aca="false">Y308</f>
        <v>2287.646</v>
      </c>
      <c r="Z307" s="30" t="n">
        <f aca="false">Z308</f>
        <v>0</v>
      </c>
      <c r="AA307" s="31" t="n">
        <f aca="false">AA308</f>
        <v>2287.646</v>
      </c>
      <c r="AB307" s="31" t="n">
        <f aca="false">AB308</f>
        <v>2287.646</v>
      </c>
      <c r="AC307" s="32" t="n">
        <f aca="false">AB307/AA307*100</f>
        <v>100</v>
      </c>
    </row>
    <row r="308" s="36" customFormat="true" ht="26.4" hidden="false" customHeight="false" outlineLevel="0" collapsed="false">
      <c r="A308" s="33"/>
      <c r="B308" s="34" t="s">
        <v>246</v>
      </c>
      <c r="C308" s="34" t="s">
        <v>321</v>
      </c>
      <c r="D308" s="34" t="s">
        <v>215</v>
      </c>
      <c r="E308" s="34"/>
      <c r="F308" s="34" t="s">
        <v>247</v>
      </c>
      <c r="G308" s="34" t="s">
        <v>322</v>
      </c>
      <c r="H308" s="35"/>
      <c r="I308" s="28" t="s">
        <v>215</v>
      </c>
      <c r="J308" s="29" t="s">
        <v>247</v>
      </c>
      <c r="K308" s="29" t="s">
        <v>315</v>
      </c>
      <c r="L308" s="29" t="s">
        <v>56</v>
      </c>
      <c r="M308" s="29" t="s">
        <v>329</v>
      </c>
      <c r="N308" s="29" t="s">
        <v>47</v>
      </c>
      <c r="O308" s="30" t="n">
        <f aca="false">O309</f>
        <v>2639.644</v>
      </c>
      <c r="P308" s="30" t="n">
        <f aca="false">P309</f>
        <v>0</v>
      </c>
      <c r="Q308" s="30" t="n">
        <f aca="false">Q309</f>
        <v>2639.644</v>
      </c>
      <c r="R308" s="30" t="n">
        <f aca="false">R309</f>
        <v>0</v>
      </c>
      <c r="S308" s="30" t="n">
        <f aca="false">S309</f>
        <v>2639.644</v>
      </c>
      <c r="T308" s="30" t="n">
        <f aca="false">T309</f>
        <v>0</v>
      </c>
      <c r="U308" s="30" t="n">
        <f aca="false">U309</f>
        <v>2639.644</v>
      </c>
      <c r="V308" s="30" t="n">
        <f aca="false">V309</f>
        <v>0</v>
      </c>
      <c r="W308" s="30" t="n">
        <f aca="false">W309</f>
        <v>2639.644</v>
      </c>
      <c r="X308" s="30" t="n">
        <f aca="false">X309</f>
        <v>-351.998</v>
      </c>
      <c r="Y308" s="30" t="n">
        <f aca="false">Y309</f>
        <v>2287.646</v>
      </c>
      <c r="Z308" s="30" t="n">
        <f aca="false">Z309</f>
        <v>0</v>
      </c>
      <c r="AA308" s="31" t="n">
        <f aca="false">AA309</f>
        <v>2287.646</v>
      </c>
      <c r="AB308" s="31" t="n">
        <f aca="false">AB309</f>
        <v>2287.646</v>
      </c>
      <c r="AC308" s="32" t="n">
        <f aca="false">AB308/AA308*100</f>
        <v>100</v>
      </c>
    </row>
    <row r="309" s="36" customFormat="true" ht="13.2" hidden="false" customHeight="false" outlineLevel="0" collapsed="false">
      <c r="A309" s="33"/>
      <c r="B309" s="34" t="s">
        <v>246</v>
      </c>
      <c r="C309" s="34" t="s">
        <v>321</v>
      </c>
      <c r="D309" s="34" t="s">
        <v>215</v>
      </c>
      <c r="E309" s="34" t="s">
        <v>265</v>
      </c>
      <c r="F309" s="34" t="s">
        <v>247</v>
      </c>
      <c r="G309" s="34" t="s">
        <v>322</v>
      </c>
      <c r="H309" s="35"/>
      <c r="I309" s="28" t="s">
        <v>265</v>
      </c>
      <c r="J309" s="29" t="s">
        <v>247</v>
      </c>
      <c r="K309" s="29" t="s">
        <v>315</v>
      </c>
      <c r="L309" s="29" t="s">
        <v>56</v>
      </c>
      <c r="M309" s="29" t="s">
        <v>329</v>
      </c>
      <c r="N309" s="29" t="s">
        <v>266</v>
      </c>
      <c r="O309" s="30" t="n">
        <v>2639.644</v>
      </c>
      <c r="P309" s="38"/>
      <c r="Q309" s="39" t="n">
        <f aca="false">O309+P309</f>
        <v>2639.644</v>
      </c>
      <c r="R309" s="38"/>
      <c r="S309" s="39" t="n">
        <f aca="false">Q309+R309</f>
        <v>2639.644</v>
      </c>
      <c r="T309" s="38"/>
      <c r="U309" s="39" t="n">
        <f aca="false">S309+T309</f>
        <v>2639.644</v>
      </c>
      <c r="V309" s="38"/>
      <c r="W309" s="39" t="n">
        <f aca="false">U309+V309</f>
        <v>2639.644</v>
      </c>
      <c r="X309" s="38" t="n">
        <v>-351.998</v>
      </c>
      <c r="Y309" s="39" t="n">
        <f aca="false">W309+X309</f>
        <v>2287.646</v>
      </c>
      <c r="Z309" s="38"/>
      <c r="AA309" s="32" t="n">
        <f aca="false">Y309+Z309</f>
        <v>2287.646</v>
      </c>
      <c r="AB309" s="32" t="n">
        <v>2287.646</v>
      </c>
      <c r="AC309" s="32" t="n">
        <f aca="false">AB309/AA309*100</f>
        <v>100</v>
      </c>
    </row>
    <row r="310" s="36" customFormat="true" ht="39.6" hidden="false" customHeight="false" outlineLevel="0" collapsed="false">
      <c r="A310" s="33"/>
      <c r="B310" s="34"/>
      <c r="C310" s="34"/>
      <c r="D310" s="34"/>
      <c r="E310" s="34"/>
      <c r="F310" s="34"/>
      <c r="G310" s="34"/>
      <c r="H310" s="35"/>
      <c r="I310" s="28" t="s">
        <v>330</v>
      </c>
      <c r="J310" s="29" t="s">
        <v>247</v>
      </c>
      <c r="K310" s="29" t="s">
        <v>315</v>
      </c>
      <c r="L310" s="29" t="s">
        <v>56</v>
      </c>
      <c r="M310" s="29" t="s">
        <v>331</v>
      </c>
      <c r="N310" s="29" t="s">
        <v>47</v>
      </c>
      <c r="O310" s="30"/>
      <c r="P310" s="38"/>
      <c r="Q310" s="39"/>
      <c r="R310" s="38"/>
      <c r="S310" s="39"/>
      <c r="T310" s="38"/>
      <c r="U310" s="39"/>
      <c r="V310" s="38"/>
      <c r="W310" s="39" t="n">
        <v>0</v>
      </c>
      <c r="X310" s="30" t="n">
        <f aca="false">X311</f>
        <v>252</v>
      </c>
      <c r="Y310" s="30" t="n">
        <f aca="false">Y311</f>
        <v>252</v>
      </c>
      <c r="Z310" s="30" t="n">
        <f aca="false">Z311</f>
        <v>0</v>
      </c>
      <c r="AA310" s="31" t="n">
        <f aca="false">AA311</f>
        <v>252</v>
      </c>
      <c r="AB310" s="31" t="n">
        <f aca="false">AB311</f>
        <v>252</v>
      </c>
      <c r="AC310" s="32" t="n">
        <f aca="false">AB310/AA310*100</f>
        <v>100</v>
      </c>
    </row>
    <row r="311" s="36" customFormat="true" ht="13.2" hidden="false" customHeight="false" outlineLevel="0" collapsed="false">
      <c r="A311" s="33"/>
      <c r="B311" s="34"/>
      <c r="C311" s="34"/>
      <c r="D311" s="34"/>
      <c r="E311" s="34"/>
      <c r="F311" s="34"/>
      <c r="G311" s="34"/>
      <c r="H311" s="35"/>
      <c r="I311" s="28" t="s">
        <v>265</v>
      </c>
      <c r="J311" s="29" t="s">
        <v>247</v>
      </c>
      <c r="K311" s="29" t="s">
        <v>315</v>
      </c>
      <c r="L311" s="29" t="s">
        <v>56</v>
      </c>
      <c r="M311" s="29" t="s">
        <v>331</v>
      </c>
      <c r="N311" s="29" t="s">
        <v>266</v>
      </c>
      <c r="O311" s="30" t="n">
        <v>2639.644</v>
      </c>
      <c r="P311" s="38"/>
      <c r="Q311" s="39" t="n">
        <f aca="false">O311+P311</f>
        <v>2639.644</v>
      </c>
      <c r="R311" s="38"/>
      <c r="S311" s="39" t="n">
        <f aca="false">Q311+R311</f>
        <v>2639.644</v>
      </c>
      <c r="T311" s="38"/>
      <c r="U311" s="39" t="n">
        <f aca="false">S311+T311</f>
        <v>2639.644</v>
      </c>
      <c r="V311" s="38"/>
      <c r="W311" s="39" t="n">
        <v>0</v>
      </c>
      <c r="X311" s="38" t="n">
        <v>252</v>
      </c>
      <c r="Y311" s="39" t="n">
        <f aca="false">W311+X311</f>
        <v>252</v>
      </c>
      <c r="Z311" s="38"/>
      <c r="AA311" s="32" t="n">
        <f aca="false">Y311+Z311</f>
        <v>252</v>
      </c>
      <c r="AB311" s="32" t="n">
        <v>252</v>
      </c>
      <c r="AC311" s="32" t="n">
        <f aca="false">AB311/AA311*100</f>
        <v>100</v>
      </c>
    </row>
    <row r="312" s="27" customFormat="true" ht="26.4" hidden="false" customHeight="false" outlineLevel="0" collapsed="false">
      <c r="A312" s="19"/>
      <c r="B312" s="20" t="s">
        <v>332</v>
      </c>
      <c r="C312" s="20" t="s">
        <v>43</v>
      </c>
      <c r="D312" s="20"/>
      <c r="E312" s="20"/>
      <c r="F312" s="20" t="s">
        <v>333</v>
      </c>
      <c r="G312" s="20" t="s">
        <v>45</v>
      </c>
      <c r="H312" s="21"/>
      <c r="I312" s="22" t="s">
        <v>332</v>
      </c>
      <c r="J312" s="23" t="s">
        <v>333</v>
      </c>
      <c r="K312" s="23" t="s">
        <v>48</v>
      </c>
      <c r="L312" s="23" t="s">
        <v>48</v>
      </c>
      <c r="M312" s="23" t="s">
        <v>49</v>
      </c>
      <c r="N312" s="23" t="s">
        <v>47</v>
      </c>
      <c r="O312" s="24" t="n">
        <f aca="false">O313+O366+O386+O431+O450+O425+O437</f>
        <v>41708.54</v>
      </c>
      <c r="P312" s="24" t="n">
        <f aca="false">P313+P366+P386+P431+P450+P425+P437</f>
        <v>273.255</v>
      </c>
      <c r="Q312" s="24" t="n">
        <f aca="false">Q313+Q366+Q386+Q431+Q450+Q425+Q437</f>
        <v>41981.795</v>
      </c>
      <c r="R312" s="24" t="n">
        <f aca="false">R313+R366+R386+R431+R450+R425+R437</f>
        <v>2246.677</v>
      </c>
      <c r="S312" s="24" t="n">
        <f aca="false">S313+S366+S386+S431+S450+S425+S437</f>
        <v>44228.472</v>
      </c>
      <c r="T312" s="24" t="n">
        <f aca="false">T313+T366+T386+T431+T450+T425+T437</f>
        <v>-800.56996</v>
      </c>
      <c r="U312" s="24" t="n">
        <f aca="false">U313+U366+U386+U431+U450+U425+U437+U445</f>
        <v>43427.90204</v>
      </c>
      <c r="V312" s="24" t="n">
        <f aca="false">V313+V366+V386+V431+V450+V425+V437+V445</f>
        <v>223</v>
      </c>
      <c r="W312" s="24" t="n">
        <f aca="false">W313+W366+W386+W431+W450+W425+W437+W445</f>
        <v>43650.90204</v>
      </c>
      <c r="X312" s="24" t="n">
        <f aca="false">X313+X366+X386+X431+X450+X425+X437+X445</f>
        <v>-1266.985</v>
      </c>
      <c r="Y312" s="24" t="n">
        <f aca="false">Y313+Y366+Y386+Y431+Y450+Y425+Y437+Y445</f>
        <v>42383.91704</v>
      </c>
      <c r="Z312" s="24" t="n">
        <f aca="false">Z313+Z366+Z386+Z431+Z450+Z425+Z437+Z445</f>
        <v>427.91981</v>
      </c>
      <c r="AA312" s="25" t="n">
        <f aca="false">AA313+AA366+AA386+AA431+AA450+AA425+AA437+AA445</f>
        <v>42811.83685</v>
      </c>
      <c r="AB312" s="25" t="n">
        <f aca="false">AB313+AB366+AB386+AB431+AB450+AB425+AB437+AB445</f>
        <v>37417.62823</v>
      </c>
      <c r="AC312" s="26" t="n">
        <f aca="false">AB312/AA312*100</f>
        <v>87.4001934584126</v>
      </c>
    </row>
    <row r="313" s="27" customFormat="true" ht="13.2" hidden="false" customHeight="false" outlineLevel="0" collapsed="false">
      <c r="A313" s="19"/>
      <c r="B313" s="20" t="s">
        <v>332</v>
      </c>
      <c r="C313" s="20" t="s">
        <v>52</v>
      </c>
      <c r="D313" s="20"/>
      <c r="E313" s="20"/>
      <c r="F313" s="20" t="s">
        <v>333</v>
      </c>
      <c r="G313" s="20" t="s">
        <v>53</v>
      </c>
      <c r="H313" s="21"/>
      <c r="I313" s="22" t="s">
        <v>52</v>
      </c>
      <c r="J313" s="23" t="s">
        <v>333</v>
      </c>
      <c r="K313" s="23" t="s">
        <v>54</v>
      </c>
      <c r="L313" s="23" t="s">
        <v>48</v>
      </c>
      <c r="M313" s="23" t="s">
        <v>49</v>
      </c>
      <c r="N313" s="23" t="s">
        <v>47</v>
      </c>
      <c r="O313" s="24" t="n">
        <f aca="false">O314+O324+O345+O349</f>
        <v>16798.75</v>
      </c>
      <c r="P313" s="24" t="n">
        <f aca="false">P314+P324+P345+P349</f>
        <v>0</v>
      </c>
      <c r="Q313" s="24" t="n">
        <f aca="false">Q314+Q324+Q345+Q349</f>
        <v>16798.75</v>
      </c>
      <c r="R313" s="24" t="n">
        <f aca="false">R314+R324+R345+R349</f>
        <v>251.5</v>
      </c>
      <c r="S313" s="24" t="n">
        <f aca="false">S314+S324+S345+S349</f>
        <v>17050.25</v>
      </c>
      <c r="T313" s="24" t="n">
        <f aca="false">T314+T324+T345+T349</f>
        <v>-676.93496</v>
      </c>
      <c r="U313" s="24" t="n">
        <f aca="false">U314+U324+U345+U349</f>
        <v>16373.31504</v>
      </c>
      <c r="V313" s="24" t="n">
        <f aca="false">V314+V324+V345+V349</f>
        <v>0</v>
      </c>
      <c r="W313" s="24" t="n">
        <f aca="false">W314+W324+W345+W349</f>
        <v>16373.31504</v>
      </c>
      <c r="X313" s="24" t="n">
        <f aca="false">X314+X324+X345+X349</f>
        <v>-156.3</v>
      </c>
      <c r="Y313" s="24" t="n">
        <f aca="false">Y314+Y324+Y345+Y349</f>
        <v>16217.01504</v>
      </c>
      <c r="Z313" s="24" t="n">
        <f aca="false">Z314+Z324+Z345+Z349</f>
        <v>-346.74392</v>
      </c>
      <c r="AA313" s="25" t="n">
        <f aca="false">AA314+AA324+AA345+AA349</f>
        <v>15870.27112</v>
      </c>
      <c r="AB313" s="25" t="n">
        <f aca="false">AB314+AB324+AB345+AB349</f>
        <v>14556.43945</v>
      </c>
      <c r="AC313" s="26" t="n">
        <f aca="false">AB313/AA313*100</f>
        <v>91.7214289531306</v>
      </c>
    </row>
    <row r="314" s="27" customFormat="true" ht="26.4" hidden="false" customHeight="false" outlineLevel="0" collapsed="false">
      <c r="A314" s="19"/>
      <c r="B314" s="20"/>
      <c r="C314" s="20"/>
      <c r="D314" s="20"/>
      <c r="E314" s="20"/>
      <c r="F314" s="20"/>
      <c r="G314" s="20"/>
      <c r="H314" s="21"/>
      <c r="I314" s="22" t="s">
        <v>334</v>
      </c>
      <c r="J314" s="23" t="s">
        <v>333</v>
      </c>
      <c r="K314" s="23" t="s">
        <v>54</v>
      </c>
      <c r="L314" s="23" t="s">
        <v>240</v>
      </c>
      <c r="M314" s="23" t="s">
        <v>49</v>
      </c>
      <c r="N314" s="23" t="s">
        <v>47</v>
      </c>
      <c r="O314" s="24" t="n">
        <f aca="false">O315</f>
        <v>1070.9</v>
      </c>
      <c r="P314" s="24" t="n">
        <f aca="false">P315</f>
        <v>0</v>
      </c>
      <c r="Q314" s="24" t="n">
        <f aca="false">Q315</f>
        <v>1070.9</v>
      </c>
      <c r="R314" s="24" t="n">
        <f aca="false">R315</f>
        <v>0</v>
      </c>
      <c r="S314" s="24" t="n">
        <f aca="false">S315</f>
        <v>1070.9</v>
      </c>
      <c r="T314" s="24" t="n">
        <f aca="false">T315</f>
        <v>0</v>
      </c>
      <c r="U314" s="24" t="n">
        <f aca="false">U315</f>
        <v>1070.9</v>
      </c>
      <c r="V314" s="24" t="n">
        <f aca="false">V315</f>
        <v>0</v>
      </c>
      <c r="W314" s="24" t="n">
        <f aca="false">W315</f>
        <v>1070.9</v>
      </c>
      <c r="X314" s="24" t="n">
        <f aca="false">X315</f>
        <v>0</v>
      </c>
      <c r="Y314" s="24" t="n">
        <f aca="false">Y315</f>
        <v>1070.9</v>
      </c>
      <c r="Z314" s="24" t="n">
        <f aca="false">Z315</f>
        <v>0</v>
      </c>
      <c r="AA314" s="25" t="n">
        <f aca="false">AA315</f>
        <v>1070.9</v>
      </c>
      <c r="AB314" s="25" t="n">
        <f aca="false">AB315</f>
        <v>953.98757</v>
      </c>
      <c r="AC314" s="26" t="n">
        <f aca="false">AB314/AA314*100</f>
        <v>89.082787375105</v>
      </c>
    </row>
    <row r="315" s="36" customFormat="true" ht="13.2" hidden="false" customHeight="false" outlineLevel="0" collapsed="false">
      <c r="A315" s="33"/>
      <c r="B315" s="34" t="s">
        <v>332</v>
      </c>
      <c r="C315" s="34" t="s">
        <v>81</v>
      </c>
      <c r="D315" s="34" t="s">
        <v>84</v>
      </c>
      <c r="E315" s="34"/>
      <c r="F315" s="34" t="s">
        <v>333</v>
      </c>
      <c r="G315" s="34" t="s">
        <v>82</v>
      </c>
      <c r="H315" s="35"/>
      <c r="I315" s="28" t="s">
        <v>57</v>
      </c>
      <c r="J315" s="29" t="s">
        <v>333</v>
      </c>
      <c r="K315" s="29" t="s">
        <v>54</v>
      </c>
      <c r="L315" s="29" t="s">
        <v>240</v>
      </c>
      <c r="M315" s="29" t="s">
        <v>58</v>
      </c>
      <c r="N315" s="29" t="s">
        <v>47</v>
      </c>
      <c r="O315" s="30" t="n">
        <f aca="false">O316</f>
        <v>1070.9</v>
      </c>
      <c r="P315" s="30" t="n">
        <f aca="false">P316</f>
        <v>0</v>
      </c>
      <c r="Q315" s="30" t="n">
        <f aca="false">Q316</f>
        <v>1070.9</v>
      </c>
      <c r="R315" s="30" t="n">
        <f aca="false">R316</f>
        <v>0</v>
      </c>
      <c r="S315" s="30" t="n">
        <f aca="false">S316</f>
        <v>1070.9</v>
      </c>
      <c r="T315" s="30" t="n">
        <f aca="false">T316</f>
        <v>0</v>
      </c>
      <c r="U315" s="30" t="n">
        <f aca="false">U316</f>
        <v>1070.9</v>
      </c>
      <c r="V315" s="30" t="n">
        <f aca="false">V316</f>
        <v>0</v>
      </c>
      <c r="W315" s="30" t="n">
        <f aca="false">W316</f>
        <v>1070.9</v>
      </c>
      <c r="X315" s="30" t="n">
        <f aca="false">X316</f>
        <v>0</v>
      </c>
      <c r="Y315" s="30" t="n">
        <f aca="false">Y316</f>
        <v>1070.9</v>
      </c>
      <c r="Z315" s="30" t="n">
        <f aca="false">Z316</f>
        <v>0</v>
      </c>
      <c r="AA315" s="31" t="n">
        <f aca="false">AA316</f>
        <v>1070.9</v>
      </c>
      <c r="AB315" s="31" t="n">
        <f aca="false">AB316</f>
        <v>953.98757</v>
      </c>
      <c r="AC315" s="32" t="n">
        <f aca="false">AB315/AA315*100</f>
        <v>89.082787375105</v>
      </c>
    </row>
    <row r="316" s="36" customFormat="true" ht="26.4" hidden="false" customHeight="false" outlineLevel="0" collapsed="false">
      <c r="A316" s="33"/>
      <c r="B316" s="34" t="s">
        <v>332</v>
      </c>
      <c r="C316" s="34" t="s">
        <v>81</v>
      </c>
      <c r="D316" s="34" t="s">
        <v>59</v>
      </c>
      <c r="E316" s="34"/>
      <c r="F316" s="34" t="s">
        <v>333</v>
      </c>
      <c r="G316" s="34" t="s">
        <v>82</v>
      </c>
      <c r="H316" s="35"/>
      <c r="I316" s="28" t="s">
        <v>59</v>
      </c>
      <c r="J316" s="29" t="s">
        <v>333</v>
      </c>
      <c r="K316" s="29" t="s">
        <v>54</v>
      </c>
      <c r="L316" s="29" t="s">
        <v>240</v>
      </c>
      <c r="M316" s="29" t="s">
        <v>60</v>
      </c>
      <c r="N316" s="29" t="s">
        <v>47</v>
      </c>
      <c r="O316" s="30" t="n">
        <f aca="false">O317</f>
        <v>1070.9</v>
      </c>
      <c r="P316" s="30" t="n">
        <f aca="false">P317</f>
        <v>0</v>
      </c>
      <c r="Q316" s="30" t="n">
        <f aca="false">Q317</f>
        <v>1070.9</v>
      </c>
      <c r="R316" s="30" t="n">
        <f aca="false">R317</f>
        <v>0</v>
      </c>
      <c r="S316" s="30" t="n">
        <f aca="false">S317</f>
        <v>1070.9</v>
      </c>
      <c r="T316" s="30" t="n">
        <f aca="false">T317</f>
        <v>0</v>
      </c>
      <c r="U316" s="30" t="n">
        <f aca="false">U317</f>
        <v>1070.9</v>
      </c>
      <c r="V316" s="30" t="n">
        <f aca="false">V317</f>
        <v>0</v>
      </c>
      <c r="W316" s="30" t="n">
        <f aca="false">W317</f>
        <v>1070.9</v>
      </c>
      <c r="X316" s="30" t="n">
        <f aca="false">X317</f>
        <v>0</v>
      </c>
      <c r="Y316" s="30" t="n">
        <f aca="false">Y317</f>
        <v>1070.9</v>
      </c>
      <c r="Z316" s="30" t="n">
        <f aca="false">Z317</f>
        <v>0</v>
      </c>
      <c r="AA316" s="31" t="n">
        <f aca="false">AA317</f>
        <v>1070.9</v>
      </c>
      <c r="AB316" s="31" t="n">
        <f aca="false">AB317</f>
        <v>953.98757</v>
      </c>
      <c r="AC316" s="32" t="n">
        <f aca="false">AB316/AA316*100</f>
        <v>89.082787375105</v>
      </c>
    </row>
    <row r="317" s="36" customFormat="true" ht="13.2" hidden="false" customHeight="false" outlineLevel="0" collapsed="false">
      <c r="A317" s="33"/>
      <c r="B317" s="34" t="s">
        <v>332</v>
      </c>
      <c r="C317" s="34" t="s">
        <v>81</v>
      </c>
      <c r="D317" s="34" t="s">
        <v>61</v>
      </c>
      <c r="E317" s="34"/>
      <c r="F317" s="34" t="s">
        <v>333</v>
      </c>
      <c r="G317" s="34" t="s">
        <v>82</v>
      </c>
      <c r="H317" s="35"/>
      <c r="I317" s="28" t="s">
        <v>335</v>
      </c>
      <c r="J317" s="29" t="s">
        <v>333</v>
      </c>
      <c r="K317" s="29" t="s">
        <v>54</v>
      </c>
      <c r="L317" s="29" t="s">
        <v>240</v>
      </c>
      <c r="M317" s="29" t="s">
        <v>336</v>
      </c>
      <c r="N317" s="29" t="s">
        <v>47</v>
      </c>
      <c r="O317" s="30" t="n">
        <f aca="false">O318+O320+O322</f>
        <v>1070.9</v>
      </c>
      <c r="P317" s="30" t="n">
        <f aca="false">P318+P320+P322</f>
        <v>0</v>
      </c>
      <c r="Q317" s="30" t="n">
        <f aca="false">Q318+Q320+Q322</f>
        <v>1070.9</v>
      </c>
      <c r="R317" s="30" t="n">
        <f aca="false">R318+R320+R322</f>
        <v>0</v>
      </c>
      <c r="S317" s="30" t="n">
        <f aca="false">S318+S320+S322</f>
        <v>1070.9</v>
      </c>
      <c r="T317" s="30" t="n">
        <f aca="false">T318+T320+T322</f>
        <v>0</v>
      </c>
      <c r="U317" s="30" t="n">
        <f aca="false">U318+U320+U322</f>
        <v>1070.9</v>
      </c>
      <c r="V317" s="30" t="n">
        <f aca="false">V318+V320+V322</f>
        <v>0</v>
      </c>
      <c r="W317" s="30" t="n">
        <f aca="false">W318+W320+W322</f>
        <v>1070.9</v>
      </c>
      <c r="X317" s="30" t="n">
        <f aca="false">X318+X320+X322</f>
        <v>0</v>
      </c>
      <c r="Y317" s="30" t="n">
        <f aca="false">Y318+Y320+Y322</f>
        <v>1070.9</v>
      </c>
      <c r="Z317" s="30" t="n">
        <f aca="false">Z318+Z320+Z322</f>
        <v>0</v>
      </c>
      <c r="AA317" s="31" t="n">
        <f aca="false">AA318+AA320+AA322</f>
        <v>1070.9</v>
      </c>
      <c r="AB317" s="31" t="n">
        <f aca="false">AB318+AB320+AB322</f>
        <v>953.98757</v>
      </c>
      <c r="AC317" s="32" t="n">
        <f aca="false">AB317/AA317*100</f>
        <v>89.082787375105</v>
      </c>
    </row>
    <row r="318" s="36" customFormat="true" ht="26.4" hidden="false" customHeight="false" outlineLevel="0" collapsed="false">
      <c r="A318" s="33"/>
      <c r="B318" s="34" t="s">
        <v>332</v>
      </c>
      <c r="C318" s="34" t="s">
        <v>81</v>
      </c>
      <c r="D318" s="34" t="s">
        <v>70</v>
      </c>
      <c r="E318" s="34"/>
      <c r="F318" s="34" t="s">
        <v>333</v>
      </c>
      <c r="G318" s="34" t="s">
        <v>82</v>
      </c>
      <c r="H318" s="35"/>
      <c r="I318" s="37" t="s">
        <v>71</v>
      </c>
      <c r="J318" s="29" t="s">
        <v>333</v>
      </c>
      <c r="K318" s="29" t="s">
        <v>54</v>
      </c>
      <c r="L318" s="29" t="s">
        <v>240</v>
      </c>
      <c r="M318" s="29" t="s">
        <v>337</v>
      </c>
      <c r="N318" s="29" t="s">
        <v>47</v>
      </c>
      <c r="O318" s="30" t="n">
        <f aca="false">O319</f>
        <v>327.6</v>
      </c>
      <c r="P318" s="30" t="n">
        <f aca="false">P319</f>
        <v>0</v>
      </c>
      <c r="Q318" s="30" t="n">
        <f aca="false">Q319</f>
        <v>327.6</v>
      </c>
      <c r="R318" s="30" t="n">
        <f aca="false">R319</f>
        <v>0</v>
      </c>
      <c r="S318" s="30" t="n">
        <f aca="false">S319</f>
        <v>327.6</v>
      </c>
      <c r="T318" s="30" t="n">
        <f aca="false">T319</f>
        <v>0</v>
      </c>
      <c r="U318" s="30" t="n">
        <f aca="false">U319</f>
        <v>327.6</v>
      </c>
      <c r="V318" s="30" t="n">
        <f aca="false">V319</f>
        <v>0</v>
      </c>
      <c r="W318" s="30" t="n">
        <f aca="false">W319</f>
        <v>327.6</v>
      </c>
      <c r="X318" s="30" t="n">
        <f aca="false">X319</f>
        <v>0</v>
      </c>
      <c r="Y318" s="30" t="n">
        <f aca="false">Y319</f>
        <v>327.6</v>
      </c>
      <c r="Z318" s="30" t="n">
        <f aca="false">Z319</f>
        <v>0</v>
      </c>
      <c r="AA318" s="31" t="n">
        <f aca="false">AA319</f>
        <v>327.6</v>
      </c>
      <c r="AB318" s="31" t="n">
        <f aca="false">AB319</f>
        <v>327.6</v>
      </c>
      <c r="AC318" s="32" t="n">
        <f aca="false">AB318/AA318*100</f>
        <v>100</v>
      </c>
    </row>
    <row r="319" s="36" customFormat="true" ht="52.8" hidden="false" customHeight="false" outlineLevel="0" collapsed="false">
      <c r="A319" s="33"/>
      <c r="B319" s="34" t="s">
        <v>332</v>
      </c>
      <c r="C319" s="34" t="s">
        <v>81</v>
      </c>
      <c r="D319" s="34" t="s">
        <v>70</v>
      </c>
      <c r="E319" s="34" t="s">
        <v>73</v>
      </c>
      <c r="F319" s="34" t="s">
        <v>333</v>
      </c>
      <c r="G319" s="34" t="s">
        <v>82</v>
      </c>
      <c r="H319" s="35"/>
      <c r="I319" s="28" t="s">
        <v>73</v>
      </c>
      <c r="J319" s="29" t="s">
        <v>333</v>
      </c>
      <c r="K319" s="29" t="s">
        <v>54</v>
      </c>
      <c r="L319" s="29" t="s">
        <v>240</v>
      </c>
      <c r="M319" s="29" t="s">
        <v>337</v>
      </c>
      <c r="N319" s="29" t="s">
        <v>74</v>
      </c>
      <c r="O319" s="30" t="n">
        <v>327.6</v>
      </c>
      <c r="P319" s="38"/>
      <c r="Q319" s="39" t="n">
        <f aca="false">O319+P319</f>
        <v>327.6</v>
      </c>
      <c r="R319" s="38"/>
      <c r="S319" s="39" t="n">
        <f aca="false">Q319+R319</f>
        <v>327.6</v>
      </c>
      <c r="T319" s="38"/>
      <c r="U319" s="39" t="n">
        <f aca="false">S319+T319</f>
        <v>327.6</v>
      </c>
      <c r="V319" s="38"/>
      <c r="W319" s="39" t="n">
        <f aca="false">U319+V319</f>
        <v>327.6</v>
      </c>
      <c r="X319" s="38"/>
      <c r="Y319" s="39" t="n">
        <f aca="false">W319+X319</f>
        <v>327.6</v>
      </c>
      <c r="Z319" s="38"/>
      <c r="AA319" s="32" t="n">
        <f aca="false">Y319+Z319</f>
        <v>327.6</v>
      </c>
      <c r="AB319" s="32" t="n">
        <v>327.6</v>
      </c>
      <c r="AC319" s="32" t="n">
        <f aca="false">AB319/AA319*100</f>
        <v>100</v>
      </c>
    </row>
    <row r="320" s="36" customFormat="true" ht="13.2" hidden="false" customHeight="false" outlineLevel="0" collapsed="false">
      <c r="A320" s="33"/>
      <c r="B320" s="34" t="s">
        <v>332</v>
      </c>
      <c r="C320" s="34" t="s">
        <v>81</v>
      </c>
      <c r="D320" s="34" t="s">
        <v>75</v>
      </c>
      <c r="E320" s="34"/>
      <c r="F320" s="34" t="s">
        <v>333</v>
      </c>
      <c r="G320" s="34" t="s">
        <v>82</v>
      </c>
      <c r="H320" s="35"/>
      <c r="I320" s="28" t="s">
        <v>75</v>
      </c>
      <c r="J320" s="29" t="s">
        <v>333</v>
      </c>
      <c r="K320" s="29" t="s">
        <v>54</v>
      </c>
      <c r="L320" s="29" t="s">
        <v>240</v>
      </c>
      <c r="M320" s="29" t="s">
        <v>338</v>
      </c>
      <c r="N320" s="29" t="s">
        <v>47</v>
      </c>
      <c r="O320" s="30" t="n">
        <f aca="false">O321</f>
        <v>3.9</v>
      </c>
      <c r="P320" s="30" t="n">
        <f aca="false">P321</f>
        <v>0</v>
      </c>
      <c r="Q320" s="30" t="n">
        <f aca="false">Q321</f>
        <v>3.9</v>
      </c>
      <c r="R320" s="30" t="n">
        <f aca="false">R321</f>
        <v>0</v>
      </c>
      <c r="S320" s="30" t="n">
        <f aca="false">S321</f>
        <v>3.9</v>
      </c>
      <c r="T320" s="30" t="n">
        <f aca="false">T321</f>
        <v>0</v>
      </c>
      <c r="U320" s="30" t="n">
        <f aca="false">U321</f>
        <v>3.9</v>
      </c>
      <c r="V320" s="30" t="n">
        <f aca="false">V321</f>
        <v>0</v>
      </c>
      <c r="W320" s="30" t="n">
        <f aca="false">W321</f>
        <v>3.9</v>
      </c>
      <c r="X320" s="30" t="n">
        <f aca="false">X321</f>
        <v>0</v>
      </c>
      <c r="Y320" s="30" t="n">
        <f aca="false">Y321</f>
        <v>3.9</v>
      </c>
      <c r="Z320" s="30" t="n">
        <f aca="false">Z321</f>
        <v>0</v>
      </c>
      <c r="AA320" s="31" t="n">
        <f aca="false">AA321</f>
        <v>3.9</v>
      </c>
      <c r="AB320" s="31" t="n">
        <f aca="false">AB321</f>
        <v>3.9</v>
      </c>
      <c r="AC320" s="32" t="n">
        <f aca="false">AB320/AA320*100</f>
        <v>100</v>
      </c>
    </row>
    <row r="321" s="36" customFormat="true" ht="52.8" hidden="false" customHeight="false" outlineLevel="0" collapsed="false">
      <c r="A321" s="33"/>
      <c r="B321" s="34" t="s">
        <v>332</v>
      </c>
      <c r="C321" s="34" t="s">
        <v>81</v>
      </c>
      <c r="D321" s="34" t="s">
        <v>75</v>
      </c>
      <c r="E321" s="34" t="s">
        <v>73</v>
      </c>
      <c r="F321" s="34" t="s">
        <v>333</v>
      </c>
      <c r="G321" s="34" t="s">
        <v>82</v>
      </c>
      <c r="H321" s="35"/>
      <c r="I321" s="28" t="s">
        <v>73</v>
      </c>
      <c r="J321" s="29" t="s">
        <v>333</v>
      </c>
      <c r="K321" s="29" t="s">
        <v>54</v>
      </c>
      <c r="L321" s="29" t="s">
        <v>240</v>
      </c>
      <c r="M321" s="29" t="s">
        <v>338</v>
      </c>
      <c r="N321" s="29" t="s">
        <v>74</v>
      </c>
      <c r="O321" s="30" t="n">
        <v>3.9</v>
      </c>
      <c r="P321" s="38"/>
      <c r="Q321" s="39" t="n">
        <f aca="false">O321+P321</f>
        <v>3.9</v>
      </c>
      <c r="R321" s="38"/>
      <c r="S321" s="39" t="n">
        <f aca="false">Q321+R321</f>
        <v>3.9</v>
      </c>
      <c r="T321" s="38"/>
      <c r="U321" s="39" t="n">
        <f aca="false">S321+T321</f>
        <v>3.9</v>
      </c>
      <c r="V321" s="38"/>
      <c r="W321" s="39" t="n">
        <f aca="false">U321+V321</f>
        <v>3.9</v>
      </c>
      <c r="X321" s="38"/>
      <c r="Y321" s="39" t="n">
        <f aca="false">W321+X321</f>
        <v>3.9</v>
      </c>
      <c r="Z321" s="38"/>
      <c r="AA321" s="32" t="n">
        <f aca="false">Y321+Z321</f>
        <v>3.9</v>
      </c>
      <c r="AB321" s="32" t="n">
        <v>3.9</v>
      </c>
      <c r="AC321" s="32" t="n">
        <f aca="false">AB321/AA321*100</f>
        <v>100</v>
      </c>
    </row>
    <row r="322" s="36" customFormat="true" ht="13.2" hidden="false" customHeight="false" outlineLevel="0" collapsed="false">
      <c r="A322" s="33"/>
      <c r="B322" s="34"/>
      <c r="C322" s="34"/>
      <c r="D322" s="34"/>
      <c r="E322" s="34"/>
      <c r="F322" s="34"/>
      <c r="G322" s="34"/>
      <c r="H322" s="35"/>
      <c r="I322" s="28" t="s">
        <v>63</v>
      </c>
      <c r="J322" s="29" t="s">
        <v>333</v>
      </c>
      <c r="K322" s="29" t="s">
        <v>54</v>
      </c>
      <c r="L322" s="29" t="s">
        <v>240</v>
      </c>
      <c r="M322" s="29" t="s">
        <v>339</v>
      </c>
      <c r="N322" s="29" t="s">
        <v>47</v>
      </c>
      <c r="O322" s="30" t="n">
        <f aca="false">O323</f>
        <v>739.4</v>
      </c>
      <c r="P322" s="30" t="n">
        <f aca="false">P323</f>
        <v>0</v>
      </c>
      <c r="Q322" s="30" t="n">
        <f aca="false">Q323</f>
        <v>739.4</v>
      </c>
      <c r="R322" s="30" t="n">
        <f aca="false">R323</f>
        <v>0</v>
      </c>
      <c r="S322" s="30" t="n">
        <f aca="false">S323</f>
        <v>739.4</v>
      </c>
      <c r="T322" s="30" t="n">
        <f aca="false">T323</f>
        <v>0</v>
      </c>
      <c r="U322" s="30" t="n">
        <f aca="false">U323</f>
        <v>739.4</v>
      </c>
      <c r="V322" s="30" t="n">
        <f aca="false">V323</f>
        <v>0</v>
      </c>
      <c r="W322" s="30" t="n">
        <f aca="false">W323</f>
        <v>739.4</v>
      </c>
      <c r="X322" s="30" t="n">
        <f aca="false">X323</f>
        <v>0</v>
      </c>
      <c r="Y322" s="30" t="n">
        <f aca="false">Y323</f>
        <v>739.4</v>
      </c>
      <c r="Z322" s="30" t="n">
        <f aca="false">Z323</f>
        <v>0</v>
      </c>
      <c r="AA322" s="31" t="n">
        <f aca="false">AA323</f>
        <v>739.4</v>
      </c>
      <c r="AB322" s="31" t="n">
        <f aca="false">AB323</f>
        <v>622.48757</v>
      </c>
      <c r="AC322" s="32" t="n">
        <f aca="false">AB322/AA322*100</f>
        <v>84.1882025967</v>
      </c>
    </row>
    <row r="323" s="36" customFormat="true" ht="52.8" hidden="false" customHeight="false" outlineLevel="0" collapsed="false">
      <c r="A323" s="33"/>
      <c r="B323" s="34"/>
      <c r="C323" s="34"/>
      <c r="D323" s="34"/>
      <c r="E323" s="34"/>
      <c r="F323" s="34"/>
      <c r="G323" s="34"/>
      <c r="H323" s="35"/>
      <c r="I323" s="28" t="s">
        <v>73</v>
      </c>
      <c r="J323" s="29" t="s">
        <v>333</v>
      </c>
      <c r="K323" s="29" t="s">
        <v>54</v>
      </c>
      <c r="L323" s="29" t="s">
        <v>240</v>
      </c>
      <c r="M323" s="29" t="s">
        <v>339</v>
      </c>
      <c r="N323" s="29" t="s">
        <v>74</v>
      </c>
      <c r="O323" s="30" t="n">
        <v>739.4</v>
      </c>
      <c r="P323" s="38"/>
      <c r="Q323" s="39" t="n">
        <f aca="false">O323+P323</f>
        <v>739.4</v>
      </c>
      <c r="R323" s="38"/>
      <c r="S323" s="39" t="n">
        <f aca="false">Q323+R323</f>
        <v>739.4</v>
      </c>
      <c r="T323" s="38"/>
      <c r="U323" s="39" t="n">
        <f aca="false">S323+T323</f>
        <v>739.4</v>
      </c>
      <c r="V323" s="38"/>
      <c r="W323" s="39" t="n">
        <f aca="false">U323+V323</f>
        <v>739.4</v>
      </c>
      <c r="X323" s="38"/>
      <c r="Y323" s="39" t="n">
        <f aca="false">W323+X323</f>
        <v>739.4</v>
      </c>
      <c r="Z323" s="38"/>
      <c r="AA323" s="32" t="n">
        <f aca="false">Y323+Z323</f>
        <v>739.4</v>
      </c>
      <c r="AB323" s="32" t="n">
        <v>622.48757</v>
      </c>
      <c r="AC323" s="32" t="n">
        <f aca="false">AB323/AA323*100</f>
        <v>84.1882025967</v>
      </c>
    </row>
    <row r="324" s="36" customFormat="true" ht="39.6" hidden="false" customHeight="false" outlineLevel="0" collapsed="false">
      <c r="A324" s="33"/>
      <c r="B324" s="34"/>
      <c r="C324" s="34"/>
      <c r="D324" s="34"/>
      <c r="E324" s="34"/>
      <c r="F324" s="34"/>
      <c r="G324" s="34"/>
      <c r="H324" s="35"/>
      <c r="I324" s="22" t="s">
        <v>81</v>
      </c>
      <c r="J324" s="23" t="s">
        <v>333</v>
      </c>
      <c r="K324" s="23" t="s">
        <v>54</v>
      </c>
      <c r="L324" s="23" t="s">
        <v>83</v>
      </c>
      <c r="M324" s="23" t="s">
        <v>49</v>
      </c>
      <c r="N324" s="23" t="s">
        <v>47</v>
      </c>
      <c r="O324" s="24" t="n">
        <f aca="false">O325+O340</f>
        <v>15441.35</v>
      </c>
      <c r="P324" s="24" t="n">
        <f aca="false">P325+P340</f>
        <v>0</v>
      </c>
      <c r="Q324" s="24" t="n">
        <f aca="false">Q325+Q340</f>
        <v>15441.35</v>
      </c>
      <c r="R324" s="24" t="n">
        <f aca="false">R325+R340</f>
        <v>99.8</v>
      </c>
      <c r="S324" s="24" t="n">
        <f aca="false">S325+S340</f>
        <v>15541.15</v>
      </c>
      <c r="T324" s="24" t="n">
        <f aca="false">T325+T340</f>
        <v>-660.73496</v>
      </c>
      <c r="U324" s="24" t="n">
        <f aca="false">U325+U340</f>
        <v>14880.41504</v>
      </c>
      <c r="V324" s="24" t="n">
        <f aca="false">V325+V340</f>
        <v>0</v>
      </c>
      <c r="W324" s="24" t="n">
        <f aca="false">W325+W340</f>
        <v>14880.41504</v>
      </c>
      <c r="X324" s="24" t="n">
        <f aca="false">X325+X340</f>
        <v>-156.3</v>
      </c>
      <c r="Y324" s="24" t="n">
        <f aca="false">Y325+Y340</f>
        <v>14724.11504</v>
      </c>
      <c r="Z324" s="24" t="n">
        <f aca="false">Z325+Z340</f>
        <v>-229.24392</v>
      </c>
      <c r="AA324" s="25" t="n">
        <f aca="false">AA325+AA340</f>
        <v>14494.87112</v>
      </c>
      <c r="AB324" s="25" t="n">
        <f aca="false">AB325+AB340</f>
        <v>13345.97522</v>
      </c>
      <c r="AC324" s="26" t="n">
        <f aca="false">AB324/AA324*100</f>
        <v>92.0737763689754</v>
      </c>
    </row>
    <row r="325" s="36" customFormat="true" ht="26.4" hidden="false" customHeight="false" outlineLevel="0" collapsed="false">
      <c r="A325" s="33"/>
      <c r="B325" s="34" t="s">
        <v>332</v>
      </c>
      <c r="C325" s="34" t="s">
        <v>81</v>
      </c>
      <c r="D325" s="34" t="s">
        <v>63</v>
      </c>
      <c r="E325" s="34" t="s">
        <v>77</v>
      </c>
      <c r="F325" s="34" t="s">
        <v>333</v>
      </c>
      <c r="G325" s="34" t="s">
        <v>82</v>
      </c>
      <c r="H325" s="35"/>
      <c r="I325" s="28" t="s">
        <v>84</v>
      </c>
      <c r="J325" s="29" t="s">
        <v>333</v>
      </c>
      <c r="K325" s="29" t="s">
        <v>54</v>
      </c>
      <c r="L325" s="29" t="s">
        <v>83</v>
      </c>
      <c r="M325" s="29" t="s">
        <v>85</v>
      </c>
      <c r="N325" s="29" t="s">
        <v>47</v>
      </c>
      <c r="O325" s="30" t="n">
        <f aca="false">O326+O336</f>
        <v>14208.35</v>
      </c>
      <c r="P325" s="30" t="n">
        <f aca="false">P326+P336</f>
        <v>0</v>
      </c>
      <c r="Q325" s="30" t="n">
        <f aca="false">Q326+Q336</f>
        <v>14208.35</v>
      </c>
      <c r="R325" s="30" t="n">
        <f aca="false">R326+R336</f>
        <v>99.8</v>
      </c>
      <c r="S325" s="30" t="n">
        <f aca="false">S326+S336</f>
        <v>14308.15</v>
      </c>
      <c r="T325" s="30" t="n">
        <f aca="false">T326+T336</f>
        <v>-660.73496</v>
      </c>
      <c r="U325" s="30" t="n">
        <f aca="false">U326+U336</f>
        <v>13647.41504</v>
      </c>
      <c r="V325" s="30" t="n">
        <f aca="false">V326+V336</f>
        <v>0</v>
      </c>
      <c r="W325" s="30" t="n">
        <f aca="false">W326+W336</f>
        <v>13647.41504</v>
      </c>
      <c r="X325" s="30" t="n">
        <f aca="false">X326+X336</f>
        <v>-156.3</v>
      </c>
      <c r="Y325" s="30" t="n">
        <f aca="false">Y326+Y336</f>
        <v>13491.11504</v>
      </c>
      <c r="Z325" s="30" t="n">
        <f aca="false">Z326+Z336</f>
        <v>109.95608</v>
      </c>
      <c r="AA325" s="31" t="n">
        <f aca="false">AA326+AA336</f>
        <v>13601.07112</v>
      </c>
      <c r="AB325" s="31" t="n">
        <f aca="false">AB326+AB336</f>
        <v>12452.17522</v>
      </c>
      <c r="AC325" s="32" t="n">
        <f aca="false">AB325/AA325*100</f>
        <v>91.5529013129666</v>
      </c>
    </row>
    <row r="326" s="36" customFormat="true" ht="26.4" hidden="false" customHeight="false" outlineLevel="0" collapsed="false">
      <c r="A326" s="33"/>
      <c r="B326" s="34" t="s">
        <v>332</v>
      </c>
      <c r="C326" s="34" t="s">
        <v>81</v>
      </c>
      <c r="D326" s="34" t="s">
        <v>63</v>
      </c>
      <c r="E326" s="34" t="s">
        <v>65</v>
      </c>
      <c r="F326" s="34" t="s">
        <v>333</v>
      </c>
      <c r="G326" s="34" t="s">
        <v>82</v>
      </c>
      <c r="H326" s="35"/>
      <c r="I326" s="28" t="s">
        <v>59</v>
      </c>
      <c r="J326" s="29" t="s">
        <v>333</v>
      </c>
      <c r="K326" s="29" t="s">
        <v>54</v>
      </c>
      <c r="L326" s="29" t="s">
        <v>83</v>
      </c>
      <c r="M326" s="29" t="s">
        <v>86</v>
      </c>
      <c r="N326" s="29" t="s">
        <v>47</v>
      </c>
      <c r="O326" s="30" t="n">
        <f aca="false">O327</f>
        <v>13831.35</v>
      </c>
      <c r="P326" s="30" t="n">
        <f aca="false">P327</f>
        <v>0</v>
      </c>
      <c r="Q326" s="30" t="n">
        <f aca="false">Q327</f>
        <v>13831.35</v>
      </c>
      <c r="R326" s="30" t="n">
        <f aca="false">R327</f>
        <v>99.8</v>
      </c>
      <c r="S326" s="30" t="n">
        <f aca="false">S327</f>
        <v>13931.15</v>
      </c>
      <c r="T326" s="30" t="n">
        <f aca="false">T327</f>
        <v>-660.73496</v>
      </c>
      <c r="U326" s="30" t="n">
        <f aca="false">U327</f>
        <v>13270.41504</v>
      </c>
      <c r="V326" s="30" t="n">
        <f aca="false">V327</f>
        <v>0</v>
      </c>
      <c r="W326" s="30" t="n">
        <f aca="false">W327</f>
        <v>13270.41504</v>
      </c>
      <c r="X326" s="30" t="n">
        <f aca="false">X327</f>
        <v>-156.3</v>
      </c>
      <c r="Y326" s="30" t="n">
        <f aca="false">Y327</f>
        <v>13114.11504</v>
      </c>
      <c r="Z326" s="30" t="n">
        <f aca="false">Z327</f>
        <v>92.75608</v>
      </c>
      <c r="AA326" s="31" t="n">
        <f aca="false">AA327</f>
        <v>13206.87112</v>
      </c>
      <c r="AB326" s="31" t="n">
        <f aca="false">AB327</f>
        <v>12057.97522</v>
      </c>
      <c r="AC326" s="32" t="n">
        <f aca="false">AB326/AA326*100</f>
        <v>91.3007714729634</v>
      </c>
    </row>
    <row r="327" s="36" customFormat="true" ht="13.2" hidden="false" customHeight="false" outlineLevel="0" collapsed="false">
      <c r="A327" s="33"/>
      <c r="B327" s="34" t="s">
        <v>332</v>
      </c>
      <c r="C327" s="34" t="s">
        <v>81</v>
      </c>
      <c r="D327" s="34" t="s">
        <v>91</v>
      </c>
      <c r="E327" s="34"/>
      <c r="F327" s="34" t="s">
        <v>333</v>
      </c>
      <c r="G327" s="34" t="s">
        <v>82</v>
      </c>
      <c r="H327" s="35"/>
      <c r="I327" s="28" t="s">
        <v>61</v>
      </c>
      <c r="J327" s="29" t="s">
        <v>333</v>
      </c>
      <c r="K327" s="29" t="s">
        <v>54</v>
      </c>
      <c r="L327" s="29" t="s">
        <v>83</v>
      </c>
      <c r="M327" s="29" t="s">
        <v>87</v>
      </c>
      <c r="N327" s="29" t="s">
        <v>47</v>
      </c>
      <c r="O327" s="30" t="n">
        <f aca="false">O328+O330+O332</f>
        <v>13831.35</v>
      </c>
      <c r="P327" s="30" t="n">
        <f aca="false">P328+P330+P332</f>
        <v>0</v>
      </c>
      <c r="Q327" s="30" t="n">
        <f aca="false">Q328+Q330+Q332</f>
        <v>13831.35</v>
      </c>
      <c r="R327" s="30" t="n">
        <f aca="false">R328+R330+R332</f>
        <v>99.8</v>
      </c>
      <c r="S327" s="30" t="n">
        <f aca="false">S328+S330+S332</f>
        <v>13931.15</v>
      </c>
      <c r="T327" s="30" t="n">
        <f aca="false">T328+T330+T332</f>
        <v>-660.73496</v>
      </c>
      <c r="U327" s="30" t="n">
        <f aca="false">U328+U330+U332</f>
        <v>13270.41504</v>
      </c>
      <c r="V327" s="30" t="n">
        <f aca="false">V328+V330+V332</f>
        <v>0</v>
      </c>
      <c r="W327" s="30" t="n">
        <f aca="false">W328+W330+W332</f>
        <v>13270.41504</v>
      </c>
      <c r="X327" s="30" t="n">
        <f aca="false">X328+X330+X332</f>
        <v>-156.3</v>
      </c>
      <c r="Y327" s="30" t="n">
        <f aca="false">Y328+Y330+Y332</f>
        <v>13114.11504</v>
      </c>
      <c r="Z327" s="30" t="n">
        <f aca="false">Z328+Z330+Z332</f>
        <v>92.75608</v>
      </c>
      <c r="AA327" s="31" t="n">
        <f aca="false">AA328+AA330+AA332</f>
        <v>13206.87112</v>
      </c>
      <c r="AB327" s="31" t="n">
        <f aca="false">AB328+AB330+AB332</f>
        <v>12057.97522</v>
      </c>
      <c r="AC327" s="32" t="n">
        <f aca="false">AB327/AA327*100</f>
        <v>91.3007714729634</v>
      </c>
    </row>
    <row r="328" s="36" customFormat="true" ht="26.4" hidden="false" customHeight="false" outlineLevel="0" collapsed="false">
      <c r="A328" s="33"/>
      <c r="B328" s="34" t="s">
        <v>332</v>
      </c>
      <c r="C328" s="34" t="s">
        <v>81</v>
      </c>
      <c r="D328" s="34" t="s">
        <v>93</v>
      </c>
      <c r="E328" s="34"/>
      <c r="F328" s="34" t="s">
        <v>333</v>
      </c>
      <c r="G328" s="34" t="s">
        <v>82</v>
      </c>
      <c r="H328" s="35"/>
      <c r="I328" s="37" t="s">
        <v>71</v>
      </c>
      <c r="J328" s="29" t="s">
        <v>333</v>
      </c>
      <c r="K328" s="29" t="s">
        <v>54</v>
      </c>
      <c r="L328" s="29" t="s">
        <v>83</v>
      </c>
      <c r="M328" s="29" t="s">
        <v>88</v>
      </c>
      <c r="N328" s="29" t="s">
        <v>47</v>
      </c>
      <c r="O328" s="30" t="n">
        <f aca="false">O329</f>
        <v>3741.3</v>
      </c>
      <c r="P328" s="30" t="n">
        <f aca="false">P329</f>
        <v>0</v>
      </c>
      <c r="Q328" s="30" t="n">
        <f aca="false">Q329</f>
        <v>3741.3</v>
      </c>
      <c r="R328" s="30" t="n">
        <f aca="false">R329</f>
        <v>0</v>
      </c>
      <c r="S328" s="30" t="n">
        <f aca="false">S329</f>
        <v>3741.3</v>
      </c>
      <c r="T328" s="30" t="n">
        <f aca="false">T329</f>
        <v>0</v>
      </c>
      <c r="U328" s="30" t="n">
        <f aca="false">U329</f>
        <v>3741.3</v>
      </c>
      <c r="V328" s="30" t="n">
        <f aca="false">V329</f>
        <v>0</v>
      </c>
      <c r="W328" s="30" t="n">
        <f aca="false">W329</f>
        <v>3741.3</v>
      </c>
      <c r="X328" s="30" t="n">
        <f aca="false">X329</f>
        <v>70.2</v>
      </c>
      <c r="Y328" s="30" t="n">
        <f aca="false">Y329</f>
        <v>3811.5</v>
      </c>
      <c r="Z328" s="30" t="n">
        <f aca="false">Z329</f>
        <v>0</v>
      </c>
      <c r="AA328" s="31" t="n">
        <f aca="false">AA329</f>
        <v>3811.5</v>
      </c>
      <c r="AB328" s="31" t="n">
        <f aca="false">AB329</f>
        <v>3811.5</v>
      </c>
      <c r="AC328" s="32" t="n">
        <f aca="false">AB328/AA328*100</f>
        <v>100</v>
      </c>
    </row>
    <row r="329" s="36" customFormat="true" ht="52.8" hidden="false" customHeight="false" outlineLevel="0" collapsed="false">
      <c r="A329" s="33"/>
      <c r="B329" s="34" t="s">
        <v>332</v>
      </c>
      <c r="C329" s="34" t="s">
        <v>81</v>
      </c>
      <c r="D329" s="34" t="s">
        <v>93</v>
      </c>
      <c r="E329" s="34" t="s">
        <v>73</v>
      </c>
      <c r="F329" s="34" t="s">
        <v>333</v>
      </c>
      <c r="G329" s="34" t="s">
        <v>82</v>
      </c>
      <c r="H329" s="35"/>
      <c r="I329" s="28" t="s">
        <v>73</v>
      </c>
      <c r="J329" s="29" t="s">
        <v>333</v>
      </c>
      <c r="K329" s="29" t="s">
        <v>54</v>
      </c>
      <c r="L329" s="29" t="s">
        <v>83</v>
      </c>
      <c r="M329" s="29" t="s">
        <v>88</v>
      </c>
      <c r="N329" s="29" t="s">
        <v>74</v>
      </c>
      <c r="O329" s="30" t="n">
        <v>3741.3</v>
      </c>
      <c r="P329" s="38"/>
      <c r="Q329" s="39" t="n">
        <f aca="false">O329+P329</f>
        <v>3741.3</v>
      </c>
      <c r="R329" s="38"/>
      <c r="S329" s="39" t="n">
        <f aca="false">Q329+R329</f>
        <v>3741.3</v>
      </c>
      <c r="T329" s="38"/>
      <c r="U329" s="39" t="n">
        <f aca="false">S329+T329</f>
        <v>3741.3</v>
      </c>
      <c r="V329" s="38"/>
      <c r="W329" s="39" t="n">
        <f aca="false">U329+V329</f>
        <v>3741.3</v>
      </c>
      <c r="X329" s="38" t="n">
        <v>70.2</v>
      </c>
      <c r="Y329" s="39" t="n">
        <f aca="false">W329+X329</f>
        <v>3811.5</v>
      </c>
      <c r="Z329" s="38"/>
      <c r="AA329" s="32" t="n">
        <f aca="false">Y329+Z329</f>
        <v>3811.5</v>
      </c>
      <c r="AB329" s="32" t="n">
        <v>3811.5</v>
      </c>
      <c r="AC329" s="32" t="n">
        <f aca="false">AB329/AA329*100</f>
        <v>100</v>
      </c>
    </row>
    <row r="330" s="36" customFormat="true" ht="13.2" hidden="false" customHeight="false" outlineLevel="0" collapsed="false">
      <c r="A330" s="33"/>
      <c r="B330" s="34" t="s">
        <v>332</v>
      </c>
      <c r="C330" s="34" t="s">
        <v>81</v>
      </c>
      <c r="D330" s="34" t="s">
        <v>93</v>
      </c>
      <c r="E330" s="34" t="s">
        <v>77</v>
      </c>
      <c r="F330" s="34" t="s">
        <v>333</v>
      </c>
      <c r="G330" s="34" t="s">
        <v>82</v>
      </c>
      <c r="H330" s="35"/>
      <c r="I330" s="28" t="s">
        <v>75</v>
      </c>
      <c r="J330" s="29" t="s">
        <v>333</v>
      </c>
      <c r="K330" s="29" t="s">
        <v>54</v>
      </c>
      <c r="L330" s="29" t="s">
        <v>83</v>
      </c>
      <c r="M330" s="29" t="s">
        <v>89</v>
      </c>
      <c r="N330" s="29" t="s">
        <v>47</v>
      </c>
      <c r="O330" s="30" t="n">
        <f aca="false">O331</f>
        <v>43.9</v>
      </c>
      <c r="P330" s="30" t="n">
        <f aca="false">P331</f>
        <v>0</v>
      </c>
      <c r="Q330" s="30" t="n">
        <f aca="false">Q331</f>
        <v>43.9</v>
      </c>
      <c r="R330" s="30" t="n">
        <f aca="false">R331</f>
        <v>0</v>
      </c>
      <c r="S330" s="30" t="n">
        <f aca="false">S331</f>
        <v>43.9</v>
      </c>
      <c r="T330" s="30" t="n">
        <f aca="false">T331</f>
        <v>0</v>
      </c>
      <c r="U330" s="30" t="n">
        <f aca="false">U331</f>
        <v>43.9</v>
      </c>
      <c r="V330" s="30" t="n">
        <f aca="false">V331</f>
        <v>0</v>
      </c>
      <c r="W330" s="30" t="n">
        <f aca="false">W331</f>
        <v>43.9</v>
      </c>
      <c r="X330" s="30" t="n">
        <f aca="false">X331</f>
        <v>0</v>
      </c>
      <c r="Y330" s="30" t="n">
        <f aca="false">Y331</f>
        <v>43.9</v>
      </c>
      <c r="Z330" s="30" t="n">
        <f aca="false">Z331</f>
        <v>0</v>
      </c>
      <c r="AA330" s="31" t="n">
        <f aca="false">AA331</f>
        <v>43.9</v>
      </c>
      <c r="AB330" s="31" t="n">
        <f aca="false">AB331</f>
        <v>43.9</v>
      </c>
      <c r="AC330" s="32" t="n">
        <f aca="false">AB330/AA330*100</f>
        <v>100</v>
      </c>
    </row>
    <row r="331" s="36" customFormat="true" ht="52.8" hidden="false" customHeight="false" outlineLevel="0" collapsed="false">
      <c r="A331" s="33"/>
      <c r="B331" s="34" t="s">
        <v>332</v>
      </c>
      <c r="C331" s="34" t="s">
        <v>81</v>
      </c>
      <c r="D331" s="34" t="s">
        <v>340</v>
      </c>
      <c r="E331" s="34"/>
      <c r="F331" s="34" t="s">
        <v>333</v>
      </c>
      <c r="G331" s="34" t="s">
        <v>82</v>
      </c>
      <c r="H331" s="35"/>
      <c r="I331" s="28" t="s">
        <v>73</v>
      </c>
      <c r="J331" s="29" t="s">
        <v>333</v>
      </c>
      <c r="K331" s="29" t="s">
        <v>54</v>
      </c>
      <c r="L331" s="29" t="s">
        <v>83</v>
      </c>
      <c r="M331" s="29" t="s">
        <v>89</v>
      </c>
      <c r="N331" s="29" t="s">
        <v>74</v>
      </c>
      <c r="O331" s="30" t="n">
        <v>43.9</v>
      </c>
      <c r="P331" s="38"/>
      <c r="Q331" s="39" t="n">
        <f aca="false">O331+P331</f>
        <v>43.9</v>
      </c>
      <c r="R331" s="38"/>
      <c r="S331" s="39" t="n">
        <f aca="false">Q331+R331</f>
        <v>43.9</v>
      </c>
      <c r="T331" s="38"/>
      <c r="U331" s="39" t="n">
        <f aca="false">S331+T331</f>
        <v>43.9</v>
      </c>
      <c r="V331" s="38"/>
      <c r="W331" s="39" t="n">
        <f aca="false">U331+V331</f>
        <v>43.9</v>
      </c>
      <c r="X331" s="38"/>
      <c r="Y331" s="39" t="n">
        <f aca="false">W331+X331</f>
        <v>43.9</v>
      </c>
      <c r="Z331" s="38"/>
      <c r="AA331" s="32" t="n">
        <f aca="false">Y331+Z331</f>
        <v>43.9</v>
      </c>
      <c r="AB331" s="32" t="n">
        <v>43.9</v>
      </c>
      <c r="AC331" s="32" t="n">
        <f aca="false">AB331/AA331*100</f>
        <v>100</v>
      </c>
    </row>
    <row r="332" s="36" customFormat="true" ht="13.2" hidden="false" customHeight="false" outlineLevel="0" collapsed="false">
      <c r="A332" s="33"/>
      <c r="B332" s="34" t="s">
        <v>332</v>
      </c>
      <c r="C332" s="34" t="s">
        <v>81</v>
      </c>
      <c r="D332" s="34" t="s">
        <v>340</v>
      </c>
      <c r="E332" s="34" t="s">
        <v>73</v>
      </c>
      <c r="F332" s="34" t="s">
        <v>333</v>
      </c>
      <c r="G332" s="34" t="s">
        <v>82</v>
      </c>
      <c r="H332" s="35"/>
      <c r="I332" s="28" t="s">
        <v>63</v>
      </c>
      <c r="J332" s="29" t="s">
        <v>333</v>
      </c>
      <c r="K332" s="29" t="s">
        <v>54</v>
      </c>
      <c r="L332" s="29" t="s">
        <v>83</v>
      </c>
      <c r="M332" s="29" t="s">
        <v>90</v>
      </c>
      <c r="N332" s="29" t="s">
        <v>47</v>
      </c>
      <c r="O332" s="30" t="n">
        <f aca="false">O334+O335+O333</f>
        <v>10046.15</v>
      </c>
      <c r="P332" s="30" t="n">
        <f aca="false">P334+P335+P333</f>
        <v>0</v>
      </c>
      <c r="Q332" s="30" t="n">
        <f aca="false">Q334+Q335+Q333</f>
        <v>10046.15</v>
      </c>
      <c r="R332" s="30" t="n">
        <f aca="false">R334+R335+R333</f>
        <v>99.8</v>
      </c>
      <c r="S332" s="30" t="n">
        <f aca="false">S334+S335+S333</f>
        <v>10145.95</v>
      </c>
      <c r="T332" s="30" t="n">
        <f aca="false">T334+T335+T333</f>
        <v>-660.73496</v>
      </c>
      <c r="U332" s="30" t="n">
        <f aca="false">U334+U335+U333</f>
        <v>9485.21504</v>
      </c>
      <c r="V332" s="30" t="n">
        <f aca="false">V334+V335+V333</f>
        <v>0</v>
      </c>
      <c r="W332" s="30" t="n">
        <f aca="false">W334+W335+W333</f>
        <v>9485.21504</v>
      </c>
      <c r="X332" s="30" t="n">
        <f aca="false">X334+X335+X333</f>
        <v>-226.5</v>
      </c>
      <c r="Y332" s="30" t="n">
        <f aca="false">Y334+Y335+Y333</f>
        <v>9258.71504</v>
      </c>
      <c r="Z332" s="30" t="n">
        <f aca="false">Z334+Z335+Z333</f>
        <v>92.75608</v>
      </c>
      <c r="AA332" s="31" t="n">
        <f aca="false">AA334+AA335+AA333</f>
        <v>9351.47112</v>
      </c>
      <c r="AB332" s="31" t="n">
        <f aca="false">AB334+AB335+AB333</f>
        <v>8202.57522</v>
      </c>
      <c r="AC332" s="32" t="n">
        <f aca="false">AB332/AA332*100</f>
        <v>87.714276339443</v>
      </c>
    </row>
    <row r="333" s="36" customFormat="true" ht="52.8" hidden="false" customHeight="false" outlineLevel="0" collapsed="false">
      <c r="A333" s="33"/>
      <c r="B333" s="34"/>
      <c r="C333" s="34"/>
      <c r="D333" s="34"/>
      <c r="E333" s="34"/>
      <c r="F333" s="34"/>
      <c r="G333" s="34"/>
      <c r="H333" s="35"/>
      <c r="I333" s="28" t="s">
        <v>73</v>
      </c>
      <c r="J333" s="29" t="s">
        <v>333</v>
      </c>
      <c r="K333" s="29" t="s">
        <v>54</v>
      </c>
      <c r="L333" s="29" t="s">
        <v>83</v>
      </c>
      <c r="M333" s="29" t="s">
        <v>90</v>
      </c>
      <c r="N333" s="29" t="s">
        <v>74</v>
      </c>
      <c r="O333" s="30" t="n">
        <v>8445.6</v>
      </c>
      <c r="P333" s="30"/>
      <c r="Q333" s="39" t="n">
        <f aca="false">O333+P333</f>
        <v>8445.6</v>
      </c>
      <c r="R333" s="30" t="n">
        <v>18.5</v>
      </c>
      <c r="S333" s="39" t="n">
        <f aca="false">Q333+R333</f>
        <v>8464.1</v>
      </c>
      <c r="T333" s="30" t="n">
        <v>-1008.25608</v>
      </c>
      <c r="U333" s="39" t="n">
        <f aca="false">S333+T333</f>
        <v>7455.84392</v>
      </c>
      <c r="V333" s="30"/>
      <c r="W333" s="39" t="n">
        <f aca="false">U333+V333</f>
        <v>7455.84392</v>
      </c>
      <c r="X333" s="30" t="n">
        <v>-340</v>
      </c>
      <c r="Y333" s="39" t="n">
        <f aca="false">W333+X333</f>
        <v>7115.84392</v>
      </c>
      <c r="Z333" s="30"/>
      <c r="AA333" s="32" t="n">
        <f aca="false">Y333+Z333</f>
        <v>7115.84392</v>
      </c>
      <c r="AB333" s="32" t="n">
        <v>6161.03916</v>
      </c>
      <c r="AC333" s="32" t="n">
        <f aca="false">AB333/AA333*100</f>
        <v>86.5819884368684</v>
      </c>
    </row>
    <row r="334" s="36" customFormat="true" ht="13.2" hidden="false" customHeight="false" outlineLevel="0" collapsed="false">
      <c r="A334" s="33"/>
      <c r="B334" s="34" t="s">
        <v>332</v>
      </c>
      <c r="C334" s="34" t="s">
        <v>81</v>
      </c>
      <c r="D334" s="34" t="s">
        <v>340</v>
      </c>
      <c r="E334" s="34" t="s">
        <v>77</v>
      </c>
      <c r="F334" s="34" t="s">
        <v>333</v>
      </c>
      <c r="G334" s="34" t="s">
        <v>82</v>
      </c>
      <c r="H334" s="35"/>
      <c r="I334" s="28" t="s">
        <v>77</v>
      </c>
      <c r="J334" s="29" t="s">
        <v>333</v>
      </c>
      <c r="K334" s="29" t="s">
        <v>54</v>
      </c>
      <c r="L334" s="29" t="s">
        <v>83</v>
      </c>
      <c r="M334" s="29" t="s">
        <v>90</v>
      </c>
      <c r="N334" s="29" t="s">
        <v>78</v>
      </c>
      <c r="O334" s="30" t="n">
        <v>1567.85</v>
      </c>
      <c r="P334" s="38"/>
      <c r="Q334" s="39" t="n">
        <f aca="false">O334+P334</f>
        <v>1567.85</v>
      </c>
      <c r="R334" s="38" t="n">
        <v>81</v>
      </c>
      <c r="S334" s="39" t="n">
        <f aca="false">Q334+R334</f>
        <v>1648.85</v>
      </c>
      <c r="T334" s="38" t="n">
        <v>347.52112</v>
      </c>
      <c r="U334" s="39" t="n">
        <f aca="false">S334+T334</f>
        <v>1996.37112</v>
      </c>
      <c r="V334" s="38"/>
      <c r="W334" s="39" t="n">
        <f aca="false">U334+V334</f>
        <v>1996.37112</v>
      </c>
      <c r="X334" s="38" t="n">
        <v>76</v>
      </c>
      <c r="Y334" s="39" t="n">
        <f aca="false">W334+X334</f>
        <v>2072.37112</v>
      </c>
      <c r="Z334" s="38" t="n">
        <v>92.75608</v>
      </c>
      <c r="AA334" s="32" t="n">
        <f aca="false">Y334+Z334</f>
        <v>2165.1272</v>
      </c>
      <c r="AB334" s="32" t="n">
        <v>1975.04006</v>
      </c>
      <c r="AC334" s="32" t="n">
        <f aca="false">AB334/AA334*100</f>
        <v>91.2205093539077</v>
      </c>
    </row>
    <row r="335" s="36" customFormat="true" ht="13.2" hidden="false" customHeight="false" outlineLevel="0" collapsed="false">
      <c r="A335" s="33"/>
      <c r="B335" s="34" t="s">
        <v>332</v>
      </c>
      <c r="C335" s="34" t="s">
        <v>81</v>
      </c>
      <c r="D335" s="34" t="s">
        <v>289</v>
      </c>
      <c r="E335" s="34"/>
      <c r="F335" s="34" t="s">
        <v>333</v>
      </c>
      <c r="G335" s="34" t="s">
        <v>82</v>
      </c>
      <c r="H335" s="35"/>
      <c r="I335" s="28" t="s">
        <v>65</v>
      </c>
      <c r="J335" s="29" t="s">
        <v>333</v>
      </c>
      <c r="K335" s="29" t="s">
        <v>54</v>
      </c>
      <c r="L335" s="29" t="s">
        <v>83</v>
      </c>
      <c r="M335" s="29" t="s">
        <v>90</v>
      </c>
      <c r="N335" s="29" t="s">
        <v>66</v>
      </c>
      <c r="O335" s="30" t="n">
        <v>32.7</v>
      </c>
      <c r="P335" s="38"/>
      <c r="Q335" s="39" t="n">
        <f aca="false">O335+P335</f>
        <v>32.7</v>
      </c>
      <c r="R335" s="38" t="n">
        <v>0.3</v>
      </c>
      <c r="S335" s="39" t="n">
        <f aca="false">Q335+R335</f>
        <v>33</v>
      </c>
      <c r="T335" s="38"/>
      <c r="U335" s="39" t="n">
        <f aca="false">S335+T335</f>
        <v>33</v>
      </c>
      <c r="V335" s="38"/>
      <c r="W335" s="39" t="n">
        <f aca="false">U335+V335</f>
        <v>33</v>
      </c>
      <c r="X335" s="38" t="n">
        <v>37.5</v>
      </c>
      <c r="Y335" s="39" t="n">
        <f aca="false">W335+X335</f>
        <v>70.5</v>
      </c>
      <c r="Z335" s="38"/>
      <c r="AA335" s="32" t="n">
        <f aca="false">Y335+Z335</f>
        <v>70.5</v>
      </c>
      <c r="AB335" s="32" t="n">
        <v>66.496</v>
      </c>
      <c r="AC335" s="32" t="n">
        <f aca="false">AB335/AA335*100</f>
        <v>94.3205673758865</v>
      </c>
    </row>
    <row r="336" s="36" customFormat="true" ht="39.6" hidden="false" customHeight="false" outlineLevel="0" collapsed="false">
      <c r="A336" s="33"/>
      <c r="B336" s="34" t="s">
        <v>332</v>
      </c>
      <c r="C336" s="34" t="s">
        <v>81</v>
      </c>
      <c r="D336" s="34" t="s">
        <v>91</v>
      </c>
      <c r="E336" s="34"/>
      <c r="F336" s="34" t="s">
        <v>333</v>
      </c>
      <c r="G336" s="34" t="s">
        <v>82</v>
      </c>
      <c r="H336" s="35"/>
      <c r="I336" s="28" t="s">
        <v>91</v>
      </c>
      <c r="J336" s="29" t="s">
        <v>333</v>
      </c>
      <c r="K336" s="29" t="s">
        <v>54</v>
      </c>
      <c r="L336" s="29" t="s">
        <v>83</v>
      </c>
      <c r="M336" s="29" t="s">
        <v>92</v>
      </c>
      <c r="N336" s="29" t="s">
        <v>47</v>
      </c>
      <c r="O336" s="30" t="n">
        <f aca="false">O337</f>
        <v>377</v>
      </c>
      <c r="P336" s="30" t="n">
        <f aca="false">P337</f>
        <v>0</v>
      </c>
      <c r="Q336" s="30" t="n">
        <f aca="false">Q337</f>
        <v>377</v>
      </c>
      <c r="R336" s="30" t="n">
        <f aca="false">R337</f>
        <v>0</v>
      </c>
      <c r="S336" s="30" t="n">
        <f aca="false">S337</f>
        <v>377</v>
      </c>
      <c r="T336" s="30" t="n">
        <f aca="false">T337</f>
        <v>0</v>
      </c>
      <c r="U336" s="30" t="n">
        <f aca="false">U337</f>
        <v>377</v>
      </c>
      <c r="V336" s="30" t="n">
        <f aca="false">V337</f>
        <v>0</v>
      </c>
      <c r="W336" s="30" t="n">
        <f aca="false">W337</f>
        <v>377</v>
      </c>
      <c r="X336" s="30" t="n">
        <f aca="false">X337</f>
        <v>0</v>
      </c>
      <c r="Y336" s="30" t="n">
        <f aca="false">Y337</f>
        <v>377</v>
      </c>
      <c r="Z336" s="30" t="n">
        <f aca="false">Z337</f>
        <v>17.2</v>
      </c>
      <c r="AA336" s="31" t="n">
        <f aca="false">AA337</f>
        <v>394.2</v>
      </c>
      <c r="AB336" s="31" t="n">
        <f aca="false">AB337</f>
        <v>394.2</v>
      </c>
      <c r="AC336" s="32" t="n">
        <f aca="false">AB336/AA336*100</f>
        <v>100</v>
      </c>
    </row>
    <row r="337" s="36" customFormat="true" ht="52.8" hidden="false" customHeight="false" outlineLevel="0" collapsed="false">
      <c r="A337" s="33"/>
      <c r="B337" s="34" t="s">
        <v>332</v>
      </c>
      <c r="C337" s="34" t="s">
        <v>81</v>
      </c>
      <c r="D337" s="34" t="s">
        <v>341</v>
      </c>
      <c r="E337" s="34"/>
      <c r="F337" s="34" t="s">
        <v>333</v>
      </c>
      <c r="G337" s="34" t="s">
        <v>82</v>
      </c>
      <c r="H337" s="35"/>
      <c r="I337" s="28" t="s">
        <v>340</v>
      </c>
      <c r="J337" s="29" t="s">
        <v>333</v>
      </c>
      <c r="K337" s="29" t="s">
        <v>54</v>
      </c>
      <c r="L337" s="29" t="s">
        <v>83</v>
      </c>
      <c r="M337" s="29" t="s">
        <v>342</v>
      </c>
      <c r="N337" s="29" t="s">
        <v>47</v>
      </c>
      <c r="O337" s="30" t="n">
        <f aca="false">O338+O339</f>
        <v>377</v>
      </c>
      <c r="P337" s="30" t="n">
        <f aca="false">P338+P339</f>
        <v>0</v>
      </c>
      <c r="Q337" s="30" t="n">
        <f aca="false">Q338+Q339</f>
        <v>377</v>
      </c>
      <c r="R337" s="30" t="n">
        <f aca="false">R338+R339</f>
        <v>0</v>
      </c>
      <c r="S337" s="30" t="n">
        <f aca="false">S338+S339</f>
        <v>377</v>
      </c>
      <c r="T337" s="30" t="n">
        <f aca="false">T338+T339</f>
        <v>0</v>
      </c>
      <c r="U337" s="30" t="n">
        <f aca="false">U338+U339</f>
        <v>377</v>
      </c>
      <c r="V337" s="30" t="n">
        <f aca="false">V338+V339</f>
        <v>0</v>
      </c>
      <c r="W337" s="30" t="n">
        <f aca="false">W338+W339</f>
        <v>377</v>
      </c>
      <c r="X337" s="30" t="n">
        <f aca="false">X338+X339</f>
        <v>0</v>
      </c>
      <c r="Y337" s="30" t="n">
        <f aca="false">Y338+Y339</f>
        <v>377</v>
      </c>
      <c r="Z337" s="30" t="n">
        <f aca="false">Z338+Z339</f>
        <v>17.2</v>
      </c>
      <c r="AA337" s="31" t="n">
        <f aca="false">AA338+AA339</f>
        <v>394.2</v>
      </c>
      <c r="AB337" s="31" t="n">
        <f aca="false">AB338+AB339</f>
        <v>394.2</v>
      </c>
      <c r="AC337" s="32" t="n">
        <f aca="false">AB337/AA337*100</f>
        <v>100</v>
      </c>
    </row>
    <row r="338" s="36" customFormat="true" ht="52.8" hidden="false" customHeight="false" outlineLevel="0" collapsed="false">
      <c r="A338" s="33"/>
      <c r="B338" s="34" t="s">
        <v>332</v>
      </c>
      <c r="C338" s="34" t="s">
        <v>81</v>
      </c>
      <c r="D338" s="34" t="s">
        <v>128</v>
      </c>
      <c r="E338" s="34"/>
      <c r="F338" s="34" t="s">
        <v>333</v>
      </c>
      <c r="G338" s="34" t="s">
        <v>82</v>
      </c>
      <c r="H338" s="35"/>
      <c r="I338" s="28" t="s">
        <v>73</v>
      </c>
      <c r="J338" s="29" t="s">
        <v>333</v>
      </c>
      <c r="K338" s="29" t="s">
        <v>54</v>
      </c>
      <c r="L338" s="29" t="s">
        <v>83</v>
      </c>
      <c r="M338" s="29" t="s">
        <v>342</v>
      </c>
      <c r="N338" s="29" t="s">
        <v>74</v>
      </c>
      <c r="O338" s="30" t="n">
        <v>337</v>
      </c>
      <c r="P338" s="38"/>
      <c r="Q338" s="39" t="n">
        <f aca="false">O338+P338</f>
        <v>337</v>
      </c>
      <c r="R338" s="38"/>
      <c r="S338" s="39" t="n">
        <f aca="false">Q338+R338</f>
        <v>337</v>
      </c>
      <c r="T338" s="38"/>
      <c r="U338" s="39" t="n">
        <f aca="false">S338+T338</f>
        <v>337</v>
      </c>
      <c r="V338" s="38"/>
      <c r="W338" s="39" t="n">
        <f aca="false">U338+V338</f>
        <v>337</v>
      </c>
      <c r="X338" s="38"/>
      <c r="Y338" s="39" t="n">
        <f aca="false">W338+X338</f>
        <v>337</v>
      </c>
      <c r="Z338" s="38" t="n">
        <v>3</v>
      </c>
      <c r="AA338" s="32" t="n">
        <f aca="false">Y338+Z338</f>
        <v>340</v>
      </c>
      <c r="AB338" s="32" t="n">
        <v>340</v>
      </c>
      <c r="AC338" s="32" t="n">
        <f aca="false">AB338/AA338*100</f>
        <v>100</v>
      </c>
    </row>
    <row r="339" s="36" customFormat="true" ht="13.2" hidden="false" customHeight="false" outlineLevel="0" collapsed="false">
      <c r="A339" s="33"/>
      <c r="B339" s="34" t="s">
        <v>332</v>
      </c>
      <c r="C339" s="34" t="s">
        <v>81</v>
      </c>
      <c r="D339" s="34" t="s">
        <v>343</v>
      </c>
      <c r="E339" s="34"/>
      <c r="F339" s="34" t="s">
        <v>333</v>
      </c>
      <c r="G339" s="34" t="s">
        <v>82</v>
      </c>
      <c r="H339" s="35"/>
      <c r="I339" s="28" t="s">
        <v>77</v>
      </c>
      <c r="J339" s="29" t="s">
        <v>333</v>
      </c>
      <c r="K339" s="29" t="s">
        <v>54</v>
      </c>
      <c r="L339" s="29" t="s">
        <v>83</v>
      </c>
      <c r="M339" s="29" t="s">
        <v>342</v>
      </c>
      <c r="N339" s="29" t="s">
        <v>78</v>
      </c>
      <c r="O339" s="30" t="n">
        <v>40</v>
      </c>
      <c r="P339" s="38"/>
      <c r="Q339" s="39" t="n">
        <f aca="false">O339+P339</f>
        <v>40</v>
      </c>
      <c r="R339" s="38"/>
      <c r="S339" s="39" t="n">
        <f aca="false">Q339+R339</f>
        <v>40</v>
      </c>
      <c r="T339" s="38"/>
      <c r="U339" s="39" t="n">
        <f aca="false">S339+T339</f>
        <v>40</v>
      </c>
      <c r="V339" s="38"/>
      <c r="W339" s="39" t="n">
        <f aca="false">U339+V339</f>
        <v>40</v>
      </c>
      <c r="X339" s="38"/>
      <c r="Y339" s="39" t="n">
        <f aca="false">W339+X339</f>
        <v>40</v>
      </c>
      <c r="Z339" s="38" t="n">
        <v>14.2</v>
      </c>
      <c r="AA339" s="32" t="n">
        <f aca="false">Y339+Z339</f>
        <v>54.2</v>
      </c>
      <c r="AB339" s="32" t="n">
        <v>54.2</v>
      </c>
      <c r="AC339" s="32" t="n">
        <f aca="false">AB339/AA339*100</f>
        <v>100</v>
      </c>
    </row>
    <row r="340" s="36" customFormat="true" ht="26.4" hidden="false" customHeight="false" outlineLevel="0" collapsed="false">
      <c r="A340" s="33"/>
      <c r="B340" s="34" t="s">
        <v>332</v>
      </c>
      <c r="C340" s="34" t="s">
        <v>81</v>
      </c>
      <c r="D340" s="34" t="s">
        <v>343</v>
      </c>
      <c r="E340" s="34" t="s">
        <v>77</v>
      </c>
      <c r="F340" s="34" t="s">
        <v>333</v>
      </c>
      <c r="G340" s="34" t="s">
        <v>82</v>
      </c>
      <c r="H340" s="35"/>
      <c r="I340" s="28" t="s">
        <v>289</v>
      </c>
      <c r="J340" s="29" t="s">
        <v>333</v>
      </c>
      <c r="K340" s="29" t="s">
        <v>54</v>
      </c>
      <c r="L340" s="29" t="s">
        <v>83</v>
      </c>
      <c r="M340" s="29" t="s">
        <v>290</v>
      </c>
      <c r="N340" s="29" t="s">
        <v>47</v>
      </c>
      <c r="O340" s="30" t="n">
        <f aca="false">O341</f>
        <v>1233</v>
      </c>
      <c r="P340" s="30" t="n">
        <f aca="false">P341</f>
        <v>0</v>
      </c>
      <c r="Q340" s="30" t="n">
        <f aca="false">Q341</f>
        <v>1233</v>
      </c>
      <c r="R340" s="30" t="n">
        <f aca="false">R341</f>
        <v>0</v>
      </c>
      <c r="S340" s="30" t="n">
        <f aca="false">S341</f>
        <v>1233</v>
      </c>
      <c r="T340" s="30" t="n">
        <f aca="false">T341</f>
        <v>0</v>
      </c>
      <c r="U340" s="30" t="n">
        <f aca="false">U341</f>
        <v>1233</v>
      </c>
      <c r="V340" s="30" t="n">
        <f aca="false">V341</f>
        <v>0</v>
      </c>
      <c r="W340" s="30" t="n">
        <f aca="false">W341</f>
        <v>1233</v>
      </c>
      <c r="X340" s="30" t="n">
        <f aca="false">X341</f>
        <v>0</v>
      </c>
      <c r="Y340" s="30" t="n">
        <f aca="false">Y341</f>
        <v>1233</v>
      </c>
      <c r="Z340" s="30" t="n">
        <f aca="false">Z341</f>
        <v>-339.2</v>
      </c>
      <c r="AA340" s="31" t="n">
        <f aca="false">AA341</f>
        <v>893.8</v>
      </c>
      <c r="AB340" s="31" t="n">
        <f aca="false">AB341</f>
        <v>893.8</v>
      </c>
      <c r="AC340" s="32" t="n">
        <f aca="false">AB340/AA340*100</f>
        <v>100</v>
      </c>
    </row>
    <row r="341" s="27" customFormat="true" ht="39.6" hidden="false" customHeight="false" outlineLevel="0" collapsed="false">
      <c r="A341" s="19"/>
      <c r="B341" s="20" t="s">
        <v>332</v>
      </c>
      <c r="C341" s="20" t="s">
        <v>254</v>
      </c>
      <c r="D341" s="20"/>
      <c r="E341" s="20"/>
      <c r="F341" s="20" t="s">
        <v>333</v>
      </c>
      <c r="G341" s="20" t="s">
        <v>255</v>
      </c>
      <c r="H341" s="21"/>
      <c r="I341" s="28" t="s">
        <v>91</v>
      </c>
      <c r="J341" s="29" t="s">
        <v>333</v>
      </c>
      <c r="K341" s="29" t="s">
        <v>54</v>
      </c>
      <c r="L341" s="29" t="s">
        <v>83</v>
      </c>
      <c r="M341" s="29" t="s">
        <v>344</v>
      </c>
      <c r="N341" s="29" t="s">
        <v>47</v>
      </c>
      <c r="O341" s="30" t="n">
        <f aca="false">O342</f>
        <v>1233</v>
      </c>
      <c r="P341" s="30" t="n">
        <f aca="false">P342</f>
        <v>0</v>
      </c>
      <c r="Q341" s="30" t="n">
        <f aca="false">Q342</f>
        <v>1233</v>
      </c>
      <c r="R341" s="30" t="n">
        <f aca="false">R342</f>
        <v>0</v>
      </c>
      <c r="S341" s="30" t="n">
        <f aca="false">S342</f>
        <v>1233</v>
      </c>
      <c r="T341" s="30" t="n">
        <f aca="false">T342</f>
        <v>0</v>
      </c>
      <c r="U341" s="30" t="n">
        <f aca="false">U342</f>
        <v>1233</v>
      </c>
      <c r="V341" s="30" t="n">
        <f aca="false">V342</f>
        <v>0</v>
      </c>
      <c r="W341" s="30" t="n">
        <f aca="false">W342</f>
        <v>1233</v>
      </c>
      <c r="X341" s="30" t="n">
        <f aca="false">X342</f>
        <v>0</v>
      </c>
      <c r="Y341" s="30" t="n">
        <f aca="false">Y342</f>
        <v>1233</v>
      </c>
      <c r="Z341" s="30" t="n">
        <f aca="false">Z342</f>
        <v>-339.2</v>
      </c>
      <c r="AA341" s="31" t="n">
        <f aca="false">AA342</f>
        <v>893.8</v>
      </c>
      <c r="AB341" s="31" t="n">
        <f aca="false">AB342</f>
        <v>893.8</v>
      </c>
      <c r="AC341" s="32" t="n">
        <f aca="false">AB341/AA341*100</f>
        <v>100</v>
      </c>
    </row>
    <row r="342" s="36" customFormat="true" ht="39.6" hidden="false" customHeight="false" outlineLevel="0" collapsed="false">
      <c r="A342" s="33"/>
      <c r="B342" s="34" t="s">
        <v>332</v>
      </c>
      <c r="C342" s="34" t="s">
        <v>254</v>
      </c>
      <c r="D342" s="34" t="s">
        <v>84</v>
      </c>
      <c r="E342" s="34"/>
      <c r="F342" s="34" t="s">
        <v>333</v>
      </c>
      <c r="G342" s="34" t="s">
        <v>255</v>
      </c>
      <c r="H342" s="35"/>
      <c r="I342" s="28" t="s">
        <v>345</v>
      </c>
      <c r="J342" s="29" t="s">
        <v>333</v>
      </c>
      <c r="K342" s="29" t="s">
        <v>54</v>
      </c>
      <c r="L342" s="29" t="s">
        <v>83</v>
      </c>
      <c r="M342" s="29" t="s">
        <v>346</v>
      </c>
      <c r="N342" s="29" t="s">
        <v>47</v>
      </c>
      <c r="O342" s="30" t="n">
        <f aca="false">O343+O344</f>
        <v>1233</v>
      </c>
      <c r="P342" s="30" t="n">
        <f aca="false">P343+P344</f>
        <v>0</v>
      </c>
      <c r="Q342" s="30" t="n">
        <f aca="false">Q343+Q344</f>
        <v>1233</v>
      </c>
      <c r="R342" s="30" t="n">
        <f aca="false">R343+R344</f>
        <v>0</v>
      </c>
      <c r="S342" s="30" t="n">
        <f aca="false">S343+S344</f>
        <v>1233</v>
      </c>
      <c r="T342" s="30" t="n">
        <f aca="false">T343+T344</f>
        <v>0</v>
      </c>
      <c r="U342" s="30" t="n">
        <f aca="false">U343+U344</f>
        <v>1233</v>
      </c>
      <c r="V342" s="30" t="n">
        <f aca="false">V343+V344</f>
        <v>0</v>
      </c>
      <c r="W342" s="30" t="n">
        <f aca="false">W343+W344</f>
        <v>1233</v>
      </c>
      <c r="X342" s="30" t="n">
        <f aca="false">X343+X344</f>
        <v>0</v>
      </c>
      <c r="Y342" s="30" t="n">
        <f aca="false">Y343+Y344</f>
        <v>1233</v>
      </c>
      <c r="Z342" s="30" t="n">
        <f aca="false">Z343+Z344</f>
        <v>-339.2</v>
      </c>
      <c r="AA342" s="31" t="n">
        <f aca="false">AA343+AA344</f>
        <v>893.8</v>
      </c>
      <c r="AB342" s="31" t="n">
        <f aca="false">AB343+AB344</f>
        <v>893.8</v>
      </c>
      <c r="AC342" s="32" t="n">
        <f aca="false">AB342/AA342*100</f>
        <v>100</v>
      </c>
    </row>
    <row r="343" s="36" customFormat="true" ht="52.8" hidden="false" customHeight="false" outlineLevel="0" collapsed="false">
      <c r="A343" s="33"/>
      <c r="B343" s="34" t="s">
        <v>332</v>
      </c>
      <c r="C343" s="34" t="s">
        <v>254</v>
      </c>
      <c r="D343" s="34" t="s">
        <v>102</v>
      </c>
      <c r="E343" s="34"/>
      <c r="F343" s="34" t="s">
        <v>333</v>
      </c>
      <c r="G343" s="34" t="s">
        <v>255</v>
      </c>
      <c r="H343" s="35"/>
      <c r="I343" s="28" t="s">
        <v>73</v>
      </c>
      <c r="J343" s="29" t="s">
        <v>333</v>
      </c>
      <c r="K343" s="29" t="s">
        <v>54</v>
      </c>
      <c r="L343" s="29" t="s">
        <v>83</v>
      </c>
      <c r="M343" s="29" t="s">
        <v>346</v>
      </c>
      <c r="N343" s="29" t="s">
        <v>74</v>
      </c>
      <c r="O343" s="30" t="n">
        <v>1009.2</v>
      </c>
      <c r="P343" s="38"/>
      <c r="Q343" s="39" t="n">
        <f aca="false">O343+P343</f>
        <v>1009.2</v>
      </c>
      <c r="R343" s="38"/>
      <c r="S343" s="39" t="n">
        <f aca="false">Q343+R343</f>
        <v>1009.2</v>
      </c>
      <c r="T343" s="38"/>
      <c r="U343" s="39" t="n">
        <f aca="false">S343+T343</f>
        <v>1009.2</v>
      </c>
      <c r="V343" s="38"/>
      <c r="W343" s="39" t="n">
        <f aca="false">U343+V343</f>
        <v>1009.2</v>
      </c>
      <c r="X343" s="38"/>
      <c r="Y343" s="39" t="n">
        <f aca="false">W343+X343</f>
        <v>1009.2</v>
      </c>
      <c r="Z343" s="38" t="n">
        <v>-208.6</v>
      </c>
      <c r="AA343" s="32" t="n">
        <f aca="false">Y343+Z343</f>
        <v>800.6</v>
      </c>
      <c r="AB343" s="42" t="n">
        <v>800.6</v>
      </c>
      <c r="AC343" s="32" t="n">
        <f aca="false">AB343/AA343*100</f>
        <v>100</v>
      </c>
    </row>
    <row r="344" s="36" customFormat="true" ht="13.2" hidden="false" customHeight="false" outlineLevel="0" collapsed="false">
      <c r="A344" s="33"/>
      <c r="B344" s="34" t="s">
        <v>332</v>
      </c>
      <c r="C344" s="34" t="s">
        <v>254</v>
      </c>
      <c r="D344" s="34" t="s">
        <v>143</v>
      </c>
      <c r="E344" s="34"/>
      <c r="F344" s="34" t="s">
        <v>333</v>
      </c>
      <c r="G344" s="34" t="s">
        <v>255</v>
      </c>
      <c r="H344" s="35"/>
      <c r="I344" s="28" t="s">
        <v>77</v>
      </c>
      <c r="J344" s="29" t="s">
        <v>333</v>
      </c>
      <c r="K344" s="29" t="s">
        <v>54</v>
      </c>
      <c r="L344" s="29" t="s">
        <v>83</v>
      </c>
      <c r="M344" s="29" t="s">
        <v>346</v>
      </c>
      <c r="N344" s="29" t="s">
        <v>78</v>
      </c>
      <c r="O344" s="30" t="n">
        <v>223.8</v>
      </c>
      <c r="P344" s="38"/>
      <c r="Q344" s="39" t="n">
        <f aca="false">O344+P344</f>
        <v>223.8</v>
      </c>
      <c r="R344" s="38"/>
      <c r="S344" s="39" t="n">
        <f aca="false">Q344+R344</f>
        <v>223.8</v>
      </c>
      <c r="T344" s="38"/>
      <c r="U344" s="39" t="n">
        <f aca="false">S344+T344</f>
        <v>223.8</v>
      </c>
      <c r="V344" s="38"/>
      <c r="W344" s="39" t="n">
        <f aca="false">U344+V344</f>
        <v>223.8</v>
      </c>
      <c r="X344" s="38"/>
      <c r="Y344" s="39" t="n">
        <f aca="false">W344+X344</f>
        <v>223.8</v>
      </c>
      <c r="Z344" s="38" t="n">
        <v>-130.6</v>
      </c>
      <c r="AA344" s="32" t="n">
        <f aca="false">Y344+Z344</f>
        <v>93.2</v>
      </c>
      <c r="AB344" s="42" t="n">
        <v>93.2</v>
      </c>
      <c r="AC344" s="32" t="n">
        <f aca="false">AB344/AA344*100</f>
        <v>100</v>
      </c>
    </row>
    <row r="345" s="36" customFormat="true" ht="13.2" hidden="false" customHeight="false" outlineLevel="0" collapsed="false">
      <c r="A345" s="33"/>
      <c r="B345" s="34"/>
      <c r="C345" s="34"/>
      <c r="D345" s="34"/>
      <c r="E345" s="34"/>
      <c r="F345" s="34"/>
      <c r="G345" s="34"/>
      <c r="H345" s="35"/>
      <c r="I345" s="47" t="s">
        <v>347</v>
      </c>
      <c r="J345" s="48" t="s">
        <v>333</v>
      </c>
      <c r="K345" s="48" t="s">
        <v>54</v>
      </c>
      <c r="L345" s="48" t="s">
        <v>281</v>
      </c>
      <c r="M345" s="48" t="s">
        <v>49</v>
      </c>
      <c r="N345" s="48" t="s">
        <v>47</v>
      </c>
      <c r="O345" s="24" t="n">
        <f aca="false">O346</f>
        <v>4.2</v>
      </c>
      <c r="P345" s="24" t="n">
        <f aca="false">P346</f>
        <v>0</v>
      </c>
      <c r="Q345" s="24" t="n">
        <f aca="false">Q346</f>
        <v>4.2</v>
      </c>
      <c r="R345" s="24" t="n">
        <f aca="false">R346</f>
        <v>0</v>
      </c>
      <c r="S345" s="24" t="n">
        <f aca="false">S346</f>
        <v>4.2</v>
      </c>
      <c r="T345" s="24" t="n">
        <f aca="false">T346</f>
        <v>0</v>
      </c>
      <c r="U345" s="24" t="n">
        <f aca="false">U346</f>
        <v>4.2</v>
      </c>
      <c r="V345" s="24" t="n">
        <f aca="false">V346</f>
        <v>0</v>
      </c>
      <c r="W345" s="24" t="n">
        <f aca="false">W346</f>
        <v>4.2</v>
      </c>
      <c r="X345" s="24" t="n">
        <f aca="false">X346</f>
        <v>0</v>
      </c>
      <c r="Y345" s="24" t="n">
        <f aca="false">Y346</f>
        <v>4.2</v>
      </c>
      <c r="Z345" s="24" t="n">
        <f aca="false">Z346</f>
        <v>0</v>
      </c>
      <c r="AA345" s="25" t="n">
        <f aca="false">AA346</f>
        <v>4.2</v>
      </c>
      <c r="AB345" s="25" t="n">
        <f aca="false">AB346</f>
        <v>0</v>
      </c>
      <c r="AC345" s="26" t="n">
        <f aca="false">AB345/AA345*100</f>
        <v>0</v>
      </c>
    </row>
    <row r="346" s="36" customFormat="true" ht="13.2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49" t="s">
        <v>57</v>
      </c>
      <c r="J346" s="50" t="s">
        <v>333</v>
      </c>
      <c r="K346" s="50" t="s">
        <v>54</v>
      </c>
      <c r="L346" s="50" t="s">
        <v>281</v>
      </c>
      <c r="M346" s="50" t="s">
        <v>58</v>
      </c>
      <c r="N346" s="50" t="s">
        <v>47</v>
      </c>
      <c r="O346" s="30" t="n">
        <f aca="false">O347</f>
        <v>4.2</v>
      </c>
      <c r="P346" s="30" t="n">
        <f aca="false">P347</f>
        <v>0</v>
      </c>
      <c r="Q346" s="30" t="n">
        <f aca="false">Q347</f>
        <v>4.2</v>
      </c>
      <c r="R346" s="30" t="n">
        <f aca="false">R347</f>
        <v>0</v>
      </c>
      <c r="S346" s="30" t="n">
        <f aca="false">S347</f>
        <v>4.2</v>
      </c>
      <c r="T346" s="30" t="n">
        <f aca="false">T347</f>
        <v>0</v>
      </c>
      <c r="U346" s="30" t="n">
        <f aca="false">U347</f>
        <v>4.2</v>
      </c>
      <c r="V346" s="30" t="n">
        <f aca="false">V347</f>
        <v>0</v>
      </c>
      <c r="W346" s="30" t="n">
        <f aca="false">W347</f>
        <v>4.2</v>
      </c>
      <c r="X346" s="30" t="n">
        <f aca="false">X347</f>
        <v>0</v>
      </c>
      <c r="Y346" s="30" t="n">
        <f aca="false">Y347</f>
        <v>4.2</v>
      </c>
      <c r="Z346" s="30" t="n">
        <f aca="false">Z347</f>
        <v>0</v>
      </c>
      <c r="AA346" s="31" t="n">
        <f aca="false">AA347</f>
        <v>4.2</v>
      </c>
      <c r="AB346" s="31" t="n">
        <f aca="false">AB347</f>
        <v>0</v>
      </c>
      <c r="AC346" s="32" t="n">
        <f aca="false">AB346/AA346*100</f>
        <v>0</v>
      </c>
    </row>
    <row r="347" s="36" customFormat="true" ht="39.6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49" t="s">
        <v>348</v>
      </c>
      <c r="J347" s="50" t="s">
        <v>333</v>
      </c>
      <c r="K347" s="50" t="s">
        <v>54</v>
      </c>
      <c r="L347" s="50" t="s">
        <v>281</v>
      </c>
      <c r="M347" s="50" t="s">
        <v>349</v>
      </c>
      <c r="N347" s="50" t="s">
        <v>47</v>
      </c>
      <c r="O347" s="30" t="n">
        <f aca="false">O348</f>
        <v>4.2</v>
      </c>
      <c r="P347" s="30" t="n">
        <f aca="false">P348</f>
        <v>0</v>
      </c>
      <c r="Q347" s="30" t="n">
        <f aca="false">Q348</f>
        <v>4.2</v>
      </c>
      <c r="R347" s="30" t="n">
        <f aca="false">R348</f>
        <v>0</v>
      </c>
      <c r="S347" s="30" t="n">
        <f aca="false">S348</f>
        <v>4.2</v>
      </c>
      <c r="T347" s="30" t="n">
        <f aca="false">T348</f>
        <v>0</v>
      </c>
      <c r="U347" s="30" t="n">
        <f aca="false">U348</f>
        <v>4.2</v>
      </c>
      <c r="V347" s="30" t="n">
        <f aca="false">V348</f>
        <v>0</v>
      </c>
      <c r="W347" s="30" t="n">
        <f aca="false">W348</f>
        <v>4.2</v>
      </c>
      <c r="X347" s="30" t="n">
        <f aca="false">X348</f>
        <v>0</v>
      </c>
      <c r="Y347" s="30" t="n">
        <f aca="false">Y348</f>
        <v>4.2</v>
      </c>
      <c r="Z347" s="30" t="n">
        <f aca="false">Z348</f>
        <v>0</v>
      </c>
      <c r="AA347" s="31" t="n">
        <f aca="false">AA348</f>
        <v>4.2</v>
      </c>
      <c r="AB347" s="31" t="n">
        <f aca="false">AB348</f>
        <v>0</v>
      </c>
      <c r="AC347" s="32" t="n">
        <f aca="false">AB347/AA347*100</f>
        <v>0</v>
      </c>
    </row>
    <row r="348" s="36" customFormat="true" ht="26.4" hidden="false" customHeight="false" outlineLevel="0" collapsed="false">
      <c r="A348" s="33"/>
      <c r="B348" s="34"/>
      <c r="C348" s="34"/>
      <c r="D348" s="34"/>
      <c r="E348" s="34"/>
      <c r="F348" s="34"/>
      <c r="G348" s="34"/>
      <c r="H348" s="35"/>
      <c r="I348" s="49" t="s">
        <v>350</v>
      </c>
      <c r="J348" s="50" t="s">
        <v>333</v>
      </c>
      <c r="K348" s="50" t="s">
        <v>54</v>
      </c>
      <c r="L348" s="50" t="s">
        <v>281</v>
      </c>
      <c r="M348" s="50" t="s">
        <v>349</v>
      </c>
      <c r="N348" s="50" t="s">
        <v>78</v>
      </c>
      <c r="O348" s="30" t="n">
        <v>4.2</v>
      </c>
      <c r="P348" s="38"/>
      <c r="Q348" s="39" t="n">
        <f aca="false">O348+P348</f>
        <v>4.2</v>
      </c>
      <c r="R348" s="38"/>
      <c r="S348" s="39" t="n">
        <f aca="false">Q348+R348</f>
        <v>4.2</v>
      </c>
      <c r="T348" s="38"/>
      <c r="U348" s="39" t="n">
        <f aca="false">S348+T348</f>
        <v>4.2</v>
      </c>
      <c r="V348" s="38"/>
      <c r="W348" s="39" t="n">
        <f aca="false">U348+V348</f>
        <v>4.2</v>
      </c>
      <c r="X348" s="38"/>
      <c r="Y348" s="39" t="n">
        <f aca="false">W348+X348</f>
        <v>4.2</v>
      </c>
      <c r="Z348" s="38"/>
      <c r="AA348" s="32" t="n">
        <f aca="false">Y348+Z348</f>
        <v>4.2</v>
      </c>
      <c r="AB348" s="42"/>
      <c r="AC348" s="32" t="n">
        <f aca="false">AB348/AA348*100</f>
        <v>0</v>
      </c>
    </row>
    <row r="349" s="36" customFormat="true" ht="13.2" hidden="false" customHeight="false" outlineLevel="0" collapsed="false">
      <c r="A349" s="33"/>
      <c r="B349" s="34" t="s">
        <v>332</v>
      </c>
      <c r="C349" s="34" t="s">
        <v>254</v>
      </c>
      <c r="D349" s="34" t="s">
        <v>91</v>
      </c>
      <c r="E349" s="34"/>
      <c r="F349" s="34" t="s">
        <v>333</v>
      </c>
      <c r="G349" s="34" t="s">
        <v>255</v>
      </c>
      <c r="H349" s="35"/>
      <c r="I349" s="51" t="s">
        <v>254</v>
      </c>
      <c r="J349" s="23" t="s">
        <v>333</v>
      </c>
      <c r="K349" s="23" t="s">
        <v>54</v>
      </c>
      <c r="L349" s="23" t="s">
        <v>256</v>
      </c>
      <c r="M349" s="23" t="s">
        <v>49</v>
      </c>
      <c r="N349" s="23" t="s">
        <v>47</v>
      </c>
      <c r="O349" s="24" t="n">
        <f aca="false">O353+O360</f>
        <v>282.3</v>
      </c>
      <c r="P349" s="24" t="n">
        <f aca="false">P353+P360</f>
        <v>0</v>
      </c>
      <c r="Q349" s="24" t="n">
        <f aca="false">Q353+Q360+Q350</f>
        <v>282.3</v>
      </c>
      <c r="R349" s="24" t="n">
        <f aca="false">R353+R360+R350</f>
        <v>151.7</v>
      </c>
      <c r="S349" s="24" t="n">
        <f aca="false">S353+S360+S350</f>
        <v>434</v>
      </c>
      <c r="T349" s="24" t="n">
        <f aca="false">T353+T360+T350</f>
        <v>-16.2</v>
      </c>
      <c r="U349" s="24" t="n">
        <f aca="false">U353+U360+U350</f>
        <v>417.8</v>
      </c>
      <c r="V349" s="24" t="n">
        <f aca="false">V353+V360+V350</f>
        <v>0</v>
      </c>
      <c r="W349" s="24" t="n">
        <f aca="false">W353+W360+W350</f>
        <v>417.8</v>
      </c>
      <c r="X349" s="24" t="n">
        <f aca="false">X353+X360+X350</f>
        <v>0</v>
      </c>
      <c r="Y349" s="24" t="n">
        <f aca="false">Y353+Y360+Y350</f>
        <v>417.8</v>
      </c>
      <c r="Z349" s="24" t="n">
        <f aca="false">Z353+Z360+Z350</f>
        <v>-117.5</v>
      </c>
      <c r="AA349" s="25" t="n">
        <f aca="false">AA353+AA360+AA350</f>
        <v>300.3</v>
      </c>
      <c r="AB349" s="25" t="n">
        <f aca="false">AB353+AB360+AB350</f>
        <v>256.47666</v>
      </c>
      <c r="AC349" s="26" t="n">
        <f aca="false">AB349/AA349*100</f>
        <v>85.4068131868132</v>
      </c>
    </row>
    <row r="350" s="36" customFormat="true" ht="26.4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28" t="s">
        <v>84</v>
      </c>
      <c r="J350" s="29" t="s">
        <v>333</v>
      </c>
      <c r="K350" s="29" t="s">
        <v>54</v>
      </c>
      <c r="L350" s="29" t="s">
        <v>256</v>
      </c>
      <c r="M350" s="29" t="s">
        <v>85</v>
      </c>
      <c r="N350" s="29" t="s">
        <v>47</v>
      </c>
      <c r="O350" s="24"/>
      <c r="P350" s="24"/>
      <c r="Q350" s="30" t="n">
        <f aca="false">Q351</f>
        <v>0</v>
      </c>
      <c r="R350" s="30" t="n">
        <f aca="false">R351</f>
        <v>148.7</v>
      </c>
      <c r="S350" s="30" t="n">
        <f aca="false">S351</f>
        <v>148.7</v>
      </c>
      <c r="T350" s="30" t="n">
        <f aca="false">T351</f>
        <v>-31.2</v>
      </c>
      <c r="U350" s="30" t="n">
        <f aca="false">U351</f>
        <v>117.5</v>
      </c>
      <c r="V350" s="30" t="n">
        <f aca="false">V351</f>
        <v>0</v>
      </c>
      <c r="W350" s="30" t="n">
        <f aca="false">W351</f>
        <v>117.5</v>
      </c>
      <c r="X350" s="30" t="n">
        <f aca="false">X351</f>
        <v>0</v>
      </c>
      <c r="Y350" s="30" t="n">
        <f aca="false">Y351</f>
        <v>117.5</v>
      </c>
      <c r="Z350" s="30" t="n">
        <f aca="false">Z351</f>
        <v>-117.5</v>
      </c>
      <c r="AA350" s="31" t="n">
        <f aca="false">AA351</f>
        <v>0</v>
      </c>
      <c r="AB350" s="31" t="n">
        <f aca="false">AB351</f>
        <v>0</v>
      </c>
      <c r="AC350" s="32" t="e">
        <f aca="false">AB350/AA350*100</f>
        <v>#DIV/0!</v>
      </c>
    </row>
    <row r="351" s="36" customFormat="true" ht="13.2" hidden="false" customHeight="false" outlineLevel="0" collapsed="false">
      <c r="A351" s="33"/>
      <c r="B351" s="34"/>
      <c r="C351" s="34"/>
      <c r="D351" s="34"/>
      <c r="E351" s="34"/>
      <c r="F351" s="34"/>
      <c r="G351" s="34"/>
      <c r="H351" s="35"/>
      <c r="I351" s="37" t="s">
        <v>351</v>
      </c>
      <c r="J351" s="29" t="s">
        <v>333</v>
      </c>
      <c r="K351" s="29" t="s">
        <v>54</v>
      </c>
      <c r="L351" s="29" t="s">
        <v>256</v>
      </c>
      <c r="M351" s="29" t="s">
        <v>352</v>
      </c>
      <c r="N351" s="29" t="s">
        <v>47</v>
      </c>
      <c r="O351" s="24"/>
      <c r="P351" s="24"/>
      <c r="Q351" s="30" t="n">
        <f aca="false">Q352</f>
        <v>0</v>
      </c>
      <c r="R351" s="30" t="n">
        <f aca="false">R352</f>
        <v>148.7</v>
      </c>
      <c r="S351" s="30" t="n">
        <f aca="false">S352</f>
        <v>148.7</v>
      </c>
      <c r="T351" s="30" t="n">
        <f aca="false">T352</f>
        <v>-31.2</v>
      </c>
      <c r="U351" s="30" t="n">
        <f aca="false">U352</f>
        <v>117.5</v>
      </c>
      <c r="V351" s="30" t="n">
        <f aca="false">V352</f>
        <v>0</v>
      </c>
      <c r="W351" s="30" t="n">
        <f aca="false">W352</f>
        <v>117.5</v>
      </c>
      <c r="X351" s="30" t="n">
        <f aca="false">X352</f>
        <v>0</v>
      </c>
      <c r="Y351" s="30" t="n">
        <f aca="false">Y352</f>
        <v>117.5</v>
      </c>
      <c r="Z351" s="30" t="n">
        <f aca="false">Z352</f>
        <v>-117.5</v>
      </c>
      <c r="AA351" s="31" t="n">
        <f aca="false">AA352</f>
        <v>0</v>
      </c>
      <c r="AB351" s="31" t="n">
        <f aca="false">AB352</f>
        <v>0</v>
      </c>
      <c r="AC351" s="32" t="e">
        <f aca="false">AB351/AA351*100</f>
        <v>#DIV/0!</v>
      </c>
    </row>
    <row r="352" s="36" customFormat="true" ht="13.2" hidden="false" customHeight="false" outlineLevel="0" collapsed="false">
      <c r="A352" s="33"/>
      <c r="B352" s="34"/>
      <c r="C352" s="34"/>
      <c r="D352" s="34"/>
      <c r="E352" s="34"/>
      <c r="F352" s="34"/>
      <c r="G352" s="34"/>
      <c r="H352" s="35"/>
      <c r="I352" s="37" t="s">
        <v>77</v>
      </c>
      <c r="J352" s="29" t="s">
        <v>333</v>
      </c>
      <c r="K352" s="29" t="s">
        <v>54</v>
      </c>
      <c r="L352" s="29" t="s">
        <v>256</v>
      </c>
      <c r="M352" s="29" t="s">
        <v>352</v>
      </c>
      <c r="N352" s="29" t="s">
        <v>78</v>
      </c>
      <c r="O352" s="24"/>
      <c r="P352" s="24"/>
      <c r="Q352" s="24"/>
      <c r="R352" s="30" t="n">
        <v>148.7</v>
      </c>
      <c r="S352" s="30" t="n">
        <f aca="false">Q352+R352</f>
        <v>148.7</v>
      </c>
      <c r="T352" s="30" t="n">
        <v>-31.2</v>
      </c>
      <c r="U352" s="30" t="n">
        <f aca="false">S352+T352</f>
        <v>117.5</v>
      </c>
      <c r="V352" s="30"/>
      <c r="W352" s="30" t="n">
        <f aca="false">U352+V352</f>
        <v>117.5</v>
      </c>
      <c r="X352" s="30"/>
      <c r="Y352" s="30" t="n">
        <f aca="false">W352+X352</f>
        <v>117.5</v>
      </c>
      <c r="Z352" s="30" t="n">
        <v>-117.5</v>
      </c>
      <c r="AA352" s="31" t="n">
        <f aca="false">Y352+Z352</f>
        <v>0</v>
      </c>
      <c r="AB352" s="42"/>
      <c r="AC352" s="32" t="e">
        <f aca="false">AB352/AA352*100</f>
        <v>#DIV/0!</v>
      </c>
    </row>
    <row r="353" s="36" customFormat="true" ht="26.4" hidden="false" customHeight="false" outlineLevel="0" collapsed="false">
      <c r="A353" s="33"/>
      <c r="B353" s="34" t="s">
        <v>332</v>
      </c>
      <c r="C353" s="34" t="s">
        <v>254</v>
      </c>
      <c r="D353" s="34" t="s">
        <v>128</v>
      </c>
      <c r="E353" s="34"/>
      <c r="F353" s="34" t="s">
        <v>333</v>
      </c>
      <c r="G353" s="34" t="s">
        <v>255</v>
      </c>
      <c r="H353" s="35"/>
      <c r="I353" s="28" t="s">
        <v>353</v>
      </c>
      <c r="J353" s="29" t="s">
        <v>333</v>
      </c>
      <c r="K353" s="29" t="s">
        <v>54</v>
      </c>
      <c r="L353" s="29" t="s">
        <v>256</v>
      </c>
      <c r="M353" s="29" t="s">
        <v>354</v>
      </c>
      <c r="N353" s="29" t="s">
        <v>47</v>
      </c>
      <c r="O353" s="30" t="n">
        <f aca="false">O354+O357</f>
        <v>93.3</v>
      </c>
      <c r="P353" s="30" t="n">
        <f aca="false">P354+P357</f>
        <v>0</v>
      </c>
      <c r="Q353" s="30" t="n">
        <f aca="false">Q354+Q357</f>
        <v>93.3</v>
      </c>
      <c r="R353" s="30" t="n">
        <f aca="false">R354+R357</f>
        <v>0</v>
      </c>
      <c r="S353" s="30" t="n">
        <f aca="false">S354+S357</f>
        <v>93.3</v>
      </c>
      <c r="T353" s="30" t="n">
        <f aca="false">T354+T357</f>
        <v>15</v>
      </c>
      <c r="U353" s="30" t="n">
        <f aca="false">U354+U357</f>
        <v>108.3</v>
      </c>
      <c r="V353" s="30" t="n">
        <f aca="false">V354+V357</f>
        <v>0</v>
      </c>
      <c r="W353" s="30" t="n">
        <f aca="false">W354+W357</f>
        <v>108.3</v>
      </c>
      <c r="X353" s="30" t="n">
        <f aca="false">X354+X357</f>
        <v>0</v>
      </c>
      <c r="Y353" s="30" t="n">
        <f aca="false">Y354+Y357</f>
        <v>108.3</v>
      </c>
      <c r="Z353" s="30" t="n">
        <f aca="false">Z354+Z357</f>
        <v>0</v>
      </c>
      <c r="AA353" s="31" t="n">
        <f aca="false">AA354+AA357</f>
        <v>108.3</v>
      </c>
      <c r="AB353" s="31" t="n">
        <f aca="false">AB354+AB357</f>
        <v>103.78819</v>
      </c>
      <c r="AC353" s="32" t="n">
        <f aca="false">AB353/AA353*100</f>
        <v>95.8339704524469</v>
      </c>
    </row>
    <row r="354" s="36" customFormat="true" ht="26.4" hidden="false" customHeight="false" outlineLevel="0" collapsed="false">
      <c r="A354" s="33"/>
      <c r="B354" s="34" t="s">
        <v>332</v>
      </c>
      <c r="C354" s="34" t="s">
        <v>254</v>
      </c>
      <c r="D354" s="34" t="s">
        <v>355</v>
      </c>
      <c r="E354" s="34"/>
      <c r="F354" s="34" t="s">
        <v>333</v>
      </c>
      <c r="G354" s="34" t="s">
        <v>255</v>
      </c>
      <c r="H354" s="35"/>
      <c r="I354" s="28" t="s">
        <v>102</v>
      </c>
      <c r="J354" s="29" t="s">
        <v>333</v>
      </c>
      <c r="K354" s="29" t="s">
        <v>54</v>
      </c>
      <c r="L354" s="29" t="s">
        <v>256</v>
      </c>
      <c r="M354" s="29" t="s">
        <v>356</v>
      </c>
      <c r="N354" s="29" t="s">
        <v>47</v>
      </c>
      <c r="O354" s="30" t="n">
        <f aca="false">O355</f>
        <v>35</v>
      </c>
      <c r="P354" s="30" t="n">
        <f aca="false">P355</f>
        <v>0</v>
      </c>
      <c r="Q354" s="30" t="n">
        <f aca="false">Q355</f>
        <v>35</v>
      </c>
      <c r="R354" s="30" t="n">
        <f aca="false">R355</f>
        <v>0</v>
      </c>
      <c r="S354" s="30" t="n">
        <f aca="false">S355</f>
        <v>35</v>
      </c>
      <c r="T354" s="30" t="n">
        <f aca="false">T355</f>
        <v>15</v>
      </c>
      <c r="U354" s="30" t="n">
        <f aca="false">U355</f>
        <v>50</v>
      </c>
      <c r="V354" s="30" t="n">
        <f aca="false">V355</f>
        <v>0</v>
      </c>
      <c r="W354" s="30" t="n">
        <f aca="false">W355</f>
        <v>50</v>
      </c>
      <c r="X354" s="30" t="n">
        <f aca="false">X355</f>
        <v>0</v>
      </c>
      <c r="Y354" s="30" t="n">
        <f aca="false">Y355</f>
        <v>50</v>
      </c>
      <c r="Z354" s="30" t="n">
        <f aca="false">Z355</f>
        <v>0</v>
      </c>
      <c r="AA354" s="31" t="n">
        <f aca="false">AA355</f>
        <v>50</v>
      </c>
      <c r="AB354" s="31" t="n">
        <f aca="false">AB355</f>
        <v>45.48819</v>
      </c>
      <c r="AC354" s="32" t="n">
        <f aca="false">AB354/AA354*100</f>
        <v>90.97638</v>
      </c>
    </row>
    <row r="355" s="36" customFormat="true" ht="13.2" hidden="false" customHeight="false" outlineLevel="0" collapsed="false">
      <c r="A355" s="33"/>
      <c r="B355" s="34" t="s">
        <v>332</v>
      </c>
      <c r="C355" s="34" t="s">
        <v>254</v>
      </c>
      <c r="D355" s="34" t="s">
        <v>355</v>
      </c>
      <c r="E355" s="34" t="s">
        <v>77</v>
      </c>
      <c r="F355" s="34" t="s">
        <v>333</v>
      </c>
      <c r="G355" s="34" t="s">
        <v>255</v>
      </c>
      <c r="H355" s="35"/>
      <c r="I355" s="28" t="s">
        <v>357</v>
      </c>
      <c r="J355" s="29" t="s">
        <v>333</v>
      </c>
      <c r="K355" s="29" t="s">
        <v>54</v>
      </c>
      <c r="L355" s="29" t="s">
        <v>256</v>
      </c>
      <c r="M355" s="29" t="s">
        <v>358</v>
      </c>
      <c r="N355" s="29" t="s">
        <v>47</v>
      </c>
      <c r="O355" s="30" t="n">
        <f aca="false">O356</f>
        <v>35</v>
      </c>
      <c r="P355" s="30" t="n">
        <f aca="false">P356</f>
        <v>0</v>
      </c>
      <c r="Q355" s="30" t="n">
        <f aca="false">Q356</f>
        <v>35</v>
      </c>
      <c r="R355" s="30" t="n">
        <f aca="false">R356</f>
        <v>0</v>
      </c>
      <c r="S355" s="30" t="n">
        <f aca="false">S356</f>
        <v>35</v>
      </c>
      <c r="T355" s="30" t="n">
        <f aca="false">T356</f>
        <v>15</v>
      </c>
      <c r="U355" s="30" t="n">
        <f aca="false">U356</f>
        <v>50</v>
      </c>
      <c r="V355" s="30" t="n">
        <f aca="false">V356</f>
        <v>0</v>
      </c>
      <c r="W355" s="30" t="n">
        <f aca="false">W356</f>
        <v>50</v>
      </c>
      <c r="X355" s="30" t="n">
        <f aca="false">X356</f>
        <v>0</v>
      </c>
      <c r="Y355" s="30" t="n">
        <f aca="false">Y356</f>
        <v>50</v>
      </c>
      <c r="Z355" s="30" t="n">
        <f aca="false">Z356</f>
        <v>0</v>
      </c>
      <c r="AA355" s="31" t="n">
        <f aca="false">AA356</f>
        <v>50</v>
      </c>
      <c r="AB355" s="31" t="n">
        <f aca="false">AB356</f>
        <v>45.48819</v>
      </c>
      <c r="AC355" s="32" t="n">
        <f aca="false">AB355/AA355*100</f>
        <v>90.97638</v>
      </c>
    </row>
    <row r="356" s="27" customFormat="true" ht="13.2" hidden="false" customHeight="false" outlineLevel="0" collapsed="false">
      <c r="A356" s="19"/>
      <c r="B356" s="20" t="s">
        <v>332</v>
      </c>
      <c r="C356" s="20" t="s">
        <v>359</v>
      </c>
      <c r="D356" s="20"/>
      <c r="E356" s="20"/>
      <c r="F356" s="20" t="s">
        <v>333</v>
      </c>
      <c r="G356" s="20" t="s">
        <v>360</v>
      </c>
      <c r="H356" s="21"/>
      <c r="I356" s="28" t="s">
        <v>77</v>
      </c>
      <c r="J356" s="29" t="s">
        <v>333</v>
      </c>
      <c r="K356" s="29" t="s">
        <v>54</v>
      </c>
      <c r="L356" s="29" t="s">
        <v>256</v>
      </c>
      <c r="M356" s="29" t="s">
        <v>358</v>
      </c>
      <c r="N356" s="29" t="s">
        <v>78</v>
      </c>
      <c r="O356" s="30" t="n">
        <v>35</v>
      </c>
      <c r="P356" s="52"/>
      <c r="Q356" s="39" t="n">
        <f aca="false">O356+P356</f>
        <v>35</v>
      </c>
      <c r="R356" s="52"/>
      <c r="S356" s="39" t="n">
        <f aca="false">Q356+R356</f>
        <v>35</v>
      </c>
      <c r="T356" s="52" t="n">
        <v>15</v>
      </c>
      <c r="U356" s="39" t="n">
        <f aca="false">S356+T356</f>
        <v>50</v>
      </c>
      <c r="V356" s="52"/>
      <c r="W356" s="39" t="n">
        <f aca="false">U356+V356</f>
        <v>50</v>
      </c>
      <c r="X356" s="52"/>
      <c r="Y356" s="39" t="n">
        <f aca="false">W356+X356</f>
        <v>50</v>
      </c>
      <c r="Z356" s="52"/>
      <c r="AA356" s="32" t="n">
        <f aca="false">Y356+Z356</f>
        <v>50</v>
      </c>
      <c r="AB356" s="32" t="n">
        <v>45.48819</v>
      </c>
      <c r="AC356" s="32" t="n">
        <f aca="false">AB356/AA356*100</f>
        <v>90.97638</v>
      </c>
    </row>
    <row r="357" s="27" customFormat="true" ht="39.6" hidden="false" customHeight="false" outlineLevel="0" collapsed="false">
      <c r="A357" s="19"/>
      <c r="B357" s="20" t="s">
        <v>332</v>
      </c>
      <c r="C357" s="20" t="s">
        <v>361</v>
      </c>
      <c r="D357" s="20"/>
      <c r="E357" s="20"/>
      <c r="F357" s="20" t="s">
        <v>333</v>
      </c>
      <c r="G357" s="20" t="s">
        <v>362</v>
      </c>
      <c r="H357" s="21"/>
      <c r="I357" s="28" t="s">
        <v>91</v>
      </c>
      <c r="J357" s="29" t="s">
        <v>333</v>
      </c>
      <c r="K357" s="29" t="s">
        <v>54</v>
      </c>
      <c r="L357" s="29" t="s">
        <v>256</v>
      </c>
      <c r="M357" s="29" t="s">
        <v>363</v>
      </c>
      <c r="N357" s="29" t="s">
        <v>47</v>
      </c>
      <c r="O357" s="30" t="n">
        <f aca="false">O358</f>
        <v>58.3</v>
      </c>
      <c r="P357" s="30" t="n">
        <f aca="false">P358</f>
        <v>0</v>
      </c>
      <c r="Q357" s="30" t="n">
        <f aca="false">Q358</f>
        <v>58.3</v>
      </c>
      <c r="R357" s="30" t="n">
        <f aca="false">R358</f>
        <v>0</v>
      </c>
      <c r="S357" s="30" t="n">
        <f aca="false">S358</f>
        <v>58.3</v>
      </c>
      <c r="T357" s="30" t="n">
        <f aca="false">T358</f>
        <v>0</v>
      </c>
      <c r="U357" s="30" t="n">
        <f aca="false">U358</f>
        <v>58.3</v>
      </c>
      <c r="V357" s="30" t="n">
        <f aca="false">V358</f>
        <v>0</v>
      </c>
      <c r="W357" s="30" t="n">
        <f aca="false">W358</f>
        <v>58.3</v>
      </c>
      <c r="X357" s="30" t="n">
        <f aca="false">X358</f>
        <v>0</v>
      </c>
      <c r="Y357" s="30" t="n">
        <f aca="false">Y358</f>
        <v>58.3</v>
      </c>
      <c r="Z357" s="30" t="n">
        <f aca="false">Z358</f>
        <v>0</v>
      </c>
      <c r="AA357" s="31" t="n">
        <f aca="false">AA358</f>
        <v>58.3</v>
      </c>
      <c r="AB357" s="31" t="n">
        <f aca="false">AB358</f>
        <v>58.3</v>
      </c>
      <c r="AC357" s="32" t="n">
        <f aca="false">AB357/AA357*100</f>
        <v>100</v>
      </c>
    </row>
    <row r="358" s="36" customFormat="true" ht="145.2" hidden="false" customHeight="false" outlineLevel="0" collapsed="false">
      <c r="A358" s="33"/>
      <c r="B358" s="34" t="s">
        <v>332</v>
      </c>
      <c r="C358" s="34" t="s">
        <v>361</v>
      </c>
      <c r="D358" s="34" t="s">
        <v>126</v>
      </c>
      <c r="E358" s="34"/>
      <c r="F358" s="34" t="s">
        <v>333</v>
      </c>
      <c r="G358" s="34" t="s">
        <v>362</v>
      </c>
      <c r="H358" s="35"/>
      <c r="I358" s="28" t="s">
        <v>364</v>
      </c>
      <c r="J358" s="29" t="s">
        <v>333</v>
      </c>
      <c r="K358" s="29" t="s">
        <v>54</v>
      </c>
      <c r="L358" s="29" t="s">
        <v>256</v>
      </c>
      <c r="M358" s="29" t="s">
        <v>365</v>
      </c>
      <c r="N358" s="29" t="s">
        <v>47</v>
      </c>
      <c r="O358" s="30" t="n">
        <f aca="false">O359</f>
        <v>58.3</v>
      </c>
      <c r="P358" s="30" t="n">
        <f aca="false">P359</f>
        <v>0</v>
      </c>
      <c r="Q358" s="30" t="n">
        <f aca="false">Q359</f>
        <v>58.3</v>
      </c>
      <c r="R358" s="30" t="n">
        <f aca="false">R359</f>
        <v>0</v>
      </c>
      <c r="S358" s="30" t="n">
        <f aca="false">S359</f>
        <v>58.3</v>
      </c>
      <c r="T358" s="30" t="n">
        <f aca="false">T359</f>
        <v>0</v>
      </c>
      <c r="U358" s="30" t="n">
        <f aca="false">U359</f>
        <v>58.3</v>
      </c>
      <c r="V358" s="30" t="n">
        <f aca="false">V359</f>
        <v>0</v>
      </c>
      <c r="W358" s="30" t="n">
        <f aca="false">W359</f>
        <v>58.3</v>
      </c>
      <c r="X358" s="30" t="n">
        <f aca="false">X359</f>
        <v>0</v>
      </c>
      <c r="Y358" s="30" t="n">
        <f aca="false">Y359</f>
        <v>58.3</v>
      </c>
      <c r="Z358" s="30" t="n">
        <f aca="false">Z359</f>
        <v>0</v>
      </c>
      <c r="AA358" s="31" t="n">
        <f aca="false">AA359</f>
        <v>58.3</v>
      </c>
      <c r="AB358" s="31" t="n">
        <f aca="false">AB359</f>
        <v>58.3</v>
      </c>
      <c r="AC358" s="32" t="n">
        <f aca="false">AB358/AA358*100</f>
        <v>100</v>
      </c>
    </row>
    <row r="359" s="36" customFormat="true" ht="13.2" hidden="false" customHeight="false" outlineLevel="0" collapsed="false">
      <c r="A359" s="33"/>
      <c r="B359" s="34" t="s">
        <v>332</v>
      </c>
      <c r="C359" s="34" t="s">
        <v>361</v>
      </c>
      <c r="D359" s="34" t="s">
        <v>128</v>
      </c>
      <c r="E359" s="34"/>
      <c r="F359" s="34" t="s">
        <v>333</v>
      </c>
      <c r="G359" s="34" t="s">
        <v>362</v>
      </c>
      <c r="H359" s="35"/>
      <c r="I359" s="28" t="s">
        <v>77</v>
      </c>
      <c r="J359" s="29" t="s">
        <v>333</v>
      </c>
      <c r="K359" s="29" t="s">
        <v>54</v>
      </c>
      <c r="L359" s="29" t="s">
        <v>256</v>
      </c>
      <c r="M359" s="29" t="s">
        <v>365</v>
      </c>
      <c r="N359" s="29" t="s">
        <v>78</v>
      </c>
      <c r="O359" s="30" t="n">
        <v>58.3</v>
      </c>
      <c r="P359" s="38"/>
      <c r="Q359" s="39" t="n">
        <f aca="false">O359+P359</f>
        <v>58.3</v>
      </c>
      <c r="R359" s="38"/>
      <c r="S359" s="39" t="n">
        <f aca="false">Q359+R359</f>
        <v>58.3</v>
      </c>
      <c r="T359" s="38"/>
      <c r="U359" s="39" t="n">
        <f aca="false">S359+T359</f>
        <v>58.3</v>
      </c>
      <c r="V359" s="38"/>
      <c r="W359" s="39" t="n">
        <f aca="false">U359+V359</f>
        <v>58.3</v>
      </c>
      <c r="X359" s="38"/>
      <c r="Y359" s="39" t="n">
        <f aca="false">W359+X359</f>
        <v>58.3</v>
      </c>
      <c r="Z359" s="38"/>
      <c r="AA359" s="32" t="n">
        <f aca="false">Y359+Z359</f>
        <v>58.3</v>
      </c>
      <c r="AB359" s="32" t="n">
        <v>58.3</v>
      </c>
      <c r="AC359" s="32" t="n">
        <f aca="false">AB359/AA359*100</f>
        <v>100</v>
      </c>
    </row>
    <row r="360" s="36" customFormat="true" ht="26.4" hidden="false" customHeight="false" outlineLevel="0" collapsed="false">
      <c r="A360" s="33"/>
      <c r="B360" s="34" t="s">
        <v>332</v>
      </c>
      <c r="C360" s="34" t="s">
        <v>361</v>
      </c>
      <c r="D360" s="34" t="s">
        <v>366</v>
      </c>
      <c r="E360" s="34"/>
      <c r="F360" s="34" t="s">
        <v>333</v>
      </c>
      <c r="G360" s="34" t="s">
        <v>362</v>
      </c>
      <c r="H360" s="35"/>
      <c r="I360" s="28" t="s">
        <v>367</v>
      </c>
      <c r="J360" s="29" t="s">
        <v>333</v>
      </c>
      <c r="K360" s="29" t="s">
        <v>54</v>
      </c>
      <c r="L360" s="29" t="s">
        <v>256</v>
      </c>
      <c r="M360" s="29" t="s">
        <v>368</v>
      </c>
      <c r="N360" s="29" t="s">
        <v>47</v>
      </c>
      <c r="O360" s="30" t="n">
        <f aca="false">O361</f>
        <v>189</v>
      </c>
      <c r="P360" s="30" t="n">
        <f aca="false">P361</f>
        <v>0</v>
      </c>
      <c r="Q360" s="30" t="n">
        <f aca="false">Q361</f>
        <v>189</v>
      </c>
      <c r="R360" s="30" t="n">
        <f aca="false">R361</f>
        <v>3</v>
      </c>
      <c r="S360" s="30" t="n">
        <f aca="false">S361</f>
        <v>192</v>
      </c>
      <c r="T360" s="30" t="n">
        <f aca="false">T361</f>
        <v>0</v>
      </c>
      <c r="U360" s="30" t="n">
        <f aca="false">U361</f>
        <v>192</v>
      </c>
      <c r="V360" s="30" t="n">
        <f aca="false">V361</f>
        <v>0</v>
      </c>
      <c r="W360" s="30" t="n">
        <f aca="false">W361</f>
        <v>192</v>
      </c>
      <c r="X360" s="30" t="n">
        <f aca="false">X361</f>
        <v>0</v>
      </c>
      <c r="Y360" s="30" t="n">
        <f aca="false">Y361</f>
        <v>192</v>
      </c>
      <c r="Z360" s="30" t="n">
        <f aca="false">Z361</f>
        <v>0</v>
      </c>
      <c r="AA360" s="31" t="n">
        <f aca="false">AA361</f>
        <v>192</v>
      </c>
      <c r="AB360" s="31" t="n">
        <f aca="false">AB361</f>
        <v>152.68847</v>
      </c>
      <c r="AC360" s="32" t="n">
        <f aca="false">AB360/AA360*100</f>
        <v>79.5252447916667</v>
      </c>
    </row>
    <row r="361" s="36" customFormat="true" ht="13.2" hidden="false" customHeight="false" outlineLevel="0" collapsed="false">
      <c r="A361" s="33"/>
      <c r="B361" s="34" t="s">
        <v>332</v>
      </c>
      <c r="C361" s="34" t="s">
        <v>361</v>
      </c>
      <c r="D361" s="34" t="s">
        <v>70</v>
      </c>
      <c r="E361" s="34"/>
      <c r="F361" s="34" t="s">
        <v>333</v>
      </c>
      <c r="G361" s="34" t="s">
        <v>362</v>
      </c>
      <c r="H361" s="35"/>
      <c r="I361" s="28" t="s">
        <v>128</v>
      </c>
      <c r="J361" s="29" t="s">
        <v>333</v>
      </c>
      <c r="K361" s="29" t="s">
        <v>54</v>
      </c>
      <c r="L361" s="29" t="s">
        <v>256</v>
      </c>
      <c r="M361" s="29" t="s">
        <v>369</v>
      </c>
      <c r="N361" s="29" t="s">
        <v>47</v>
      </c>
      <c r="O361" s="30" t="n">
        <f aca="false">O362</f>
        <v>189</v>
      </c>
      <c r="P361" s="30" t="n">
        <f aca="false">P362</f>
        <v>0</v>
      </c>
      <c r="Q361" s="30" t="n">
        <f aca="false">Q362+Q364</f>
        <v>189</v>
      </c>
      <c r="R361" s="30" t="n">
        <f aca="false">R362+R364</f>
        <v>3</v>
      </c>
      <c r="S361" s="30" t="n">
        <f aca="false">S362+S364</f>
        <v>192</v>
      </c>
      <c r="T361" s="30" t="n">
        <f aca="false">T362+T364</f>
        <v>0</v>
      </c>
      <c r="U361" s="30" t="n">
        <f aca="false">U362+U364</f>
        <v>192</v>
      </c>
      <c r="V361" s="30" t="n">
        <f aca="false">V362+V364</f>
        <v>0</v>
      </c>
      <c r="W361" s="30" t="n">
        <f aca="false">W362+W364</f>
        <v>192</v>
      </c>
      <c r="X361" s="30" t="n">
        <f aca="false">X362+X364</f>
        <v>0</v>
      </c>
      <c r="Y361" s="30" t="n">
        <f aca="false">Y362+Y364</f>
        <v>192</v>
      </c>
      <c r="Z361" s="30" t="n">
        <f aca="false">Z362+Z364</f>
        <v>0</v>
      </c>
      <c r="AA361" s="31" t="n">
        <f aca="false">AA362+AA364</f>
        <v>192</v>
      </c>
      <c r="AB361" s="31" t="n">
        <f aca="false">AB362+AB364</f>
        <v>152.68847</v>
      </c>
      <c r="AC361" s="32" t="n">
        <f aca="false">AB361/AA361*100</f>
        <v>79.5252447916667</v>
      </c>
    </row>
    <row r="362" s="36" customFormat="true" ht="13.2" hidden="false" customHeight="false" outlineLevel="0" collapsed="false">
      <c r="A362" s="33"/>
      <c r="B362" s="34" t="s">
        <v>332</v>
      </c>
      <c r="C362" s="34" t="s">
        <v>361</v>
      </c>
      <c r="D362" s="34" t="s">
        <v>70</v>
      </c>
      <c r="E362" s="34" t="s">
        <v>73</v>
      </c>
      <c r="F362" s="34" t="s">
        <v>333</v>
      </c>
      <c r="G362" s="34" t="s">
        <v>362</v>
      </c>
      <c r="H362" s="35"/>
      <c r="I362" s="28" t="s">
        <v>355</v>
      </c>
      <c r="J362" s="29" t="s">
        <v>333</v>
      </c>
      <c r="K362" s="29" t="s">
        <v>54</v>
      </c>
      <c r="L362" s="29" t="s">
        <v>256</v>
      </c>
      <c r="M362" s="29" t="s">
        <v>370</v>
      </c>
      <c r="N362" s="29" t="s">
        <v>47</v>
      </c>
      <c r="O362" s="30" t="n">
        <f aca="false">O363</f>
        <v>189</v>
      </c>
      <c r="P362" s="30" t="n">
        <f aca="false">P363</f>
        <v>0</v>
      </c>
      <c r="Q362" s="30" t="n">
        <f aca="false">Q363</f>
        <v>189</v>
      </c>
      <c r="R362" s="30" t="n">
        <f aca="false">R363</f>
        <v>0</v>
      </c>
      <c r="S362" s="30" t="n">
        <f aca="false">S363</f>
        <v>189</v>
      </c>
      <c r="T362" s="30" t="n">
        <f aca="false">T363</f>
        <v>0</v>
      </c>
      <c r="U362" s="30" t="n">
        <f aca="false">U363</f>
        <v>189</v>
      </c>
      <c r="V362" s="30" t="n">
        <f aca="false">V363</f>
        <v>0</v>
      </c>
      <c r="W362" s="30" t="n">
        <f aca="false">W363</f>
        <v>189</v>
      </c>
      <c r="X362" s="30" t="n">
        <f aca="false">X363</f>
        <v>0</v>
      </c>
      <c r="Y362" s="30" t="n">
        <f aca="false">Y363</f>
        <v>189</v>
      </c>
      <c r="Z362" s="30" t="n">
        <f aca="false">Z363</f>
        <v>0</v>
      </c>
      <c r="AA362" s="31" t="n">
        <f aca="false">AA363</f>
        <v>189</v>
      </c>
      <c r="AB362" s="31" t="n">
        <f aca="false">AB363</f>
        <v>149.68847</v>
      </c>
      <c r="AC362" s="32" t="n">
        <f aca="false">AB362/AA362*100</f>
        <v>79.2002486772487</v>
      </c>
    </row>
    <row r="363" s="36" customFormat="true" ht="13.2" hidden="false" customHeight="false" outlineLevel="0" collapsed="false">
      <c r="A363" s="33"/>
      <c r="B363" s="34"/>
      <c r="C363" s="34"/>
      <c r="D363" s="34"/>
      <c r="E363" s="34"/>
      <c r="F363" s="34"/>
      <c r="G363" s="34"/>
      <c r="H363" s="35"/>
      <c r="I363" s="37" t="s">
        <v>77</v>
      </c>
      <c r="J363" s="53" t="s">
        <v>333</v>
      </c>
      <c r="K363" s="53" t="s">
        <v>54</v>
      </c>
      <c r="L363" s="53" t="s">
        <v>256</v>
      </c>
      <c r="M363" s="54" t="s">
        <v>370</v>
      </c>
      <c r="N363" s="54" t="s">
        <v>78</v>
      </c>
      <c r="O363" s="55" t="n">
        <v>189</v>
      </c>
      <c r="P363" s="56"/>
      <c r="Q363" s="57" t="n">
        <f aca="false">O363+P363</f>
        <v>189</v>
      </c>
      <c r="R363" s="58"/>
      <c r="S363" s="57" t="n">
        <f aca="false">Q363+R363</f>
        <v>189</v>
      </c>
      <c r="T363" s="58"/>
      <c r="U363" s="57" t="n">
        <f aca="false">S363+T363</f>
        <v>189</v>
      </c>
      <c r="V363" s="58"/>
      <c r="W363" s="57" t="n">
        <f aca="false">U363+V363</f>
        <v>189</v>
      </c>
      <c r="X363" s="58"/>
      <c r="Y363" s="57" t="n">
        <f aca="false">W363+X363</f>
        <v>189</v>
      </c>
      <c r="Z363" s="58"/>
      <c r="AA363" s="59" t="n">
        <f aca="false">Y363+Z363</f>
        <v>189</v>
      </c>
      <c r="AB363" s="32" t="n">
        <v>149.68847</v>
      </c>
      <c r="AC363" s="32" t="n">
        <f aca="false">AB363/AA363*100</f>
        <v>79.2002486772487</v>
      </c>
    </row>
    <row r="364" s="36" customFormat="true" ht="13.2" hidden="false" customHeight="false" outlineLevel="0" collapsed="false">
      <c r="A364" s="33"/>
      <c r="B364" s="34"/>
      <c r="C364" s="34"/>
      <c r="D364" s="34"/>
      <c r="E364" s="34"/>
      <c r="F364" s="34"/>
      <c r="G364" s="34"/>
      <c r="H364" s="35"/>
      <c r="I364" s="37" t="s">
        <v>371</v>
      </c>
      <c r="J364" s="29" t="s">
        <v>333</v>
      </c>
      <c r="K364" s="29" t="s">
        <v>54</v>
      </c>
      <c r="L364" s="29" t="s">
        <v>256</v>
      </c>
      <c r="M364" s="44" t="s">
        <v>372</v>
      </c>
      <c r="N364" s="60" t="s">
        <v>47</v>
      </c>
      <c r="O364" s="30"/>
      <c r="P364" s="38"/>
      <c r="Q364" s="39" t="n">
        <f aca="false">Q365</f>
        <v>0</v>
      </c>
      <c r="R364" s="39" t="n">
        <f aca="false">R365</f>
        <v>3</v>
      </c>
      <c r="S364" s="39" t="n">
        <f aca="false">S365</f>
        <v>3</v>
      </c>
      <c r="T364" s="39" t="n">
        <f aca="false">T365</f>
        <v>0</v>
      </c>
      <c r="U364" s="39" t="n">
        <f aca="false">U365</f>
        <v>3</v>
      </c>
      <c r="V364" s="39" t="n">
        <f aca="false">V365</f>
        <v>0</v>
      </c>
      <c r="W364" s="39" t="n">
        <f aca="false">W365</f>
        <v>3</v>
      </c>
      <c r="X364" s="39" t="n">
        <f aca="false">X365</f>
        <v>0</v>
      </c>
      <c r="Y364" s="39" t="n">
        <f aca="false">Y365</f>
        <v>3</v>
      </c>
      <c r="Z364" s="39" t="n">
        <f aca="false">Z365</f>
        <v>0</v>
      </c>
      <c r="AA364" s="32" t="n">
        <f aca="false">AA365</f>
        <v>3</v>
      </c>
      <c r="AB364" s="32" t="n">
        <f aca="false">AB365</f>
        <v>3</v>
      </c>
      <c r="AC364" s="32" t="n">
        <f aca="false">AB364/AA364*100</f>
        <v>100</v>
      </c>
    </row>
    <row r="365" s="36" customFormat="true" ht="13.2" hidden="false" customHeight="false" outlineLevel="0" collapsed="false">
      <c r="A365" s="33"/>
      <c r="B365" s="34"/>
      <c r="C365" s="34"/>
      <c r="D365" s="34"/>
      <c r="E365" s="34"/>
      <c r="F365" s="34"/>
      <c r="G365" s="34"/>
      <c r="H365" s="35"/>
      <c r="I365" s="37" t="s">
        <v>65</v>
      </c>
      <c r="J365" s="29" t="s">
        <v>333</v>
      </c>
      <c r="K365" s="29" t="s">
        <v>54</v>
      </c>
      <c r="L365" s="29" t="s">
        <v>256</v>
      </c>
      <c r="M365" s="44" t="s">
        <v>372</v>
      </c>
      <c r="N365" s="60" t="s">
        <v>66</v>
      </c>
      <c r="O365" s="30"/>
      <c r="P365" s="38"/>
      <c r="Q365" s="39"/>
      <c r="R365" s="38" t="n">
        <v>3</v>
      </c>
      <c r="S365" s="39" t="n">
        <f aca="false">Q365+R365</f>
        <v>3</v>
      </c>
      <c r="T365" s="38"/>
      <c r="U365" s="39" t="n">
        <f aca="false">S365+T365</f>
        <v>3</v>
      </c>
      <c r="V365" s="38"/>
      <c r="W365" s="39" t="n">
        <f aca="false">U365+V365</f>
        <v>3</v>
      </c>
      <c r="X365" s="38"/>
      <c r="Y365" s="39" t="n">
        <f aca="false">W365+X365</f>
        <v>3</v>
      </c>
      <c r="Z365" s="38"/>
      <c r="AA365" s="32" t="n">
        <f aca="false">Y365+Z365</f>
        <v>3</v>
      </c>
      <c r="AB365" s="32" t="n">
        <v>3</v>
      </c>
      <c r="AC365" s="32" t="n">
        <f aca="false">AB365/AA365*100</f>
        <v>100</v>
      </c>
    </row>
    <row r="366" s="36" customFormat="true" ht="13.2" hidden="false" customHeight="false" outlineLevel="0" collapsed="false">
      <c r="A366" s="33"/>
      <c r="B366" s="34" t="s">
        <v>332</v>
      </c>
      <c r="C366" s="34" t="s">
        <v>361</v>
      </c>
      <c r="D366" s="34" t="s">
        <v>75</v>
      </c>
      <c r="E366" s="34" t="s">
        <v>73</v>
      </c>
      <c r="F366" s="34" t="s">
        <v>333</v>
      </c>
      <c r="G366" s="34" t="s">
        <v>362</v>
      </c>
      <c r="H366" s="35"/>
      <c r="I366" s="22" t="s">
        <v>359</v>
      </c>
      <c r="J366" s="23" t="s">
        <v>333</v>
      </c>
      <c r="K366" s="23" t="s">
        <v>56</v>
      </c>
      <c r="L366" s="23" t="s">
        <v>48</v>
      </c>
      <c r="M366" s="23" t="s">
        <v>49</v>
      </c>
      <c r="N366" s="23" t="s">
        <v>47</v>
      </c>
      <c r="O366" s="24" t="n">
        <f aca="false">O367+O381</f>
        <v>912.8</v>
      </c>
      <c r="P366" s="24" t="n">
        <f aca="false">P367+P381</f>
        <v>0</v>
      </c>
      <c r="Q366" s="24" t="n">
        <f aca="false">Q367+Q381</f>
        <v>912.8</v>
      </c>
      <c r="R366" s="24" t="n">
        <f aca="false">R367+R381</f>
        <v>0</v>
      </c>
      <c r="S366" s="24" t="n">
        <f aca="false">S367+S381</f>
        <v>912.8</v>
      </c>
      <c r="T366" s="24" t="n">
        <f aca="false">T367+T381</f>
        <v>1.707</v>
      </c>
      <c r="U366" s="24" t="n">
        <f aca="false">U367+U381</f>
        <v>914.507</v>
      </c>
      <c r="V366" s="24" t="n">
        <f aca="false">V367+V381</f>
        <v>0</v>
      </c>
      <c r="W366" s="24" t="n">
        <f aca="false">W367+W381</f>
        <v>914.507</v>
      </c>
      <c r="X366" s="24" t="n">
        <f aca="false">X367+X381</f>
        <v>-2.5</v>
      </c>
      <c r="Y366" s="24" t="n">
        <f aca="false">Y367+Y381</f>
        <v>912.007</v>
      </c>
      <c r="Z366" s="24" t="n">
        <f aca="false">Z367+Z381</f>
        <v>103.97873</v>
      </c>
      <c r="AA366" s="25" t="n">
        <f aca="false">AA367+AA381</f>
        <v>1015.98573</v>
      </c>
      <c r="AB366" s="25" t="n">
        <f aca="false">AB367+AB381</f>
        <v>892.60046</v>
      </c>
      <c r="AC366" s="26" t="n">
        <f aca="false">AB366/AA366*100</f>
        <v>87.8556099405058</v>
      </c>
    </row>
    <row r="367" s="36" customFormat="true" ht="26.4" hidden="false" customHeight="false" outlineLevel="0" collapsed="false">
      <c r="A367" s="33"/>
      <c r="B367" s="34" t="s">
        <v>332</v>
      </c>
      <c r="C367" s="34" t="s">
        <v>361</v>
      </c>
      <c r="D367" s="34" t="s">
        <v>63</v>
      </c>
      <c r="E367" s="34"/>
      <c r="F367" s="34" t="s">
        <v>333</v>
      </c>
      <c r="G367" s="34" t="s">
        <v>362</v>
      </c>
      <c r="H367" s="35"/>
      <c r="I367" s="22" t="s">
        <v>361</v>
      </c>
      <c r="J367" s="23" t="s">
        <v>333</v>
      </c>
      <c r="K367" s="23" t="s">
        <v>56</v>
      </c>
      <c r="L367" s="23" t="s">
        <v>142</v>
      </c>
      <c r="M367" s="23" t="s">
        <v>49</v>
      </c>
      <c r="N367" s="23" t="s">
        <v>47</v>
      </c>
      <c r="O367" s="24" t="n">
        <f aca="false">O368</f>
        <v>859.8</v>
      </c>
      <c r="P367" s="24" t="n">
        <f aca="false">P368</f>
        <v>0</v>
      </c>
      <c r="Q367" s="24" t="n">
        <f aca="false">Q368</f>
        <v>859.8</v>
      </c>
      <c r="R367" s="24" t="n">
        <f aca="false">R368</f>
        <v>0</v>
      </c>
      <c r="S367" s="24" t="n">
        <f aca="false">S368</f>
        <v>859.8</v>
      </c>
      <c r="T367" s="24" t="n">
        <f aca="false">T368</f>
        <v>1.707</v>
      </c>
      <c r="U367" s="24" t="n">
        <f aca="false">U368</f>
        <v>861.507</v>
      </c>
      <c r="V367" s="24" t="n">
        <f aca="false">V368</f>
        <v>0</v>
      </c>
      <c r="W367" s="24" t="n">
        <f aca="false">W368</f>
        <v>861.507</v>
      </c>
      <c r="X367" s="24" t="n">
        <f aca="false">X368</f>
        <v>6.1</v>
      </c>
      <c r="Y367" s="24" t="n">
        <f aca="false">Y368</f>
        <v>867.607</v>
      </c>
      <c r="Z367" s="24" t="n">
        <f aca="false">Z368</f>
        <v>103.97873</v>
      </c>
      <c r="AA367" s="25" t="n">
        <f aca="false">AA368</f>
        <v>971.58573</v>
      </c>
      <c r="AB367" s="25" t="n">
        <f aca="false">AB368</f>
        <v>863.81046</v>
      </c>
      <c r="AC367" s="26" t="n">
        <f aca="false">AB367/AA367*100</f>
        <v>88.9072815015511</v>
      </c>
    </row>
    <row r="368" s="36" customFormat="true" ht="26.4" hidden="false" customHeight="false" outlineLevel="0" collapsed="false">
      <c r="A368" s="33"/>
      <c r="B368" s="34" t="s">
        <v>332</v>
      </c>
      <c r="C368" s="34" t="s">
        <v>361</v>
      </c>
      <c r="D368" s="34" t="s">
        <v>63</v>
      </c>
      <c r="E368" s="34" t="s">
        <v>77</v>
      </c>
      <c r="F368" s="34" t="s">
        <v>333</v>
      </c>
      <c r="G368" s="34" t="s">
        <v>362</v>
      </c>
      <c r="H368" s="35"/>
      <c r="I368" s="28" t="s">
        <v>126</v>
      </c>
      <c r="J368" s="29" t="s">
        <v>333</v>
      </c>
      <c r="K368" s="29" t="s">
        <v>56</v>
      </c>
      <c r="L368" s="29" t="s">
        <v>142</v>
      </c>
      <c r="M368" s="29" t="s">
        <v>127</v>
      </c>
      <c r="N368" s="29" t="s">
        <v>47</v>
      </c>
      <c r="O368" s="30" t="n">
        <f aca="false">O369+O378</f>
        <v>859.8</v>
      </c>
      <c r="P368" s="30" t="n">
        <f aca="false">P369+P378</f>
        <v>0</v>
      </c>
      <c r="Q368" s="30" t="n">
        <f aca="false">Q369+Q378</f>
        <v>859.8</v>
      </c>
      <c r="R368" s="30" t="n">
        <f aca="false">R369+R378</f>
        <v>0</v>
      </c>
      <c r="S368" s="30" t="n">
        <f aca="false">S369+S378</f>
        <v>859.8</v>
      </c>
      <c r="T368" s="30" t="n">
        <f aca="false">T369+T378</f>
        <v>1.707</v>
      </c>
      <c r="U368" s="30" t="n">
        <f aca="false">U369+U378</f>
        <v>861.507</v>
      </c>
      <c r="V368" s="30" t="n">
        <f aca="false">V369+V378</f>
        <v>0</v>
      </c>
      <c r="W368" s="30" t="n">
        <f aca="false">W369+W378</f>
        <v>861.507</v>
      </c>
      <c r="X368" s="30" t="n">
        <f aca="false">X369+X378</f>
        <v>6.1</v>
      </c>
      <c r="Y368" s="30" t="n">
        <f aca="false">Y369+Y378</f>
        <v>867.607</v>
      </c>
      <c r="Z368" s="30" t="n">
        <f aca="false">Z369+Z378</f>
        <v>103.97873</v>
      </c>
      <c r="AA368" s="31" t="n">
        <f aca="false">AA369+AA378</f>
        <v>971.58573</v>
      </c>
      <c r="AB368" s="31" t="n">
        <f aca="false">AB369+AB378</f>
        <v>863.81046</v>
      </c>
      <c r="AC368" s="32" t="n">
        <f aca="false">AB368/AA368*100</f>
        <v>88.9072815015511</v>
      </c>
    </row>
    <row r="369" s="36" customFormat="true" ht="13.2" hidden="false" customHeight="false" outlineLevel="0" collapsed="false">
      <c r="A369" s="33"/>
      <c r="B369" s="34" t="s">
        <v>332</v>
      </c>
      <c r="C369" s="34" t="s">
        <v>361</v>
      </c>
      <c r="D369" s="34" t="s">
        <v>254</v>
      </c>
      <c r="E369" s="34"/>
      <c r="F369" s="34" t="s">
        <v>333</v>
      </c>
      <c r="G369" s="34" t="s">
        <v>362</v>
      </c>
      <c r="H369" s="35"/>
      <c r="I369" s="28" t="s">
        <v>128</v>
      </c>
      <c r="J369" s="29" t="s">
        <v>333</v>
      </c>
      <c r="K369" s="29" t="s">
        <v>56</v>
      </c>
      <c r="L369" s="29" t="s">
        <v>142</v>
      </c>
      <c r="M369" s="29" t="s">
        <v>129</v>
      </c>
      <c r="N369" s="29" t="s">
        <v>47</v>
      </c>
      <c r="O369" s="30" t="n">
        <f aca="false">O370</f>
        <v>829.8</v>
      </c>
      <c r="P369" s="30" t="n">
        <f aca="false">P370</f>
        <v>0</v>
      </c>
      <c r="Q369" s="30" t="n">
        <f aca="false">Q370</f>
        <v>829.8</v>
      </c>
      <c r="R369" s="30" t="n">
        <f aca="false">R370</f>
        <v>0</v>
      </c>
      <c r="S369" s="30" t="n">
        <f aca="false">S370</f>
        <v>829.8</v>
      </c>
      <c r="T369" s="30" t="n">
        <f aca="false">T370</f>
        <v>1.707</v>
      </c>
      <c r="U369" s="30" t="n">
        <f aca="false">U370</f>
        <v>831.507</v>
      </c>
      <c r="V369" s="30" t="n">
        <f aca="false">V370</f>
        <v>0</v>
      </c>
      <c r="W369" s="30" t="n">
        <f aca="false">W370</f>
        <v>831.507</v>
      </c>
      <c r="X369" s="30" t="n">
        <f aca="false">X370</f>
        <v>6.1</v>
      </c>
      <c r="Y369" s="30" t="n">
        <f aca="false">Y370</f>
        <v>837.607</v>
      </c>
      <c r="Z369" s="30" t="n">
        <f aca="false">Z370</f>
        <v>133.97873</v>
      </c>
      <c r="AA369" s="31" t="n">
        <f aca="false">AA370</f>
        <v>971.58573</v>
      </c>
      <c r="AB369" s="31" t="n">
        <f aca="false">AB370</f>
        <v>863.81046</v>
      </c>
      <c r="AC369" s="32" t="n">
        <f aca="false">AB369/AA369*100</f>
        <v>88.9072815015511</v>
      </c>
    </row>
    <row r="370" s="36" customFormat="true" ht="13.2" hidden="false" customHeight="false" outlineLevel="0" collapsed="false">
      <c r="A370" s="33"/>
      <c r="B370" s="34" t="s">
        <v>332</v>
      </c>
      <c r="C370" s="34" t="s">
        <v>361</v>
      </c>
      <c r="D370" s="34" t="s">
        <v>373</v>
      </c>
      <c r="E370" s="34"/>
      <c r="F370" s="34" t="s">
        <v>333</v>
      </c>
      <c r="G370" s="34" t="s">
        <v>362</v>
      </c>
      <c r="H370" s="35"/>
      <c r="I370" s="28" t="s">
        <v>366</v>
      </c>
      <c r="J370" s="29" t="s">
        <v>333</v>
      </c>
      <c r="K370" s="29" t="s">
        <v>56</v>
      </c>
      <c r="L370" s="29" t="s">
        <v>142</v>
      </c>
      <c r="M370" s="29" t="s">
        <v>374</v>
      </c>
      <c r="N370" s="29" t="s">
        <v>47</v>
      </c>
      <c r="O370" s="30" t="n">
        <f aca="false">O371+O373+O375</f>
        <v>829.8</v>
      </c>
      <c r="P370" s="30" t="n">
        <f aca="false">P371+P373+P375</f>
        <v>0</v>
      </c>
      <c r="Q370" s="30" t="n">
        <f aca="false">Q371+Q373+Q375</f>
        <v>829.8</v>
      </c>
      <c r="R370" s="30" t="n">
        <f aca="false">R371+R373+R375</f>
        <v>0</v>
      </c>
      <c r="S370" s="30" t="n">
        <f aca="false">S371+S373+S375</f>
        <v>829.8</v>
      </c>
      <c r="T370" s="30" t="n">
        <f aca="false">T371+T373+T375</f>
        <v>1.707</v>
      </c>
      <c r="U370" s="30" t="n">
        <f aca="false">U371+U373+U375</f>
        <v>831.507</v>
      </c>
      <c r="V370" s="30" t="n">
        <f aca="false">V371+V373+V375</f>
        <v>0</v>
      </c>
      <c r="W370" s="30" t="n">
        <f aca="false">W371+W373+W375</f>
        <v>831.507</v>
      </c>
      <c r="X370" s="30" t="n">
        <f aca="false">X371+X373+X375</f>
        <v>6.1</v>
      </c>
      <c r="Y370" s="30" t="n">
        <f aca="false">Y371+Y373+Y375</f>
        <v>837.607</v>
      </c>
      <c r="Z370" s="30" t="n">
        <f aca="false">Z371+Z373+Z375</f>
        <v>133.97873</v>
      </c>
      <c r="AA370" s="31" t="n">
        <f aca="false">AA371+AA373+AA375</f>
        <v>971.58573</v>
      </c>
      <c r="AB370" s="31" t="n">
        <f aca="false">AB371+AB373+AB375</f>
        <v>863.81046</v>
      </c>
      <c r="AC370" s="32" t="n">
        <f aca="false">AB370/AA370*100</f>
        <v>88.9072815015511</v>
      </c>
    </row>
    <row r="371" s="36" customFormat="true" ht="26.4" hidden="false" customHeight="false" outlineLevel="0" collapsed="false">
      <c r="A371" s="33"/>
      <c r="B371" s="34" t="s">
        <v>332</v>
      </c>
      <c r="C371" s="34" t="s">
        <v>361</v>
      </c>
      <c r="D371" s="34" t="s">
        <v>373</v>
      </c>
      <c r="E371" s="34" t="s">
        <v>77</v>
      </c>
      <c r="F371" s="34" t="s">
        <v>333</v>
      </c>
      <c r="G371" s="34" t="s">
        <v>362</v>
      </c>
      <c r="H371" s="35"/>
      <c r="I371" s="37" t="s">
        <v>71</v>
      </c>
      <c r="J371" s="29" t="s">
        <v>333</v>
      </c>
      <c r="K371" s="29" t="s">
        <v>56</v>
      </c>
      <c r="L371" s="29" t="s">
        <v>142</v>
      </c>
      <c r="M371" s="29" t="s">
        <v>375</v>
      </c>
      <c r="N371" s="29" t="s">
        <v>47</v>
      </c>
      <c r="O371" s="30" t="n">
        <f aca="false">O372</f>
        <v>251.2</v>
      </c>
      <c r="P371" s="30" t="n">
        <f aca="false">P372</f>
        <v>0</v>
      </c>
      <c r="Q371" s="30" t="n">
        <f aca="false">Q372</f>
        <v>251.2</v>
      </c>
      <c r="R371" s="30" t="n">
        <f aca="false">R372</f>
        <v>0</v>
      </c>
      <c r="S371" s="30" t="n">
        <f aca="false">S372</f>
        <v>251.2</v>
      </c>
      <c r="T371" s="30" t="n">
        <f aca="false">T372</f>
        <v>0</v>
      </c>
      <c r="U371" s="30" t="n">
        <f aca="false">U372</f>
        <v>251.2</v>
      </c>
      <c r="V371" s="30" t="n">
        <f aca="false">V372</f>
        <v>0</v>
      </c>
      <c r="W371" s="30" t="n">
        <f aca="false">W372</f>
        <v>251.2</v>
      </c>
      <c r="X371" s="30" t="n">
        <f aca="false">X372</f>
        <v>0</v>
      </c>
      <c r="Y371" s="30" t="n">
        <f aca="false">Y372</f>
        <v>251.2</v>
      </c>
      <c r="Z371" s="30" t="n">
        <f aca="false">Z372</f>
        <v>0</v>
      </c>
      <c r="AA371" s="31" t="n">
        <f aca="false">AA372</f>
        <v>251.2</v>
      </c>
      <c r="AB371" s="31" t="n">
        <f aca="false">AB372</f>
        <v>251.2</v>
      </c>
      <c r="AC371" s="32" t="n">
        <f aca="false">AB371/AA371*100</f>
        <v>100</v>
      </c>
    </row>
    <row r="372" s="27" customFormat="true" ht="52.8" hidden="false" customHeight="false" outlineLevel="0" collapsed="false">
      <c r="A372" s="19"/>
      <c r="B372" s="20" t="s">
        <v>332</v>
      </c>
      <c r="C372" s="20" t="s">
        <v>376</v>
      </c>
      <c r="D372" s="20"/>
      <c r="E372" s="20"/>
      <c r="F372" s="20" t="s">
        <v>333</v>
      </c>
      <c r="G372" s="20" t="s">
        <v>377</v>
      </c>
      <c r="H372" s="21"/>
      <c r="I372" s="28" t="s">
        <v>73</v>
      </c>
      <c r="J372" s="29" t="s">
        <v>333</v>
      </c>
      <c r="K372" s="29" t="s">
        <v>56</v>
      </c>
      <c r="L372" s="29" t="s">
        <v>142</v>
      </c>
      <c r="M372" s="29" t="s">
        <v>375</v>
      </c>
      <c r="N372" s="29" t="s">
        <v>74</v>
      </c>
      <c r="O372" s="30" t="n">
        <v>251.2</v>
      </c>
      <c r="P372" s="52"/>
      <c r="Q372" s="39" t="n">
        <f aca="false">O372+P372</f>
        <v>251.2</v>
      </c>
      <c r="R372" s="52"/>
      <c r="S372" s="39" t="n">
        <f aca="false">Q372+R372</f>
        <v>251.2</v>
      </c>
      <c r="T372" s="52"/>
      <c r="U372" s="39" t="n">
        <f aca="false">S372+T372</f>
        <v>251.2</v>
      </c>
      <c r="V372" s="52"/>
      <c r="W372" s="39" t="n">
        <f aca="false">U372+V372</f>
        <v>251.2</v>
      </c>
      <c r="X372" s="52"/>
      <c r="Y372" s="39" t="n">
        <f aca="false">W372+X372</f>
        <v>251.2</v>
      </c>
      <c r="Z372" s="52"/>
      <c r="AA372" s="32" t="n">
        <f aca="false">Y372+Z372</f>
        <v>251.2</v>
      </c>
      <c r="AB372" s="26" t="n">
        <v>251.2</v>
      </c>
      <c r="AC372" s="32" t="n">
        <f aca="false">AB372/AA372*100</f>
        <v>100</v>
      </c>
    </row>
    <row r="373" s="36" customFormat="true" ht="13.2" hidden="false" customHeight="false" outlineLevel="0" collapsed="false">
      <c r="A373" s="33"/>
      <c r="B373" s="34" t="s">
        <v>332</v>
      </c>
      <c r="C373" s="34" t="s">
        <v>376</v>
      </c>
      <c r="D373" s="34" t="s">
        <v>126</v>
      </c>
      <c r="E373" s="34"/>
      <c r="F373" s="34" t="s">
        <v>333</v>
      </c>
      <c r="G373" s="34" t="s">
        <v>377</v>
      </c>
      <c r="H373" s="35"/>
      <c r="I373" s="28" t="s">
        <v>75</v>
      </c>
      <c r="J373" s="29" t="s">
        <v>333</v>
      </c>
      <c r="K373" s="29" t="s">
        <v>56</v>
      </c>
      <c r="L373" s="29" t="s">
        <v>142</v>
      </c>
      <c r="M373" s="29" t="s">
        <v>378</v>
      </c>
      <c r="N373" s="29" t="s">
        <v>47</v>
      </c>
      <c r="O373" s="30" t="n">
        <f aca="false">O374</f>
        <v>3</v>
      </c>
      <c r="P373" s="30" t="n">
        <f aca="false">P374</f>
        <v>0</v>
      </c>
      <c r="Q373" s="30" t="n">
        <f aca="false">Q374</f>
        <v>3</v>
      </c>
      <c r="R373" s="30" t="n">
        <f aca="false">R374</f>
        <v>0</v>
      </c>
      <c r="S373" s="30" t="n">
        <f aca="false">S374</f>
        <v>3</v>
      </c>
      <c r="T373" s="30" t="n">
        <f aca="false">T374</f>
        <v>0</v>
      </c>
      <c r="U373" s="30" t="n">
        <f aca="false">U374</f>
        <v>3</v>
      </c>
      <c r="V373" s="30" t="n">
        <f aca="false">V374</f>
        <v>0</v>
      </c>
      <c r="W373" s="30" t="n">
        <f aca="false">W374</f>
        <v>3</v>
      </c>
      <c r="X373" s="30" t="n">
        <f aca="false">X374</f>
        <v>0</v>
      </c>
      <c r="Y373" s="30" t="n">
        <f aca="false">Y374</f>
        <v>3</v>
      </c>
      <c r="Z373" s="30" t="n">
        <f aca="false">Z374</f>
        <v>0</v>
      </c>
      <c r="AA373" s="31" t="n">
        <f aca="false">AA374</f>
        <v>3</v>
      </c>
      <c r="AB373" s="31" t="n">
        <f aca="false">AB374</f>
        <v>3</v>
      </c>
      <c r="AC373" s="32" t="n">
        <f aca="false">AB373/AA373*100</f>
        <v>100</v>
      </c>
    </row>
    <row r="374" s="36" customFormat="true" ht="52.8" hidden="false" customHeight="false" outlineLevel="0" collapsed="false">
      <c r="A374" s="33"/>
      <c r="B374" s="34" t="s">
        <v>332</v>
      </c>
      <c r="C374" s="34" t="s">
        <v>376</v>
      </c>
      <c r="D374" s="34" t="s">
        <v>128</v>
      </c>
      <c r="E374" s="34"/>
      <c r="F374" s="34" t="s">
        <v>333</v>
      </c>
      <c r="G374" s="34" t="s">
        <v>377</v>
      </c>
      <c r="H374" s="35"/>
      <c r="I374" s="28" t="s">
        <v>73</v>
      </c>
      <c r="J374" s="29" t="s">
        <v>333</v>
      </c>
      <c r="K374" s="29" t="s">
        <v>56</v>
      </c>
      <c r="L374" s="29" t="s">
        <v>142</v>
      </c>
      <c r="M374" s="29" t="s">
        <v>378</v>
      </c>
      <c r="N374" s="29" t="s">
        <v>74</v>
      </c>
      <c r="O374" s="30" t="n">
        <v>3</v>
      </c>
      <c r="P374" s="38"/>
      <c r="Q374" s="39" t="n">
        <f aca="false">O374+P374</f>
        <v>3</v>
      </c>
      <c r="R374" s="38"/>
      <c r="S374" s="39" t="n">
        <f aca="false">Q374+R374</f>
        <v>3</v>
      </c>
      <c r="T374" s="38"/>
      <c r="U374" s="39" t="n">
        <f aca="false">S374+T374</f>
        <v>3</v>
      </c>
      <c r="V374" s="38"/>
      <c r="W374" s="39" t="n">
        <f aca="false">U374+V374</f>
        <v>3</v>
      </c>
      <c r="X374" s="38"/>
      <c r="Y374" s="39" t="n">
        <f aca="false">W374+X374</f>
        <v>3</v>
      </c>
      <c r="Z374" s="38"/>
      <c r="AA374" s="32" t="n">
        <f aca="false">Y374+Z374</f>
        <v>3</v>
      </c>
      <c r="AB374" s="42" t="n">
        <v>3</v>
      </c>
      <c r="AC374" s="32" t="n">
        <f aca="false">AB374/AA374*100</f>
        <v>100</v>
      </c>
    </row>
    <row r="375" s="36" customFormat="true" ht="13.2" hidden="false" customHeight="false" outlineLevel="0" collapsed="false">
      <c r="A375" s="33"/>
      <c r="B375" s="34" t="s">
        <v>332</v>
      </c>
      <c r="C375" s="34" t="s">
        <v>376</v>
      </c>
      <c r="D375" s="34" t="s">
        <v>379</v>
      </c>
      <c r="E375" s="34"/>
      <c r="F375" s="34" t="s">
        <v>333</v>
      </c>
      <c r="G375" s="34" t="s">
        <v>377</v>
      </c>
      <c r="H375" s="35"/>
      <c r="I375" s="28" t="s">
        <v>63</v>
      </c>
      <c r="J375" s="29" t="s">
        <v>333</v>
      </c>
      <c r="K375" s="29" t="s">
        <v>56</v>
      </c>
      <c r="L375" s="29" t="s">
        <v>142</v>
      </c>
      <c r="M375" s="29" t="s">
        <v>380</v>
      </c>
      <c r="N375" s="29" t="s">
        <v>47</v>
      </c>
      <c r="O375" s="30" t="n">
        <f aca="false">O377+O376</f>
        <v>575.6</v>
      </c>
      <c r="P375" s="30" t="n">
        <f aca="false">P377+P376</f>
        <v>0</v>
      </c>
      <c r="Q375" s="30" t="n">
        <f aca="false">Q377+Q376</f>
        <v>575.6</v>
      </c>
      <c r="R375" s="30" t="n">
        <f aca="false">R377+R376</f>
        <v>0</v>
      </c>
      <c r="S375" s="30" t="n">
        <f aca="false">S377+S376</f>
        <v>575.6</v>
      </c>
      <c r="T375" s="30" t="n">
        <f aca="false">T377+T376</f>
        <v>1.707</v>
      </c>
      <c r="U375" s="30" t="n">
        <f aca="false">U377+U376</f>
        <v>577.307</v>
      </c>
      <c r="V375" s="30" t="n">
        <f aca="false">V377+V376</f>
        <v>0</v>
      </c>
      <c r="W375" s="30" t="n">
        <f aca="false">W377+W376</f>
        <v>577.307</v>
      </c>
      <c r="X375" s="30" t="n">
        <f aca="false">X377+X376</f>
        <v>6.1</v>
      </c>
      <c r="Y375" s="30" t="n">
        <f aca="false">Y377+Y376</f>
        <v>583.407</v>
      </c>
      <c r="Z375" s="30" t="n">
        <f aca="false">Z377+Z376</f>
        <v>133.97873</v>
      </c>
      <c r="AA375" s="31" t="n">
        <f aca="false">AA377+AA376</f>
        <v>717.38573</v>
      </c>
      <c r="AB375" s="31" t="n">
        <f aca="false">AB377+AB376</f>
        <v>609.61046</v>
      </c>
      <c r="AC375" s="32" t="n">
        <f aca="false">AB375/AA375*100</f>
        <v>84.9766638095798</v>
      </c>
    </row>
    <row r="376" s="36" customFormat="true" ht="52.8" hidden="false" customHeight="false" outlineLevel="0" collapsed="false">
      <c r="A376" s="33"/>
      <c r="B376" s="34"/>
      <c r="C376" s="34"/>
      <c r="D376" s="34"/>
      <c r="E376" s="34"/>
      <c r="F376" s="34"/>
      <c r="G376" s="34"/>
      <c r="H376" s="35"/>
      <c r="I376" s="28" t="s">
        <v>73</v>
      </c>
      <c r="J376" s="29" t="s">
        <v>333</v>
      </c>
      <c r="K376" s="29" t="s">
        <v>56</v>
      </c>
      <c r="L376" s="29" t="s">
        <v>142</v>
      </c>
      <c r="M376" s="29" t="s">
        <v>380</v>
      </c>
      <c r="N376" s="29" t="s">
        <v>74</v>
      </c>
      <c r="O376" s="30" t="n">
        <v>567</v>
      </c>
      <c r="P376" s="30"/>
      <c r="Q376" s="39" t="n">
        <f aca="false">O376+P376</f>
        <v>567</v>
      </c>
      <c r="R376" s="30"/>
      <c r="S376" s="39" t="n">
        <f aca="false">Q376+R376</f>
        <v>567</v>
      </c>
      <c r="T376" s="30"/>
      <c r="U376" s="39" t="n">
        <f aca="false">S376+T376</f>
        <v>567</v>
      </c>
      <c r="V376" s="30"/>
      <c r="W376" s="39" t="n">
        <f aca="false">U376+V376</f>
        <v>567</v>
      </c>
      <c r="X376" s="30" t="n">
        <v>6.1</v>
      </c>
      <c r="Y376" s="39" t="n">
        <f aca="false">W376+X376</f>
        <v>573.1</v>
      </c>
      <c r="Z376" s="30" t="n">
        <v>33.97873</v>
      </c>
      <c r="AA376" s="32" t="n">
        <f aca="false">Y376+Z376</f>
        <v>607.07873</v>
      </c>
      <c r="AB376" s="32" t="n">
        <v>599.70358</v>
      </c>
      <c r="AC376" s="32" t="n">
        <f aca="false">AB376/AA376*100</f>
        <v>98.7851410969381</v>
      </c>
    </row>
    <row r="377" s="36" customFormat="true" ht="13.2" hidden="false" customHeight="false" outlineLevel="0" collapsed="false">
      <c r="A377" s="33"/>
      <c r="B377" s="34" t="s">
        <v>332</v>
      </c>
      <c r="C377" s="34" t="s">
        <v>376</v>
      </c>
      <c r="D377" s="34" t="s">
        <v>379</v>
      </c>
      <c r="E377" s="34" t="s">
        <v>77</v>
      </c>
      <c r="F377" s="34" t="s">
        <v>333</v>
      </c>
      <c r="G377" s="34" t="s">
        <v>377</v>
      </c>
      <c r="H377" s="35"/>
      <c r="I377" s="28" t="s">
        <v>77</v>
      </c>
      <c r="J377" s="29" t="s">
        <v>333</v>
      </c>
      <c r="K377" s="29" t="s">
        <v>56</v>
      </c>
      <c r="L377" s="29" t="s">
        <v>142</v>
      </c>
      <c r="M377" s="29" t="s">
        <v>380</v>
      </c>
      <c r="N377" s="29" t="s">
        <v>78</v>
      </c>
      <c r="O377" s="30" t="n">
        <v>8.6</v>
      </c>
      <c r="P377" s="38"/>
      <c r="Q377" s="39" t="n">
        <f aca="false">O377+P377</f>
        <v>8.6</v>
      </c>
      <c r="R377" s="38"/>
      <c r="S377" s="39" t="n">
        <f aca="false">Q377+R377</f>
        <v>8.6</v>
      </c>
      <c r="T377" s="38" t="n">
        <v>1.707</v>
      </c>
      <c r="U377" s="39" t="n">
        <f aca="false">S377+T377</f>
        <v>10.307</v>
      </c>
      <c r="V377" s="38"/>
      <c r="W377" s="39" t="n">
        <f aca="false">U377+V377</f>
        <v>10.307</v>
      </c>
      <c r="X377" s="38"/>
      <c r="Y377" s="39" t="n">
        <f aca="false">W377+X377</f>
        <v>10.307</v>
      </c>
      <c r="Z377" s="38" t="n">
        <v>100</v>
      </c>
      <c r="AA377" s="32" t="n">
        <f aca="false">Y377+Z377</f>
        <v>110.307</v>
      </c>
      <c r="AB377" s="32" t="n">
        <v>9.90688</v>
      </c>
      <c r="AC377" s="32" t="n">
        <f aca="false">AB377/AA377*100</f>
        <v>8.98118886380737</v>
      </c>
    </row>
    <row r="378" s="27" customFormat="true" ht="13.2" hidden="false" customHeight="false" outlineLevel="0" collapsed="false">
      <c r="A378" s="19"/>
      <c r="B378" s="20" t="s">
        <v>332</v>
      </c>
      <c r="C378" s="20" t="s">
        <v>273</v>
      </c>
      <c r="D378" s="20"/>
      <c r="E378" s="20"/>
      <c r="F378" s="20" t="s">
        <v>333</v>
      </c>
      <c r="G378" s="20" t="s">
        <v>381</v>
      </c>
      <c r="H378" s="21"/>
      <c r="I378" s="28" t="s">
        <v>254</v>
      </c>
      <c r="J378" s="29" t="s">
        <v>333</v>
      </c>
      <c r="K378" s="29" t="s">
        <v>56</v>
      </c>
      <c r="L378" s="29" t="s">
        <v>142</v>
      </c>
      <c r="M378" s="29" t="s">
        <v>382</v>
      </c>
      <c r="N378" s="29" t="s">
        <v>47</v>
      </c>
      <c r="O378" s="30" t="n">
        <f aca="false">O379</f>
        <v>30</v>
      </c>
      <c r="P378" s="30" t="n">
        <f aca="false">P379</f>
        <v>0</v>
      </c>
      <c r="Q378" s="30" t="n">
        <f aca="false">Q379</f>
        <v>30</v>
      </c>
      <c r="R378" s="30" t="n">
        <f aca="false">R379</f>
        <v>0</v>
      </c>
      <c r="S378" s="30" t="n">
        <f aca="false">S379</f>
        <v>30</v>
      </c>
      <c r="T378" s="30" t="n">
        <f aca="false">T379</f>
        <v>0</v>
      </c>
      <c r="U378" s="30" t="n">
        <f aca="false">U379</f>
        <v>30</v>
      </c>
      <c r="V378" s="30" t="n">
        <f aca="false">V379</f>
        <v>0</v>
      </c>
      <c r="W378" s="30" t="n">
        <f aca="false">W379</f>
        <v>30</v>
      </c>
      <c r="X378" s="30" t="n">
        <f aca="false">X379</f>
        <v>0</v>
      </c>
      <c r="Y378" s="30" t="n">
        <f aca="false">Y379</f>
        <v>30</v>
      </c>
      <c r="Z378" s="30" t="n">
        <f aca="false">Z379</f>
        <v>-30</v>
      </c>
      <c r="AA378" s="31" t="n">
        <f aca="false">AA379</f>
        <v>0</v>
      </c>
      <c r="AB378" s="31" t="n">
        <f aca="false">AB379</f>
        <v>0</v>
      </c>
      <c r="AC378" s="32" t="e">
        <f aca="false">AB378/AA378*100</f>
        <v>#DIV/0!</v>
      </c>
    </row>
    <row r="379" s="27" customFormat="true" ht="39.6" hidden="false" customHeight="false" outlineLevel="0" collapsed="false">
      <c r="A379" s="19"/>
      <c r="B379" s="20" t="s">
        <v>332</v>
      </c>
      <c r="C379" s="20" t="s">
        <v>383</v>
      </c>
      <c r="D379" s="20"/>
      <c r="E379" s="20"/>
      <c r="F379" s="20" t="s">
        <v>333</v>
      </c>
      <c r="G379" s="20" t="s">
        <v>384</v>
      </c>
      <c r="H379" s="21"/>
      <c r="I379" s="28" t="s">
        <v>373</v>
      </c>
      <c r="J379" s="29" t="s">
        <v>333</v>
      </c>
      <c r="K379" s="29" t="s">
        <v>56</v>
      </c>
      <c r="L379" s="29" t="s">
        <v>142</v>
      </c>
      <c r="M379" s="29" t="s">
        <v>385</v>
      </c>
      <c r="N379" s="29" t="s">
        <v>47</v>
      </c>
      <c r="O379" s="30" t="n">
        <f aca="false">O380</f>
        <v>30</v>
      </c>
      <c r="P379" s="30" t="n">
        <f aca="false">P380</f>
        <v>0</v>
      </c>
      <c r="Q379" s="30" t="n">
        <f aca="false">Q380</f>
        <v>30</v>
      </c>
      <c r="R379" s="30" t="n">
        <f aca="false">R380</f>
        <v>0</v>
      </c>
      <c r="S379" s="30" t="n">
        <f aca="false">S380</f>
        <v>30</v>
      </c>
      <c r="T379" s="30" t="n">
        <f aca="false">T380</f>
        <v>0</v>
      </c>
      <c r="U379" s="30" t="n">
        <f aca="false">U380</f>
        <v>30</v>
      </c>
      <c r="V379" s="30" t="n">
        <f aca="false">V380</f>
        <v>0</v>
      </c>
      <c r="W379" s="30" t="n">
        <f aca="false">W380</f>
        <v>30</v>
      </c>
      <c r="X379" s="30" t="n">
        <f aca="false">X380</f>
        <v>0</v>
      </c>
      <c r="Y379" s="30" t="n">
        <f aca="false">Y380</f>
        <v>30</v>
      </c>
      <c r="Z379" s="30" t="n">
        <f aca="false">Z380</f>
        <v>-30</v>
      </c>
      <c r="AA379" s="31" t="n">
        <f aca="false">AA380</f>
        <v>0</v>
      </c>
      <c r="AB379" s="31" t="n">
        <f aca="false">AB380</f>
        <v>0</v>
      </c>
      <c r="AC379" s="32" t="e">
        <f aca="false">AB379/AA379*100</f>
        <v>#DIV/0!</v>
      </c>
    </row>
    <row r="380" s="36" customFormat="true" ht="13.2" hidden="false" customHeight="false" outlineLevel="0" collapsed="false">
      <c r="A380" s="33"/>
      <c r="B380" s="34" t="s">
        <v>332</v>
      </c>
      <c r="C380" s="34" t="s">
        <v>383</v>
      </c>
      <c r="D380" s="34" t="s">
        <v>289</v>
      </c>
      <c r="E380" s="34"/>
      <c r="F380" s="34" t="s">
        <v>333</v>
      </c>
      <c r="G380" s="34" t="s">
        <v>384</v>
      </c>
      <c r="H380" s="35"/>
      <c r="I380" s="28" t="s">
        <v>77</v>
      </c>
      <c r="J380" s="29" t="s">
        <v>333</v>
      </c>
      <c r="K380" s="29" t="s">
        <v>56</v>
      </c>
      <c r="L380" s="29" t="s">
        <v>142</v>
      </c>
      <c r="M380" s="29" t="s">
        <v>385</v>
      </c>
      <c r="N380" s="29" t="s">
        <v>78</v>
      </c>
      <c r="O380" s="30" t="n">
        <v>30</v>
      </c>
      <c r="P380" s="38"/>
      <c r="Q380" s="39" t="n">
        <f aca="false">O380+P380</f>
        <v>30</v>
      </c>
      <c r="R380" s="38"/>
      <c r="S380" s="39" t="n">
        <f aca="false">Q380+R380</f>
        <v>30</v>
      </c>
      <c r="T380" s="38"/>
      <c r="U380" s="39" t="n">
        <f aca="false">S380+T380</f>
        <v>30</v>
      </c>
      <c r="V380" s="38"/>
      <c r="W380" s="39" t="n">
        <f aca="false">U380+V380</f>
        <v>30</v>
      </c>
      <c r="X380" s="38"/>
      <c r="Y380" s="39" t="n">
        <f aca="false">W380+X380</f>
        <v>30</v>
      </c>
      <c r="Z380" s="38" t="n">
        <v>-30</v>
      </c>
      <c r="AA380" s="32" t="n">
        <f aca="false">Y380+Z380</f>
        <v>0</v>
      </c>
      <c r="AB380" s="42"/>
      <c r="AC380" s="32" t="e">
        <f aca="false">AB380/AA380*100</f>
        <v>#DIV/0!</v>
      </c>
    </row>
    <row r="381" s="36" customFormat="true" ht="26.4" hidden="false" customHeight="false" outlineLevel="0" collapsed="false">
      <c r="A381" s="33"/>
      <c r="B381" s="34" t="s">
        <v>332</v>
      </c>
      <c r="C381" s="34" t="s">
        <v>383</v>
      </c>
      <c r="D381" s="34" t="s">
        <v>91</v>
      </c>
      <c r="E381" s="34"/>
      <c r="F381" s="34" t="s">
        <v>333</v>
      </c>
      <c r="G381" s="34" t="s">
        <v>384</v>
      </c>
      <c r="H381" s="35"/>
      <c r="I381" s="22" t="s">
        <v>376</v>
      </c>
      <c r="J381" s="23" t="s">
        <v>333</v>
      </c>
      <c r="K381" s="23" t="s">
        <v>56</v>
      </c>
      <c r="L381" s="23" t="s">
        <v>315</v>
      </c>
      <c r="M381" s="23" t="s">
        <v>49</v>
      </c>
      <c r="N381" s="23" t="s">
        <v>47</v>
      </c>
      <c r="O381" s="24" t="n">
        <f aca="false">O382</f>
        <v>53</v>
      </c>
      <c r="P381" s="24" t="n">
        <f aca="false">P382</f>
        <v>0</v>
      </c>
      <c r="Q381" s="24" t="n">
        <f aca="false">Q382</f>
        <v>53</v>
      </c>
      <c r="R381" s="24" t="n">
        <f aca="false">R382</f>
        <v>0</v>
      </c>
      <c r="S381" s="24" t="n">
        <f aca="false">S382</f>
        <v>53</v>
      </c>
      <c r="T381" s="24" t="n">
        <f aca="false">T382</f>
        <v>0</v>
      </c>
      <c r="U381" s="24" t="n">
        <f aca="false">U382</f>
        <v>53</v>
      </c>
      <c r="V381" s="24" t="n">
        <f aca="false">V382</f>
        <v>0</v>
      </c>
      <c r="W381" s="24" t="n">
        <f aca="false">W382</f>
        <v>53</v>
      </c>
      <c r="X381" s="24" t="n">
        <f aca="false">X382</f>
        <v>-8.6</v>
      </c>
      <c r="Y381" s="24" t="n">
        <f aca="false">Y382</f>
        <v>44.4</v>
      </c>
      <c r="Z381" s="24" t="n">
        <f aca="false">Z382</f>
        <v>0</v>
      </c>
      <c r="AA381" s="25" t="n">
        <f aca="false">AA382</f>
        <v>44.4</v>
      </c>
      <c r="AB381" s="25" t="n">
        <f aca="false">AB382</f>
        <v>28.79</v>
      </c>
      <c r="AC381" s="26" t="n">
        <f aca="false">AB381/AA381*100</f>
        <v>64.8423423423423</v>
      </c>
    </row>
    <row r="382" s="36" customFormat="true" ht="26.4" hidden="false" customHeight="false" outlineLevel="0" collapsed="false">
      <c r="A382" s="33"/>
      <c r="B382" s="34" t="s">
        <v>332</v>
      </c>
      <c r="C382" s="34" t="s">
        <v>383</v>
      </c>
      <c r="D382" s="34" t="s">
        <v>386</v>
      </c>
      <c r="E382" s="34"/>
      <c r="F382" s="34" t="s">
        <v>333</v>
      </c>
      <c r="G382" s="34" t="s">
        <v>384</v>
      </c>
      <c r="H382" s="35"/>
      <c r="I382" s="28" t="s">
        <v>126</v>
      </c>
      <c r="J382" s="29" t="s">
        <v>333</v>
      </c>
      <c r="K382" s="29" t="s">
        <v>56</v>
      </c>
      <c r="L382" s="29" t="s">
        <v>315</v>
      </c>
      <c r="M382" s="29" t="s">
        <v>127</v>
      </c>
      <c r="N382" s="29" t="s">
        <v>47</v>
      </c>
      <c r="O382" s="30" t="n">
        <f aca="false">O383</f>
        <v>53</v>
      </c>
      <c r="P382" s="30" t="n">
        <f aca="false">P383</f>
        <v>0</v>
      </c>
      <c r="Q382" s="30" t="n">
        <f aca="false">Q383</f>
        <v>53</v>
      </c>
      <c r="R382" s="30" t="n">
        <f aca="false">R383</f>
        <v>0</v>
      </c>
      <c r="S382" s="30" t="n">
        <f aca="false">S383</f>
        <v>53</v>
      </c>
      <c r="T382" s="30" t="n">
        <f aca="false">T383</f>
        <v>0</v>
      </c>
      <c r="U382" s="30" t="n">
        <f aca="false">U383</f>
        <v>53</v>
      </c>
      <c r="V382" s="30" t="n">
        <f aca="false">V383</f>
        <v>0</v>
      </c>
      <c r="W382" s="30" t="n">
        <f aca="false">W383</f>
        <v>53</v>
      </c>
      <c r="X382" s="30" t="n">
        <f aca="false">X383</f>
        <v>-8.6</v>
      </c>
      <c r="Y382" s="30" t="n">
        <f aca="false">Y383</f>
        <v>44.4</v>
      </c>
      <c r="Z382" s="30" t="n">
        <f aca="false">Z383</f>
        <v>0</v>
      </c>
      <c r="AA382" s="31" t="n">
        <f aca="false">AA383</f>
        <v>44.4</v>
      </c>
      <c r="AB382" s="31" t="n">
        <f aca="false">AB383</f>
        <v>28.79</v>
      </c>
      <c r="AC382" s="32" t="n">
        <f aca="false">AB382/AA382*100</f>
        <v>64.8423423423423</v>
      </c>
    </row>
    <row r="383" s="36" customFormat="true" ht="13.2" hidden="false" customHeight="false" outlineLevel="0" collapsed="false">
      <c r="A383" s="33"/>
      <c r="B383" s="34" t="s">
        <v>332</v>
      </c>
      <c r="C383" s="34" t="s">
        <v>383</v>
      </c>
      <c r="D383" s="34" t="s">
        <v>386</v>
      </c>
      <c r="E383" s="34" t="s">
        <v>77</v>
      </c>
      <c r="F383" s="34" t="s">
        <v>333</v>
      </c>
      <c r="G383" s="34" t="s">
        <v>384</v>
      </c>
      <c r="H383" s="35"/>
      <c r="I383" s="28" t="s">
        <v>128</v>
      </c>
      <c r="J383" s="29" t="s">
        <v>333</v>
      </c>
      <c r="K383" s="29" t="s">
        <v>56</v>
      </c>
      <c r="L383" s="29" t="s">
        <v>315</v>
      </c>
      <c r="M383" s="29" t="s">
        <v>129</v>
      </c>
      <c r="N383" s="29" t="s">
        <v>47</v>
      </c>
      <c r="O383" s="30" t="n">
        <f aca="false">O384</f>
        <v>53</v>
      </c>
      <c r="P383" s="30" t="n">
        <f aca="false">P384</f>
        <v>0</v>
      </c>
      <c r="Q383" s="30" t="n">
        <f aca="false">Q384</f>
        <v>53</v>
      </c>
      <c r="R383" s="30" t="n">
        <f aca="false">R384</f>
        <v>0</v>
      </c>
      <c r="S383" s="30" t="n">
        <f aca="false">S384</f>
        <v>53</v>
      </c>
      <c r="T383" s="30" t="n">
        <f aca="false">T384</f>
        <v>0</v>
      </c>
      <c r="U383" s="30" t="n">
        <f aca="false">U384</f>
        <v>53</v>
      </c>
      <c r="V383" s="30" t="n">
        <f aca="false">V384</f>
        <v>0</v>
      </c>
      <c r="W383" s="30" t="n">
        <f aca="false">W384</f>
        <v>53</v>
      </c>
      <c r="X383" s="30" t="n">
        <f aca="false">X384</f>
        <v>-8.6</v>
      </c>
      <c r="Y383" s="30" t="n">
        <f aca="false">Y384</f>
        <v>44.4</v>
      </c>
      <c r="Z383" s="30" t="n">
        <f aca="false">Z384</f>
        <v>0</v>
      </c>
      <c r="AA383" s="31" t="n">
        <f aca="false">AA384</f>
        <v>44.4</v>
      </c>
      <c r="AB383" s="31" t="n">
        <f aca="false">AB384</f>
        <v>28.79</v>
      </c>
      <c r="AC383" s="32" t="n">
        <f aca="false">AB383/AA383*100</f>
        <v>64.8423423423423</v>
      </c>
    </row>
    <row r="384" s="36" customFormat="true" ht="26.4" hidden="false" customHeight="false" outlineLevel="0" collapsed="false">
      <c r="A384" s="33"/>
      <c r="B384" s="34" t="s">
        <v>332</v>
      </c>
      <c r="C384" s="34" t="s">
        <v>383</v>
      </c>
      <c r="D384" s="34" t="s">
        <v>387</v>
      </c>
      <c r="E384" s="34"/>
      <c r="F384" s="34" t="s">
        <v>333</v>
      </c>
      <c r="G384" s="34" t="s">
        <v>384</v>
      </c>
      <c r="H384" s="35"/>
      <c r="I384" s="28" t="s">
        <v>379</v>
      </c>
      <c r="J384" s="29" t="s">
        <v>333</v>
      </c>
      <c r="K384" s="29" t="s">
        <v>56</v>
      </c>
      <c r="L384" s="29" t="s">
        <v>315</v>
      </c>
      <c r="M384" s="29" t="s">
        <v>388</v>
      </c>
      <c r="N384" s="29" t="s">
        <v>47</v>
      </c>
      <c r="O384" s="30" t="n">
        <f aca="false">O385</f>
        <v>53</v>
      </c>
      <c r="P384" s="30" t="n">
        <f aca="false">P385</f>
        <v>0</v>
      </c>
      <c r="Q384" s="30" t="n">
        <f aca="false">Q385</f>
        <v>53</v>
      </c>
      <c r="R384" s="30" t="n">
        <f aca="false">R385</f>
        <v>0</v>
      </c>
      <c r="S384" s="30" t="n">
        <f aca="false">S385</f>
        <v>53</v>
      </c>
      <c r="T384" s="30" t="n">
        <f aca="false">T385</f>
        <v>0</v>
      </c>
      <c r="U384" s="30" t="n">
        <f aca="false">U385</f>
        <v>53</v>
      </c>
      <c r="V384" s="30" t="n">
        <f aca="false">V385</f>
        <v>0</v>
      </c>
      <c r="W384" s="30" t="n">
        <f aca="false">W385</f>
        <v>53</v>
      </c>
      <c r="X384" s="30" t="n">
        <f aca="false">X385</f>
        <v>-8.6</v>
      </c>
      <c r="Y384" s="30" t="n">
        <f aca="false">Y385</f>
        <v>44.4</v>
      </c>
      <c r="Z384" s="30" t="n">
        <f aca="false">Z385</f>
        <v>0</v>
      </c>
      <c r="AA384" s="31" t="n">
        <f aca="false">AA385</f>
        <v>44.4</v>
      </c>
      <c r="AB384" s="31" t="n">
        <f aca="false">AB385</f>
        <v>28.79</v>
      </c>
      <c r="AC384" s="32" t="n">
        <f aca="false">AB384/AA384*100</f>
        <v>64.8423423423423</v>
      </c>
    </row>
    <row r="385" s="36" customFormat="true" ht="13.2" hidden="false" customHeight="false" outlineLevel="0" collapsed="false">
      <c r="A385" s="33"/>
      <c r="B385" s="34" t="s">
        <v>332</v>
      </c>
      <c r="C385" s="34" t="s">
        <v>383</v>
      </c>
      <c r="D385" s="34" t="s">
        <v>387</v>
      </c>
      <c r="E385" s="34" t="s">
        <v>77</v>
      </c>
      <c r="F385" s="34" t="s">
        <v>333</v>
      </c>
      <c r="G385" s="34" t="s">
        <v>384</v>
      </c>
      <c r="H385" s="35"/>
      <c r="I385" s="28" t="s">
        <v>77</v>
      </c>
      <c r="J385" s="29" t="s">
        <v>333</v>
      </c>
      <c r="K385" s="29" t="s">
        <v>56</v>
      </c>
      <c r="L385" s="29" t="s">
        <v>315</v>
      </c>
      <c r="M385" s="29" t="s">
        <v>388</v>
      </c>
      <c r="N385" s="29" t="s">
        <v>78</v>
      </c>
      <c r="O385" s="30" t="n">
        <v>53</v>
      </c>
      <c r="P385" s="38"/>
      <c r="Q385" s="39" t="n">
        <f aca="false">O385+P385</f>
        <v>53</v>
      </c>
      <c r="R385" s="38"/>
      <c r="S385" s="39" t="n">
        <f aca="false">Q385+R385</f>
        <v>53</v>
      </c>
      <c r="T385" s="38"/>
      <c r="U385" s="39" t="n">
        <f aca="false">S385+T385</f>
        <v>53</v>
      </c>
      <c r="V385" s="38"/>
      <c r="W385" s="39" t="n">
        <f aca="false">U385+V385</f>
        <v>53</v>
      </c>
      <c r="X385" s="38" t="n">
        <v>-8.6</v>
      </c>
      <c r="Y385" s="39" t="n">
        <f aca="false">W385+X385</f>
        <v>44.4</v>
      </c>
      <c r="Z385" s="38"/>
      <c r="AA385" s="32" t="n">
        <f aca="false">Y385+Z385</f>
        <v>44.4</v>
      </c>
      <c r="AB385" s="42" t="n">
        <v>28.79</v>
      </c>
      <c r="AC385" s="32" t="n">
        <f aca="false">AB385/AA385*100</f>
        <v>64.8423423423423</v>
      </c>
    </row>
    <row r="386" s="36" customFormat="true" ht="13.2" hidden="false" customHeight="false" outlineLevel="0" collapsed="false">
      <c r="A386" s="33"/>
      <c r="B386" s="34" t="s">
        <v>332</v>
      </c>
      <c r="C386" s="34" t="s">
        <v>383</v>
      </c>
      <c r="D386" s="34" t="s">
        <v>389</v>
      </c>
      <c r="E386" s="34"/>
      <c r="F386" s="34" t="s">
        <v>333</v>
      </c>
      <c r="G386" s="34" t="s">
        <v>384</v>
      </c>
      <c r="H386" s="35"/>
      <c r="I386" s="22" t="s">
        <v>273</v>
      </c>
      <c r="J386" s="23" t="s">
        <v>333</v>
      </c>
      <c r="K386" s="23" t="s">
        <v>83</v>
      </c>
      <c r="L386" s="23" t="s">
        <v>48</v>
      </c>
      <c r="M386" s="23" t="s">
        <v>49</v>
      </c>
      <c r="N386" s="23" t="s">
        <v>47</v>
      </c>
      <c r="O386" s="24" t="n">
        <f aca="false">O387+O400+O406+O416</f>
        <v>21955.09</v>
      </c>
      <c r="P386" s="24" t="n">
        <f aca="false">P387+P400+P406+P416</f>
        <v>135.901</v>
      </c>
      <c r="Q386" s="24" t="n">
        <f aca="false">Q387+Q400+Q406+Q416</f>
        <v>22090.991</v>
      </c>
      <c r="R386" s="24" t="n">
        <f aca="false">R387+R400+R406+R416</f>
        <v>1994.222</v>
      </c>
      <c r="S386" s="24" t="n">
        <f aca="false">S387+S400+S406+S416</f>
        <v>24085.213</v>
      </c>
      <c r="T386" s="24" t="n">
        <f aca="false">T387+T400+T406+T416</f>
        <v>-34.087</v>
      </c>
      <c r="U386" s="24" t="n">
        <f aca="false">U387+U400+U406+U416</f>
        <v>24051.126</v>
      </c>
      <c r="V386" s="24" t="n">
        <f aca="false">V387+V400+V406+V416</f>
        <v>0</v>
      </c>
      <c r="W386" s="24" t="n">
        <f aca="false">W387+W400+W406+W416</f>
        <v>24051.126</v>
      </c>
      <c r="X386" s="24" t="n">
        <f aca="false">X387+X400+X406+X416</f>
        <v>-500.585</v>
      </c>
      <c r="Y386" s="24" t="n">
        <f aca="false">Y387+Y400+Y406+Y416</f>
        <v>23550.541</v>
      </c>
      <c r="Z386" s="24" t="n">
        <f aca="false">Z387+Z400+Z406+Z416</f>
        <v>670.685</v>
      </c>
      <c r="AA386" s="25" t="n">
        <f aca="false">AA387+AA400+AA406+AA416</f>
        <v>24221.226</v>
      </c>
      <c r="AB386" s="25" t="n">
        <f aca="false">AB387+AB400+AB406+AB416</f>
        <v>20298.373</v>
      </c>
      <c r="AC386" s="26" t="n">
        <f aca="false">AB386/AA386*100</f>
        <v>83.8040692077272</v>
      </c>
    </row>
    <row r="387" s="36" customFormat="true" ht="13.2" hidden="false" customHeight="false" outlineLevel="0" collapsed="false">
      <c r="A387" s="33"/>
      <c r="B387" s="34"/>
      <c r="C387" s="34"/>
      <c r="D387" s="34"/>
      <c r="E387" s="34"/>
      <c r="F387" s="34"/>
      <c r="G387" s="34"/>
      <c r="H387" s="35"/>
      <c r="I387" s="22" t="s">
        <v>383</v>
      </c>
      <c r="J387" s="23" t="s">
        <v>333</v>
      </c>
      <c r="K387" s="23" t="s">
        <v>83</v>
      </c>
      <c r="L387" s="23" t="s">
        <v>281</v>
      </c>
      <c r="M387" s="23" t="s">
        <v>49</v>
      </c>
      <c r="N387" s="23" t="s">
        <v>47</v>
      </c>
      <c r="O387" s="24" t="n">
        <f aca="false">O388</f>
        <v>1181.2</v>
      </c>
      <c r="P387" s="24" t="n">
        <f aca="false">P388</f>
        <v>135.6</v>
      </c>
      <c r="Q387" s="24" t="n">
        <f aca="false">Q388</f>
        <v>1316.8</v>
      </c>
      <c r="R387" s="24" t="n">
        <f aca="false">R388</f>
        <v>0</v>
      </c>
      <c r="S387" s="24" t="n">
        <f aca="false">S388</f>
        <v>1316.8</v>
      </c>
      <c r="T387" s="24" t="n">
        <f aca="false">T388</f>
        <v>0</v>
      </c>
      <c r="U387" s="24" t="n">
        <f aca="false">U388</f>
        <v>1316.8</v>
      </c>
      <c r="V387" s="24" t="n">
        <f aca="false">V388</f>
        <v>0</v>
      </c>
      <c r="W387" s="24" t="n">
        <f aca="false">W388</f>
        <v>1316.8</v>
      </c>
      <c r="X387" s="24" t="n">
        <f aca="false">X388</f>
        <v>-500.585</v>
      </c>
      <c r="Y387" s="24" t="n">
        <f aca="false">Y388</f>
        <v>816.215</v>
      </c>
      <c r="Z387" s="24" t="n">
        <f aca="false">Z388</f>
        <v>-109.015</v>
      </c>
      <c r="AA387" s="25" t="n">
        <f aca="false">AA388</f>
        <v>707.2</v>
      </c>
      <c r="AB387" s="25" t="n">
        <f aca="false">AB388</f>
        <v>707.2</v>
      </c>
      <c r="AC387" s="26" t="n">
        <f aca="false">AB387/AA387*100</f>
        <v>100</v>
      </c>
    </row>
    <row r="388" s="36" customFormat="true" ht="26.4" hidden="false" customHeight="false" outlineLevel="0" collapsed="false">
      <c r="A388" s="33"/>
      <c r="B388" s="34"/>
      <c r="C388" s="34"/>
      <c r="D388" s="34"/>
      <c r="E388" s="34"/>
      <c r="F388" s="34"/>
      <c r="G388" s="34"/>
      <c r="H388" s="35"/>
      <c r="I388" s="28" t="s">
        <v>289</v>
      </c>
      <c r="J388" s="29" t="s">
        <v>333</v>
      </c>
      <c r="K388" s="29" t="s">
        <v>83</v>
      </c>
      <c r="L388" s="29" t="s">
        <v>281</v>
      </c>
      <c r="M388" s="29" t="s">
        <v>290</v>
      </c>
      <c r="N388" s="29" t="s">
        <v>47</v>
      </c>
      <c r="O388" s="30" t="n">
        <f aca="false">O389+O392+O394+O396+O398</f>
        <v>1181.2</v>
      </c>
      <c r="P388" s="30" t="n">
        <f aca="false">P389+P392+P394+P396+P398</f>
        <v>135.6</v>
      </c>
      <c r="Q388" s="30" t="n">
        <f aca="false">Q389+Q392+Q394+Q396+Q398</f>
        <v>1316.8</v>
      </c>
      <c r="R388" s="30" t="n">
        <f aca="false">R389+R392+R394+R396+R398</f>
        <v>0</v>
      </c>
      <c r="S388" s="30" t="n">
        <f aca="false">S389+S392+S394+S396+S398</f>
        <v>1316.8</v>
      </c>
      <c r="T388" s="30" t="n">
        <f aca="false">T389+T392+T394+T396+T398</f>
        <v>0</v>
      </c>
      <c r="U388" s="30" t="n">
        <f aca="false">U389+U392+U394+U396+U398</f>
        <v>1316.8</v>
      </c>
      <c r="V388" s="30" t="n">
        <f aca="false">V389+V392+V394+V396+V398</f>
        <v>0</v>
      </c>
      <c r="W388" s="30" t="n">
        <f aca="false">W389+W392+W394+W396+W398</f>
        <v>1316.8</v>
      </c>
      <c r="X388" s="30" t="n">
        <f aca="false">X389+X392+X394+X396+X398</f>
        <v>-500.585</v>
      </c>
      <c r="Y388" s="30" t="n">
        <f aca="false">Y389+Y392+Y394+Y396+Y398</f>
        <v>816.215</v>
      </c>
      <c r="Z388" s="30" t="n">
        <f aca="false">Z389+Z392+Z394+Z396+Z398</f>
        <v>-109.015</v>
      </c>
      <c r="AA388" s="31" t="n">
        <f aca="false">AA389+AA392+AA394+AA396+AA398</f>
        <v>707.2</v>
      </c>
      <c r="AB388" s="31" t="n">
        <f aca="false">AB389+AB392+AB394+AB396+AB398</f>
        <v>707.2</v>
      </c>
      <c r="AC388" s="32" t="n">
        <f aca="false">AB388/AA388*100</f>
        <v>100</v>
      </c>
    </row>
    <row r="389" s="36" customFormat="true" ht="39.6" hidden="false" customHeight="false" outlineLevel="0" collapsed="false">
      <c r="A389" s="33"/>
      <c r="B389" s="34"/>
      <c r="C389" s="34"/>
      <c r="D389" s="34"/>
      <c r="E389" s="34"/>
      <c r="F389" s="34"/>
      <c r="G389" s="34"/>
      <c r="H389" s="35"/>
      <c r="I389" s="28" t="s">
        <v>91</v>
      </c>
      <c r="J389" s="29" t="s">
        <v>333</v>
      </c>
      <c r="K389" s="29" t="s">
        <v>83</v>
      </c>
      <c r="L389" s="29" t="s">
        <v>281</v>
      </c>
      <c r="M389" s="29" t="s">
        <v>344</v>
      </c>
      <c r="N389" s="29" t="s">
        <v>47</v>
      </c>
      <c r="O389" s="30" t="n">
        <f aca="false">O390</f>
        <v>96</v>
      </c>
      <c r="P389" s="30" t="n">
        <f aca="false">P390</f>
        <v>0</v>
      </c>
      <c r="Q389" s="30" t="n">
        <f aca="false">Q390</f>
        <v>96</v>
      </c>
      <c r="R389" s="30" t="n">
        <f aca="false">R390</f>
        <v>0</v>
      </c>
      <c r="S389" s="30" t="n">
        <f aca="false">S390</f>
        <v>96</v>
      </c>
      <c r="T389" s="30" t="n">
        <f aca="false">T390</f>
        <v>0</v>
      </c>
      <c r="U389" s="30" t="n">
        <f aca="false">U390</f>
        <v>96</v>
      </c>
      <c r="V389" s="30" t="n">
        <f aca="false">V390</f>
        <v>0</v>
      </c>
      <c r="W389" s="30" t="n">
        <f aca="false">W390</f>
        <v>96</v>
      </c>
      <c r="X389" s="30" t="n">
        <f aca="false">X390</f>
        <v>0</v>
      </c>
      <c r="Y389" s="30" t="n">
        <f aca="false">Y390</f>
        <v>96</v>
      </c>
      <c r="Z389" s="30" t="n">
        <f aca="false">Z390</f>
        <v>-76.8</v>
      </c>
      <c r="AA389" s="31" t="n">
        <f aca="false">AA390</f>
        <v>19.2</v>
      </c>
      <c r="AB389" s="31" t="n">
        <f aca="false">AB390</f>
        <v>19.2</v>
      </c>
      <c r="AC389" s="32" t="n">
        <f aca="false">AB389/AA389*100</f>
        <v>100</v>
      </c>
    </row>
    <row r="390" s="36" customFormat="true" ht="39.6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37" t="s">
        <v>390</v>
      </c>
      <c r="J390" s="29" t="s">
        <v>333</v>
      </c>
      <c r="K390" s="29" t="s">
        <v>83</v>
      </c>
      <c r="L390" s="29" t="s">
        <v>281</v>
      </c>
      <c r="M390" s="29" t="s">
        <v>391</v>
      </c>
      <c r="N390" s="29" t="s">
        <v>47</v>
      </c>
      <c r="O390" s="30" t="n">
        <f aca="false">O391</f>
        <v>96</v>
      </c>
      <c r="P390" s="30" t="n">
        <f aca="false">P391</f>
        <v>0</v>
      </c>
      <c r="Q390" s="30" t="n">
        <f aca="false">Q391</f>
        <v>96</v>
      </c>
      <c r="R390" s="30" t="n">
        <f aca="false">R391</f>
        <v>0</v>
      </c>
      <c r="S390" s="30" t="n">
        <f aca="false">S391</f>
        <v>96</v>
      </c>
      <c r="T390" s="30" t="n">
        <f aca="false">T391</f>
        <v>0</v>
      </c>
      <c r="U390" s="30" t="n">
        <f aca="false">U391</f>
        <v>96</v>
      </c>
      <c r="V390" s="30" t="n">
        <f aca="false">V391</f>
        <v>0</v>
      </c>
      <c r="W390" s="30" t="n">
        <f aca="false">W391</f>
        <v>96</v>
      </c>
      <c r="X390" s="30" t="n">
        <f aca="false">X391</f>
        <v>0</v>
      </c>
      <c r="Y390" s="30" t="n">
        <f aca="false">Y391</f>
        <v>96</v>
      </c>
      <c r="Z390" s="30" t="n">
        <f aca="false">Z391</f>
        <v>-76.8</v>
      </c>
      <c r="AA390" s="31" t="n">
        <f aca="false">AA391</f>
        <v>19.2</v>
      </c>
      <c r="AB390" s="31" t="n">
        <f aca="false">AB391</f>
        <v>19.2</v>
      </c>
      <c r="AC390" s="32" t="n">
        <f aca="false">AB390/AA390*100</f>
        <v>100</v>
      </c>
    </row>
    <row r="391" s="36" customFormat="true" ht="13.2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28" t="s">
        <v>77</v>
      </c>
      <c r="J391" s="29" t="s">
        <v>333</v>
      </c>
      <c r="K391" s="29" t="s">
        <v>83</v>
      </c>
      <c r="L391" s="29" t="s">
        <v>281</v>
      </c>
      <c r="M391" s="29" t="s">
        <v>391</v>
      </c>
      <c r="N391" s="29" t="s">
        <v>78</v>
      </c>
      <c r="O391" s="30" t="n">
        <v>96</v>
      </c>
      <c r="P391" s="38"/>
      <c r="Q391" s="39" t="n">
        <f aca="false">O391+P391</f>
        <v>96</v>
      </c>
      <c r="R391" s="38"/>
      <c r="S391" s="39" t="n">
        <f aca="false">Q391+R391</f>
        <v>96</v>
      </c>
      <c r="T391" s="38"/>
      <c r="U391" s="39" t="n">
        <f aca="false">S391+T391</f>
        <v>96</v>
      </c>
      <c r="V391" s="38"/>
      <c r="W391" s="39" t="n">
        <f aca="false">U391+V391</f>
        <v>96</v>
      </c>
      <c r="X391" s="38"/>
      <c r="Y391" s="39" t="n">
        <f aca="false">W391+X391</f>
        <v>96</v>
      </c>
      <c r="Z391" s="38" t="n">
        <v>-76.8</v>
      </c>
      <c r="AA391" s="32" t="n">
        <f aca="false">Y391+Z391</f>
        <v>19.2</v>
      </c>
      <c r="AB391" s="32" t="n">
        <v>19.2</v>
      </c>
      <c r="AC391" s="32" t="n">
        <f aca="false">AB391/AA391*100</f>
        <v>100</v>
      </c>
    </row>
    <row r="392" s="27" customFormat="true" ht="26.4" hidden="true" customHeight="false" outlineLevel="0" collapsed="false">
      <c r="A392" s="19"/>
      <c r="B392" s="20" t="s">
        <v>332</v>
      </c>
      <c r="C392" s="20" t="s">
        <v>392</v>
      </c>
      <c r="D392" s="20"/>
      <c r="E392" s="20"/>
      <c r="F392" s="20" t="s">
        <v>333</v>
      </c>
      <c r="G392" s="20" t="s">
        <v>393</v>
      </c>
      <c r="H392" s="21"/>
      <c r="I392" s="28" t="s">
        <v>389</v>
      </c>
      <c r="J392" s="29" t="s">
        <v>333</v>
      </c>
      <c r="K392" s="29" t="s">
        <v>83</v>
      </c>
      <c r="L392" s="29" t="s">
        <v>281</v>
      </c>
      <c r="M392" s="29" t="s">
        <v>394</v>
      </c>
      <c r="N392" s="29" t="s">
        <v>47</v>
      </c>
      <c r="O392" s="30" t="n">
        <f aca="false">O393</f>
        <v>0</v>
      </c>
      <c r="P392" s="30" t="n">
        <f aca="false">P393</f>
        <v>0</v>
      </c>
      <c r="Q392" s="30" t="n">
        <f aca="false">Q393</f>
        <v>0</v>
      </c>
      <c r="R392" s="30" t="n">
        <f aca="false">R393</f>
        <v>0</v>
      </c>
      <c r="S392" s="30" t="n">
        <f aca="false">S393</f>
        <v>0</v>
      </c>
      <c r="T392" s="30" t="n">
        <f aca="false">T393</f>
        <v>0</v>
      </c>
      <c r="U392" s="30" t="n">
        <f aca="false">U393</f>
        <v>0</v>
      </c>
      <c r="V392" s="30" t="n">
        <f aca="false">V393</f>
        <v>0</v>
      </c>
      <c r="W392" s="30" t="n">
        <f aca="false">W393</f>
        <v>0</v>
      </c>
      <c r="X392" s="30" t="n">
        <f aca="false">X393</f>
        <v>0</v>
      </c>
      <c r="Y392" s="30" t="n">
        <f aca="false">Y393</f>
        <v>0</v>
      </c>
      <c r="Z392" s="30" t="n">
        <f aca="false">Z393</f>
        <v>0</v>
      </c>
      <c r="AA392" s="31" t="n">
        <f aca="false">AA393</f>
        <v>0</v>
      </c>
      <c r="AB392" s="26"/>
      <c r="AC392" s="32" t="e">
        <f aca="false">AB392/AA392*100</f>
        <v>#DIV/0!</v>
      </c>
    </row>
    <row r="393" s="27" customFormat="true" ht="13.2" hidden="true" customHeight="false" outlineLevel="0" collapsed="false">
      <c r="A393" s="19"/>
      <c r="B393" s="20"/>
      <c r="C393" s="20"/>
      <c r="D393" s="20"/>
      <c r="E393" s="20"/>
      <c r="F393" s="20"/>
      <c r="G393" s="20"/>
      <c r="H393" s="21"/>
      <c r="I393" s="28" t="s">
        <v>65</v>
      </c>
      <c r="J393" s="29" t="s">
        <v>333</v>
      </c>
      <c r="K393" s="29" t="s">
        <v>83</v>
      </c>
      <c r="L393" s="29" t="s">
        <v>281</v>
      </c>
      <c r="M393" s="29" t="s">
        <v>394</v>
      </c>
      <c r="N393" s="29" t="s">
        <v>66</v>
      </c>
      <c r="O393" s="30"/>
      <c r="P393" s="52"/>
      <c r="Q393" s="39" t="n">
        <f aca="false">O393+P393</f>
        <v>0</v>
      </c>
      <c r="R393" s="52"/>
      <c r="S393" s="39" t="n">
        <f aca="false">Q393+R393</f>
        <v>0</v>
      </c>
      <c r="T393" s="52"/>
      <c r="U393" s="39" t="n">
        <f aca="false">S393+T393</f>
        <v>0</v>
      </c>
      <c r="V393" s="52"/>
      <c r="W393" s="39" t="n">
        <f aca="false">U393+V393</f>
        <v>0</v>
      </c>
      <c r="X393" s="52"/>
      <c r="Y393" s="39" t="n">
        <f aca="false">W393+X393</f>
        <v>0</v>
      </c>
      <c r="Z393" s="52"/>
      <c r="AA393" s="32" t="n">
        <f aca="false">Y393+Z393</f>
        <v>0</v>
      </c>
      <c r="AB393" s="26"/>
      <c r="AC393" s="32" t="e">
        <f aca="false">AB393/AA393*100</f>
        <v>#DIV/0!</v>
      </c>
    </row>
    <row r="394" s="36" customFormat="true" ht="26.4" hidden="false" customHeight="false" outlineLevel="0" collapsed="false">
      <c r="A394" s="33"/>
      <c r="B394" s="34" t="s">
        <v>332</v>
      </c>
      <c r="C394" s="34" t="s">
        <v>392</v>
      </c>
      <c r="D394" s="34" t="s">
        <v>395</v>
      </c>
      <c r="E394" s="34" t="s">
        <v>65</v>
      </c>
      <c r="F394" s="34" t="s">
        <v>333</v>
      </c>
      <c r="G394" s="34" t="s">
        <v>393</v>
      </c>
      <c r="H394" s="35"/>
      <c r="I394" s="28" t="s">
        <v>396</v>
      </c>
      <c r="J394" s="29" t="s">
        <v>333</v>
      </c>
      <c r="K394" s="29" t="s">
        <v>83</v>
      </c>
      <c r="L394" s="29" t="s">
        <v>281</v>
      </c>
      <c r="M394" s="29" t="s">
        <v>397</v>
      </c>
      <c r="N394" s="29" t="s">
        <v>47</v>
      </c>
      <c r="O394" s="30" t="n">
        <f aca="false">O395</f>
        <v>824.6</v>
      </c>
      <c r="P394" s="30" t="n">
        <f aca="false">P395</f>
        <v>135.6</v>
      </c>
      <c r="Q394" s="30" t="n">
        <f aca="false">Q395</f>
        <v>960.2</v>
      </c>
      <c r="R394" s="30" t="n">
        <f aca="false">R395</f>
        <v>0</v>
      </c>
      <c r="S394" s="30" t="n">
        <f aca="false">S395</f>
        <v>960.2</v>
      </c>
      <c r="T394" s="30" t="n">
        <f aca="false">T395</f>
        <v>0</v>
      </c>
      <c r="U394" s="30" t="n">
        <f aca="false">U395</f>
        <v>960.2</v>
      </c>
      <c r="V394" s="30" t="n">
        <f aca="false">V395</f>
        <v>0</v>
      </c>
      <c r="W394" s="30" t="n">
        <f aca="false">W395</f>
        <v>960.2</v>
      </c>
      <c r="X394" s="30" t="n">
        <f aca="false">X395</f>
        <v>-389.618</v>
      </c>
      <c r="Y394" s="30" t="n">
        <f aca="false">Y395</f>
        <v>570.582</v>
      </c>
      <c r="Z394" s="30" t="n">
        <f aca="false">Z395</f>
        <v>-27.082</v>
      </c>
      <c r="AA394" s="31" t="n">
        <f aca="false">AA395</f>
        <v>543.5</v>
      </c>
      <c r="AB394" s="31" t="n">
        <f aca="false">AB395</f>
        <v>543.5</v>
      </c>
      <c r="AC394" s="32" t="n">
        <f aca="false">AB394/AA394*100</f>
        <v>100</v>
      </c>
    </row>
    <row r="395" s="36" customFormat="true" ht="13.2" hidden="fals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28" t="s">
        <v>65</v>
      </c>
      <c r="J395" s="29" t="s">
        <v>333</v>
      </c>
      <c r="K395" s="29" t="s">
        <v>83</v>
      </c>
      <c r="L395" s="29" t="s">
        <v>281</v>
      </c>
      <c r="M395" s="29" t="s">
        <v>397</v>
      </c>
      <c r="N395" s="29" t="s">
        <v>66</v>
      </c>
      <c r="O395" s="30" t="n">
        <v>824.6</v>
      </c>
      <c r="P395" s="38" t="n">
        <v>135.6</v>
      </c>
      <c r="Q395" s="39" t="n">
        <f aca="false">O395+P395</f>
        <v>960.2</v>
      </c>
      <c r="R395" s="38"/>
      <c r="S395" s="39" t="n">
        <f aca="false">Q395+R395</f>
        <v>960.2</v>
      </c>
      <c r="T395" s="38"/>
      <c r="U395" s="39" t="n">
        <f aca="false">S395+T395</f>
        <v>960.2</v>
      </c>
      <c r="V395" s="38"/>
      <c r="W395" s="39" t="n">
        <f aca="false">U395+V395</f>
        <v>960.2</v>
      </c>
      <c r="X395" s="38" t="n">
        <v>-389.618</v>
      </c>
      <c r="Y395" s="39" t="n">
        <f aca="false">W395+X395</f>
        <v>570.582</v>
      </c>
      <c r="Z395" s="38" t="n">
        <v>-27.082</v>
      </c>
      <c r="AA395" s="32" t="n">
        <f aca="false">Y395+Z395</f>
        <v>543.5</v>
      </c>
      <c r="AB395" s="32" t="n">
        <v>543.5</v>
      </c>
      <c r="AC395" s="32" t="n">
        <f aca="false">AB395/AA395*100</f>
        <v>100</v>
      </c>
    </row>
    <row r="396" s="36" customFormat="true" ht="26.4" hidden="true" customHeight="false" outlineLevel="0" collapsed="false">
      <c r="A396" s="33"/>
      <c r="B396" s="34"/>
      <c r="C396" s="34"/>
      <c r="D396" s="34"/>
      <c r="E396" s="34"/>
      <c r="F396" s="34"/>
      <c r="G396" s="34"/>
      <c r="H396" s="35"/>
      <c r="I396" s="28" t="s">
        <v>389</v>
      </c>
      <c r="J396" s="29" t="s">
        <v>333</v>
      </c>
      <c r="K396" s="29" t="s">
        <v>83</v>
      </c>
      <c r="L396" s="29" t="s">
        <v>281</v>
      </c>
      <c r="M396" s="29" t="s">
        <v>398</v>
      </c>
      <c r="N396" s="29" t="s">
        <v>47</v>
      </c>
      <c r="O396" s="30" t="n">
        <f aca="false">O397</f>
        <v>0</v>
      </c>
      <c r="P396" s="30" t="n">
        <f aca="false">P397</f>
        <v>0</v>
      </c>
      <c r="Q396" s="30" t="n">
        <f aca="false">Q397</f>
        <v>0</v>
      </c>
      <c r="R396" s="30" t="n">
        <f aca="false">R397</f>
        <v>0</v>
      </c>
      <c r="S396" s="30" t="n">
        <f aca="false">S397</f>
        <v>0</v>
      </c>
      <c r="T396" s="30" t="n">
        <f aca="false">T397</f>
        <v>0</v>
      </c>
      <c r="U396" s="30" t="n">
        <f aca="false">U397</f>
        <v>0</v>
      </c>
      <c r="V396" s="30" t="n">
        <f aca="false">V397</f>
        <v>0</v>
      </c>
      <c r="W396" s="30" t="n">
        <f aca="false">W397</f>
        <v>0</v>
      </c>
      <c r="X396" s="30" t="n">
        <f aca="false">X397</f>
        <v>0</v>
      </c>
      <c r="Y396" s="30" t="n">
        <f aca="false">Y397</f>
        <v>0</v>
      </c>
      <c r="Z396" s="30" t="n">
        <f aca="false">Z397</f>
        <v>0</v>
      </c>
      <c r="AA396" s="31" t="n">
        <f aca="false">AA397</f>
        <v>0</v>
      </c>
      <c r="AB396" s="32"/>
      <c r="AC396" s="32" t="e">
        <f aca="false">AB396/AA396*100</f>
        <v>#DIV/0!</v>
      </c>
    </row>
    <row r="397" s="36" customFormat="true" ht="13.2" hidden="true" customHeight="false" outlineLevel="0" collapsed="false">
      <c r="A397" s="33"/>
      <c r="B397" s="34"/>
      <c r="C397" s="34"/>
      <c r="D397" s="34"/>
      <c r="E397" s="34"/>
      <c r="F397" s="34"/>
      <c r="G397" s="34"/>
      <c r="H397" s="35"/>
      <c r="I397" s="28" t="s">
        <v>65</v>
      </c>
      <c r="J397" s="29" t="s">
        <v>333</v>
      </c>
      <c r="K397" s="29" t="s">
        <v>83</v>
      </c>
      <c r="L397" s="29" t="s">
        <v>281</v>
      </c>
      <c r="M397" s="29" t="s">
        <v>398</v>
      </c>
      <c r="N397" s="29" t="s">
        <v>66</v>
      </c>
      <c r="O397" s="30"/>
      <c r="P397" s="38"/>
      <c r="Q397" s="39" t="n">
        <f aca="false">O397+P397</f>
        <v>0</v>
      </c>
      <c r="R397" s="38"/>
      <c r="S397" s="39" t="n">
        <f aca="false">Q397+R397</f>
        <v>0</v>
      </c>
      <c r="T397" s="38"/>
      <c r="U397" s="39" t="n">
        <f aca="false">S397+T397</f>
        <v>0</v>
      </c>
      <c r="V397" s="38"/>
      <c r="W397" s="39" t="n">
        <f aca="false">U397+V397</f>
        <v>0</v>
      </c>
      <c r="X397" s="38"/>
      <c r="Y397" s="39" t="n">
        <f aca="false">W397+X397</f>
        <v>0</v>
      </c>
      <c r="Z397" s="38"/>
      <c r="AA397" s="32" t="n">
        <f aca="false">Y397+Z397</f>
        <v>0</v>
      </c>
      <c r="AB397" s="32"/>
      <c r="AC397" s="32" t="e">
        <f aca="false">AB397/AA397*100</f>
        <v>#DIV/0!</v>
      </c>
    </row>
    <row r="398" s="36" customFormat="true" ht="26.4" hidden="false" customHeight="false" outlineLevel="0" collapsed="false">
      <c r="A398" s="33"/>
      <c r="B398" s="34"/>
      <c r="C398" s="34"/>
      <c r="D398" s="34"/>
      <c r="E398" s="34"/>
      <c r="F398" s="34"/>
      <c r="G398" s="34"/>
      <c r="H398" s="35"/>
      <c r="I398" s="28" t="s">
        <v>396</v>
      </c>
      <c r="J398" s="29" t="s">
        <v>333</v>
      </c>
      <c r="K398" s="29" t="s">
        <v>83</v>
      </c>
      <c r="L398" s="29" t="s">
        <v>281</v>
      </c>
      <c r="M398" s="29" t="s">
        <v>399</v>
      </c>
      <c r="N398" s="29" t="s">
        <v>47</v>
      </c>
      <c r="O398" s="30" t="n">
        <f aca="false">O399</f>
        <v>260.6</v>
      </c>
      <c r="P398" s="30" t="n">
        <f aca="false">P399</f>
        <v>0</v>
      </c>
      <c r="Q398" s="30" t="n">
        <f aca="false">Q399</f>
        <v>260.6</v>
      </c>
      <c r="R398" s="30" t="n">
        <f aca="false">R399</f>
        <v>0</v>
      </c>
      <c r="S398" s="30" t="n">
        <f aca="false">S399</f>
        <v>260.6</v>
      </c>
      <c r="T398" s="30" t="n">
        <f aca="false">T399</f>
        <v>0</v>
      </c>
      <c r="U398" s="30" t="n">
        <f aca="false">U399</f>
        <v>260.6</v>
      </c>
      <c r="V398" s="30" t="n">
        <f aca="false">V399</f>
        <v>0</v>
      </c>
      <c r="W398" s="30" t="n">
        <f aca="false">W399</f>
        <v>260.6</v>
      </c>
      <c r="X398" s="30" t="n">
        <f aca="false">X399</f>
        <v>-110.967</v>
      </c>
      <c r="Y398" s="30" t="n">
        <f aca="false">Y399</f>
        <v>149.633</v>
      </c>
      <c r="Z398" s="30" t="n">
        <f aca="false">Z399</f>
        <v>-5.133</v>
      </c>
      <c r="AA398" s="31" t="n">
        <f aca="false">AA399</f>
        <v>144.5</v>
      </c>
      <c r="AB398" s="31" t="n">
        <f aca="false">AB399</f>
        <v>144.5</v>
      </c>
      <c r="AC398" s="32" t="n">
        <f aca="false">AB398/AA398*100</f>
        <v>100</v>
      </c>
    </row>
    <row r="399" s="36" customFormat="true" ht="13.2" hidden="false" customHeight="false" outlineLevel="0" collapsed="false">
      <c r="A399" s="33"/>
      <c r="B399" s="34"/>
      <c r="C399" s="34"/>
      <c r="D399" s="34"/>
      <c r="E399" s="34"/>
      <c r="F399" s="34"/>
      <c r="G399" s="34"/>
      <c r="H399" s="35"/>
      <c r="I399" s="28" t="s">
        <v>65</v>
      </c>
      <c r="J399" s="29" t="s">
        <v>333</v>
      </c>
      <c r="K399" s="29" t="s">
        <v>83</v>
      </c>
      <c r="L399" s="29" t="s">
        <v>281</v>
      </c>
      <c r="M399" s="29" t="s">
        <v>399</v>
      </c>
      <c r="N399" s="29" t="s">
        <v>66</v>
      </c>
      <c r="O399" s="30" t="n">
        <v>260.6</v>
      </c>
      <c r="P399" s="38"/>
      <c r="Q399" s="39" t="n">
        <f aca="false">O399+P399</f>
        <v>260.6</v>
      </c>
      <c r="R399" s="38"/>
      <c r="S399" s="39" t="n">
        <f aca="false">Q399+R399</f>
        <v>260.6</v>
      </c>
      <c r="T399" s="38"/>
      <c r="U399" s="39" t="n">
        <f aca="false">S399+T399</f>
        <v>260.6</v>
      </c>
      <c r="V399" s="38"/>
      <c r="W399" s="39" t="n">
        <f aca="false">U399+V399</f>
        <v>260.6</v>
      </c>
      <c r="X399" s="38" t="n">
        <v>-110.967</v>
      </c>
      <c r="Y399" s="39" t="n">
        <f aca="false">W399+X399</f>
        <v>149.633</v>
      </c>
      <c r="Z399" s="38" t="n">
        <v>-5.133</v>
      </c>
      <c r="AA399" s="32" t="n">
        <f aca="false">Y399+Z399</f>
        <v>144.5</v>
      </c>
      <c r="AB399" s="32" t="n">
        <v>144.5</v>
      </c>
      <c r="AC399" s="32" t="n">
        <f aca="false">AB399/AA399*100</f>
        <v>100</v>
      </c>
    </row>
    <row r="400" s="36" customFormat="true" ht="13.2" hidden="false" customHeight="false" outlineLevel="0" collapsed="false">
      <c r="A400" s="33"/>
      <c r="B400" s="34" t="s">
        <v>332</v>
      </c>
      <c r="C400" s="34" t="s">
        <v>274</v>
      </c>
      <c r="D400" s="34" t="s">
        <v>134</v>
      </c>
      <c r="E400" s="34"/>
      <c r="F400" s="34" t="s">
        <v>333</v>
      </c>
      <c r="G400" s="34" t="s">
        <v>400</v>
      </c>
      <c r="H400" s="35"/>
      <c r="I400" s="22" t="s">
        <v>392</v>
      </c>
      <c r="J400" s="23" t="s">
        <v>333</v>
      </c>
      <c r="K400" s="23" t="s">
        <v>83</v>
      </c>
      <c r="L400" s="23" t="s">
        <v>193</v>
      </c>
      <c r="M400" s="23" t="s">
        <v>49</v>
      </c>
      <c r="N400" s="23" t="s">
        <v>47</v>
      </c>
      <c r="O400" s="24" t="n">
        <f aca="false">O401</f>
        <v>1197.29</v>
      </c>
      <c r="P400" s="24" t="n">
        <f aca="false">P401</f>
        <v>0.301</v>
      </c>
      <c r="Q400" s="24" t="n">
        <f aca="false">Q401</f>
        <v>1197.591</v>
      </c>
      <c r="R400" s="24" t="n">
        <f aca="false">R401</f>
        <v>0</v>
      </c>
      <c r="S400" s="24" t="n">
        <f aca="false">S401</f>
        <v>1197.591</v>
      </c>
      <c r="T400" s="24" t="n">
        <f aca="false">T401</f>
        <v>0</v>
      </c>
      <c r="U400" s="24" t="n">
        <f aca="false">U401</f>
        <v>1197.591</v>
      </c>
      <c r="V400" s="24" t="n">
        <f aca="false">V401</f>
        <v>0</v>
      </c>
      <c r="W400" s="24" t="n">
        <f aca="false">W401</f>
        <v>1197.591</v>
      </c>
      <c r="X400" s="24" t="n">
        <f aca="false">X401</f>
        <v>0</v>
      </c>
      <c r="Y400" s="24" t="n">
        <f aca="false">Y401</f>
        <v>1197.591</v>
      </c>
      <c r="Z400" s="24" t="n">
        <f aca="false">Z401</f>
        <v>779.7</v>
      </c>
      <c r="AA400" s="25" t="n">
        <f aca="false">AA401</f>
        <v>1977.291</v>
      </c>
      <c r="AB400" s="25" t="n">
        <f aca="false">AB401</f>
        <v>1291.591</v>
      </c>
      <c r="AC400" s="26" t="n">
        <f aca="false">AB400/AA400*100</f>
        <v>65.3212400198049</v>
      </c>
    </row>
    <row r="401" s="36" customFormat="true" ht="26.4" hidden="false" customHeight="false" outlineLevel="0" collapsed="false">
      <c r="A401" s="33"/>
      <c r="B401" s="34" t="s">
        <v>332</v>
      </c>
      <c r="C401" s="34" t="s">
        <v>274</v>
      </c>
      <c r="D401" s="34" t="s">
        <v>401</v>
      </c>
      <c r="E401" s="34"/>
      <c r="F401" s="34" t="s">
        <v>333</v>
      </c>
      <c r="G401" s="34" t="s">
        <v>400</v>
      </c>
      <c r="H401" s="35"/>
      <c r="I401" s="28" t="s">
        <v>275</v>
      </c>
      <c r="J401" s="29" t="s">
        <v>333</v>
      </c>
      <c r="K401" s="29" t="s">
        <v>83</v>
      </c>
      <c r="L401" s="29" t="s">
        <v>193</v>
      </c>
      <c r="M401" s="29" t="s">
        <v>276</v>
      </c>
      <c r="N401" s="29" t="s">
        <v>47</v>
      </c>
      <c r="O401" s="30" t="n">
        <f aca="false">O402</f>
        <v>1197.29</v>
      </c>
      <c r="P401" s="30" t="n">
        <f aca="false">P402</f>
        <v>0.301</v>
      </c>
      <c r="Q401" s="30" t="n">
        <f aca="false">Q402</f>
        <v>1197.591</v>
      </c>
      <c r="R401" s="30" t="n">
        <f aca="false">R402</f>
        <v>0</v>
      </c>
      <c r="S401" s="30" t="n">
        <f aca="false">S402</f>
        <v>1197.591</v>
      </c>
      <c r="T401" s="30" t="n">
        <f aca="false">T402</f>
        <v>0</v>
      </c>
      <c r="U401" s="30" t="n">
        <f aca="false">U402</f>
        <v>1197.591</v>
      </c>
      <c r="V401" s="30" t="n">
        <f aca="false">V402</f>
        <v>0</v>
      </c>
      <c r="W401" s="30" t="n">
        <f aca="false">W402</f>
        <v>1197.591</v>
      </c>
      <c r="X401" s="30" t="n">
        <f aca="false">X402</f>
        <v>0</v>
      </c>
      <c r="Y401" s="30" t="n">
        <f aca="false">Y402</f>
        <v>1197.591</v>
      </c>
      <c r="Z401" s="30" t="n">
        <f aca="false">Z402</f>
        <v>779.7</v>
      </c>
      <c r="AA401" s="31" t="n">
        <f aca="false">AA402</f>
        <v>1977.291</v>
      </c>
      <c r="AB401" s="31" t="n">
        <f aca="false">AB402</f>
        <v>1291.591</v>
      </c>
      <c r="AC401" s="32" t="n">
        <f aca="false">AB401/AA401*100</f>
        <v>65.3212400198049</v>
      </c>
    </row>
    <row r="402" s="36" customFormat="true" ht="13.2" hidden="false" customHeight="false" outlineLevel="0" collapsed="false">
      <c r="A402" s="33"/>
      <c r="B402" s="34" t="s">
        <v>332</v>
      </c>
      <c r="C402" s="34" t="s">
        <v>274</v>
      </c>
      <c r="D402" s="34" t="s">
        <v>401</v>
      </c>
      <c r="E402" s="34" t="s">
        <v>77</v>
      </c>
      <c r="F402" s="34" t="s">
        <v>333</v>
      </c>
      <c r="G402" s="34" t="s">
        <v>400</v>
      </c>
      <c r="H402" s="35"/>
      <c r="I402" s="28" t="s">
        <v>128</v>
      </c>
      <c r="J402" s="29" t="s">
        <v>333</v>
      </c>
      <c r="K402" s="29" t="s">
        <v>83</v>
      </c>
      <c r="L402" s="29" t="s">
        <v>193</v>
      </c>
      <c r="M402" s="29" t="s">
        <v>402</v>
      </c>
      <c r="N402" s="29" t="s">
        <v>47</v>
      </c>
      <c r="O402" s="30" t="n">
        <f aca="false">O403</f>
        <v>1197.29</v>
      </c>
      <c r="P402" s="30" t="n">
        <f aca="false">P403</f>
        <v>0.301</v>
      </c>
      <c r="Q402" s="30" t="n">
        <f aca="false">Q403</f>
        <v>1197.591</v>
      </c>
      <c r="R402" s="30" t="n">
        <f aca="false">R403</f>
        <v>0</v>
      </c>
      <c r="S402" s="30" t="n">
        <f aca="false">S403</f>
        <v>1197.591</v>
      </c>
      <c r="T402" s="30" t="n">
        <f aca="false">T403</f>
        <v>0</v>
      </c>
      <c r="U402" s="30" t="n">
        <f aca="false">U403</f>
        <v>1197.591</v>
      </c>
      <c r="V402" s="30" t="n">
        <f aca="false">V403</f>
        <v>0</v>
      </c>
      <c r="W402" s="30" t="n">
        <f aca="false">W403</f>
        <v>1197.591</v>
      </c>
      <c r="X402" s="30" t="n">
        <f aca="false">X403</f>
        <v>0</v>
      </c>
      <c r="Y402" s="30" t="n">
        <f aca="false">Y403</f>
        <v>1197.591</v>
      </c>
      <c r="Z402" s="30" t="n">
        <f aca="false">Z403</f>
        <v>779.7</v>
      </c>
      <c r="AA402" s="31" t="n">
        <f aca="false">AA403</f>
        <v>1977.291</v>
      </c>
      <c r="AB402" s="31" t="n">
        <f aca="false">AB403</f>
        <v>1291.591</v>
      </c>
      <c r="AC402" s="32" t="n">
        <f aca="false">AB402/AA402*100</f>
        <v>65.3212400198049</v>
      </c>
    </row>
    <row r="403" s="36" customFormat="true" ht="13.2" hidden="false" customHeight="false" outlineLevel="0" collapsed="false">
      <c r="A403" s="33"/>
      <c r="B403" s="34" t="s">
        <v>332</v>
      </c>
      <c r="C403" s="34" t="s">
        <v>274</v>
      </c>
      <c r="D403" s="34" t="s">
        <v>403</v>
      </c>
      <c r="E403" s="34"/>
      <c r="F403" s="34" t="s">
        <v>333</v>
      </c>
      <c r="G403" s="34" t="s">
        <v>400</v>
      </c>
      <c r="H403" s="35"/>
      <c r="I403" s="28" t="s">
        <v>404</v>
      </c>
      <c r="J403" s="29" t="s">
        <v>333</v>
      </c>
      <c r="K403" s="29" t="s">
        <v>83</v>
      </c>
      <c r="L403" s="29" t="s">
        <v>193</v>
      </c>
      <c r="M403" s="29" t="s">
        <v>405</v>
      </c>
      <c r="N403" s="29" t="s">
        <v>47</v>
      </c>
      <c r="O403" s="30" t="n">
        <f aca="false">O404</f>
        <v>1197.29</v>
      </c>
      <c r="P403" s="30" t="n">
        <f aca="false">P404</f>
        <v>0.301</v>
      </c>
      <c r="Q403" s="30" t="n">
        <f aca="false">Q404</f>
        <v>1197.591</v>
      </c>
      <c r="R403" s="30" t="n">
        <f aca="false">R404</f>
        <v>0</v>
      </c>
      <c r="S403" s="30" t="n">
        <f aca="false">S404</f>
        <v>1197.591</v>
      </c>
      <c r="T403" s="30" t="n">
        <f aca="false">T404</f>
        <v>0</v>
      </c>
      <c r="U403" s="30" t="n">
        <f aca="false">U404</f>
        <v>1197.591</v>
      </c>
      <c r="V403" s="30" t="n">
        <f aca="false">V404</f>
        <v>0</v>
      </c>
      <c r="W403" s="30" t="n">
        <f aca="false">W404</f>
        <v>1197.591</v>
      </c>
      <c r="X403" s="30" t="n">
        <f aca="false">X404</f>
        <v>0</v>
      </c>
      <c r="Y403" s="30" t="n">
        <f aca="false">Y404</f>
        <v>1197.591</v>
      </c>
      <c r="Z403" s="30" t="n">
        <f aca="false">Z404</f>
        <v>779.7</v>
      </c>
      <c r="AA403" s="31" t="n">
        <f aca="false">AA404</f>
        <v>1977.291</v>
      </c>
      <c r="AB403" s="31" t="n">
        <f aca="false">AB404</f>
        <v>1291.591</v>
      </c>
      <c r="AC403" s="32" t="n">
        <f aca="false">AB403/AA403*100</f>
        <v>65.3212400198049</v>
      </c>
    </row>
    <row r="404" s="36" customFormat="true" ht="13.2" hidden="false" customHeight="false" outlineLevel="0" collapsed="false">
      <c r="A404" s="33"/>
      <c r="B404" s="34" t="s">
        <v>332</v>
      </c>
      <c r="C404" s="34" t="s">
        <v>274</v>
      </c>
      <c r="D404" s="34" t="s">
        <v>403</v>
      </c>
      <c r="E404" s="34" t="s">
        <v>77</v>
      </c>
      <c r="F404" s="34" t="s">
        <v>333</v>
      </c>
      <c r="G404" s="34" t="s">
        <v>400</v>
      </c>
      <c r="H404" s="35"/>
      <c r="I404" s="28" t="s">
        <v>395</v>
      </c>
      <c r="J404" s="29" t="s">
        <v>333</v>
      </c>
      <c r="K404" s="29" t="s">
        <v>83</v>
      </c>
      <c r="L404" s="29" t="s">
        <v>193</v>
      </c>
      <c r="M404" s="29" t="s">
        <v>406</v>
      </c>
      <c r="N404" s="29" t="s">
        <v>47</v>
      </c>
      <c r="O404" s="30" t="n">
        <f aca="false">O405</f>
        <v>1197.29</v>
      </c>
      <c r="P404" s="30" t="n">
        <f aca="false">P405</f>
        <v>0.301</v>
      </c>
      <c r="Q404" s="30" t="n">
        <f aca="false">Q405</f>
        <v>1197.591</v>
      </c>
      <c r="R404" s="30" t="n">
        <f aca="false">R405</f>
        <v>0</v>
      </c>
      <c r="S404" s="30" t="n">
        <f aca="false">S405</f>
        <v>1197.591</v>
      </c>
      <c r="T404" s="30" t="n">
        <f aca="false">T405</f>
        <v>0</v>
      </c>
      <c r="U404" s="30" t="n">
        <f aca="false">U405</f>
        <v>1197.591</v>
      </c>
      <c r="V404" s="30" t="n">
        <f aca="false">V405</f>
        <v>0</v>
      </c>
      <c r="W404" s="30" t="n">
        <f aca="false">W405</f>
        <v>1197.591</v>
      </c>
      <c r="X404" s="30" t="n">
        <f aca="false">X405</f>
        <v>0</v>
      </c>
      <c r="Y404" s="30" t="n">
        <f aca="false">Y405</f>
        <v>1197.591</v>
      </c>
      <c r="Z404" s="30" t="n">
        <f aca="false">Z405</f>
        <v>779.7</v>
      </c>
      <c r="AA404" s="31" t="n">
        <f aca="false">AA405</f>
        <v>1977.291</v>
      </c>
      <c r="AB404" s="31" t="n">
        <f aca="false">AB405</f>
        <v>1291.591</v>
      </c>
      <c r="AC404" s="32" t="n">
        <f aca="false">AB404/AA404*100</f>
        <v>65.3212400198049</v>
      </c>
    </row>
    <row r="405" s="27" customFormat="true" ht="13.2" hidden="false" customHeight="false" outlineLevel="0" collapsed="false">
      <c r="A405" s="19"/>
      <c r="B405" s="20" t="s">
        <v>332</v>
      </c>
      <c r="C405" s="20" t="s">
        <v>407</v>
      </c>
      <c r="D405" s="20"/>
      <c r="E405" s="20"/>
      <c r="F405" s="20" t="s">
        <v>333</v>
      </c>
      <c r="G405" s="20" t="s">
        <v>408</v>
      </c>
      <c r="H405" s="21"/>
      <c r="I405" s="28" t="s">
        <v>65</v>
      </c>
      <c r="J405" s="29" t="s">
        <v>333</v>
      </c>
      <c r="K405" s="29" t="s">
        <v>83</v>
      </c>
      <c r="L405" s="29" t="s">
        <v>193</v>
      </c>
      <c r="M405" s="29" t="s">
        <v>406</v>
      </c>
      <c r="N405" s="29" t="s">
        <v>66</v>
      </c>
      <c r="O405" s="30" t="n">
        <v>1197.29</v>
      </c>
      <c r="P405" s="52" t="n">
        <v>0.301</v>
      </c>
      <c r="Q405" s="39" t="n">
        <f aca="false">O405+P405</f>
        <v>1197.591</v>
      </c>
      <c r="R405" s="52"/>
      <c r="S405" s="39" t="n">
        <f aca="false">Q405+R405</f>
        <v>1197.591</v>
      </c>
      <c r="T405" s="52"/>
      <c r="U405" s="39" t="n">
        <f aca="false">S405+T405</f>
        <v>1197.591</v>
      </c>
      <c r="V405" s="52"/>
      <c r="W405" s="39" t="n">
        <f aca="false">U405+V405</f>
        <v>1197.591</v>
      </c>
      <c r="X405" s="52"/>
      <c r="Y405" s="39" t="n">
        <f aca="false">W405+X405</f>
        <v>1197.591</v>
      </c>
      <c r="Z405" s="39" t="n">
        <v>779.7</v>
      </c>
      <c r="AA405" s="32" t="n">
        <f aca="false">Y405+Z405</f>
        <v>1977.291</v>
      </c>
      <c r="AB405" s="26" t="n">
        <v>1291.591</v>
      </c>
      <c r="AC405" s="32" t="n">
        <f aca="false">AB405/AA405*100</f>
        <v>65.3212400198049</v>
      </c>
    </row>
    <row r="406" s="36" customFormat="true" ht="13.2" hidden="false" customHeight="false" outlineLevel="0" collapsed="false">
      <c r="A406" s="33"/>
      <c r="B406" s="34" t="s">
        <v>332</v>
      </c>
      <c r="C406" s="34" t="s">
        <v>407</v>
      </c>
      <c r="D406" s="34" t="s">
        <v>409</v>
      </c>
      <c r="E406" s="34"/>
      <c r="F406" s="34" t="s">
        <v>333</v>
      </c>
      <c r="G406" s="34" t="s">
        <v>408</v>
      </c>
      <c r="H406" s="35"/>
      <c r="I406" s="22" t="s">
        <v>274</v>
      </c>
      <c r="J406" s="23" t="s">
        <v>333</v>
      </c>
      <c r="K406" s="23" t="s">
        <v>83</v>
      </c>
      <c r="L406" s="23" t="s">
        <v>142</v>
      </c>
      <c r="M406" s="23" t="s">
        <v>49</v>
      </c>
      <c r="N406" s="23" t="s">
        <v>47</v>
      </c>
      <c r="O406" s="24" t="n">
        <f aca="false">O407</f>
        <v>19561.6</v>
      </c>
      <c r="P406" s="24" t="n">
        <f aca="false">P407</f>
        <v>0</v>
      </c>
      <c r="Q406" s="24" t="n">
        <f aca="false">Q407</f>
        <v>19561.6</v>
      </c>
      <c r="R406" s="24" t="n">
        <f aca="false">R407</f>
        <v>1981.722</v>
      </c>
      <c r="S406" s="24" t="n">
        <f aca="false">S407</f>
        <v>21543.322</v>
      </c>
      <c r="T406" s="24" t="n">
        <f aca="false">T407</f>
        <v>-24.087</v>
      </c>
      <c r="U406" s="24" t="n">
        <f aca="false">U407</f>
        <v>21519.235</v>
      </c>
      <c r="V406" s="24" t="n">
        <f aca="false">V407</f>
        <v>0</v>
      </c>
      <c r="W406" s="24" t="n">
        <f aca="false">W407</f>
        <v>21519.235</v>
      </c>
      <c r="X406" s="24" t="n">
        <f aca="false">X407</f>
        <v>0</v>
      </c>
      <c r="Y406" s="24" t="n">
        <f aca="false">Y407</f>
        <v>21519.235</v>
      </c>
      <c r="Z406" s="24" t="n">
        <f aca="false">Z407</f>
        <v>0</v>
      </c>
      <c r="AA406" s="25" t="n">
        <f aca="false">AA407</f>
        <v>21519.235</v>
      </c>
      <c r="AB406" s="25" t="n">
        <f aca="false">AB407</f>
        <v>18287.082</v>
      </c>
      <c r="AC406" s="26" t="n">
        <f aca="false">AB406/AA406*100</f>
        <v>84.9801677429518</v>
      </c>
    </row>
    <row r="407" s="36" customFormat="true" ht="26.4" hidden="false" customHeight="false" outlineLevel="0" collapsed="false">
      <c r="A407" s="33"/>
      <c r="B407" s="34" t="s">
        <v>332</v>
      </c>
      <c r="C407" s="34" t="s">
        <v>407</v>
      </c>
      <c r="D407" s="34" t="s">
        <v>128</v>
      </c>
      <c r="E407" s="34"/>
      <c r="F407" s="34" t="s">
        <v>333</v>
      </c>
      <c r="G407" s="34" t="s">
        <v>408</v>
      </c>
      <c r="H407" s="35"/>
      <c r="I407" s="28" t="s">
        <v>275</v>
      </c>
      <c r="J407" s="29" t="s">
        <v>333</v>
      </c>
      <c r="K407" s="29" t="s">
        <v>83</v>
      </c>
      <c r="L407" s="29" t="s">
        <v>142</v>
      </c>
      <c r="M407" s="29" t="s">
        <v>276</v>
      </c>
      <c r="N407" s="29" t="s">
        <v>47</v>
      </c>
      <c r="O407" s="30" t="n">
        <f aca="false">O411+O414+O408</f>
        <v>19561.6</v>
      </c>
      <c r="P407" s="30" t="n">
        <f aca="false">P411+P414+P408</f>
        <v>0</v>
      </c>
      <c r="Q407" s="30" t="n">
        <f aca="false">Q411+Q414+Q408</f>
        <v>19561.6</v>
      </c>
      <c r="R407" s="30" t="n">
        <f aca="false">R411+R414+R408</f>
        <v>1981.722</v>
      </c>
      <c r="S407" s="30" t="n">
        <f aca="false">S411+S414+S408</f>
        <v>21543.322</v>
      </c>
      <c r="T407" s="30" t="n">
        <f aca="false">T411+T414+T408</f>
        <v>-24.087</v>
      </c>
      <c r="U407" s="30" t="n">
        <f aca="false">U411+U414+U408</f>
        <v>21519.235</v>
      </c>
      <c r="V407" s="30" t="n">
        <f aca="false">V411+V414+V408</f>
        <v>0</v>
      </c>
      <c r="W407" s="30" t="n">
        <f aca="false">W411+W414+W408</f>
        <v>21519.235</v>
      </c>
      <c r="X407" s="30" t="n">
        <f aca="false">X411+X414+X408</f>
        <v>0</v>
      </c>
      <c r="Y407" s="30" t="n">
        <f aca="false">Y411+Y414+Y408</f>
        <v>21519.235</v>
      </c>
      <c r="Z407" s="30" t="n">
        <f aca="false">Z411+Z414+Z408</f>
        <v>0</v>
      </c>
      <c r="AA407" s="31" t="n">
        <f aca="false">AA411+AA414+AA408</f>
        <v>21519.235</v>
      </c>
      <c r="AB407" s="31" t="n">
        <f aca="false">AB411+AB414+AB408</f>
        <v>18287.082</v>
      </c>
      <c r="AC407" s="32" t="n">
        <f aca="false">AB407/AA407*100</f>
        <v>84.9801677429518</v>
      </c>
    </row>
    <row r="408" s="36" customFormat="true" ht="13.2" hidden="false" customHeight="false" outlineLevel="0" collapsed="false">
      <c r="A408" s="33"/>
      <c r="B408" s="34"/>
      <c r="C408" s="34"/>
      <c r="D408" s="34"/>
      <c r="E408" s="34"/>
      <c r="F408" s="34"/>
      <c r="G408" s="34"/>
      <c r="H408" s="35"/>
      <c r="I408" s="28" t="s">
        <v>128</v>
      </c>
      <c r="J408" s="29" t="s">
        <v>333</v>
      </c>
      <c r="K408" s="29" t="s">
        <v>83</v>
      </c>
      <c r="L408" s="29" t="s">
        <v>142</v>
      </c>
      <c r="M408" s="29" t="s">
        <v>402</v>
      </c>
      <c r="N408" s="29" t="s">
        <v>47</v>
      </c>
      <c r="O408" s="30" t="n">
        <f aca="false">O409</f>
        <v>361</v>
      </c>
      <c r="P408" s="30" t="n">
        <f aca="false">P409</f>
        <v>0</v>
      </c>
      <c r="Q408" s="30" t="n">
        <f aca="false">Q409</f>
        <v>361</v>
      </c>
      <c r="R408" s="30" t="n">
        <f aca="false">R409</f>
        <v>3619.667</v>
      </c>
      <c r="S408" s="30" t="n">
        <f aca="false">S409</f>
        <v>3980.667</v>
      </c>
      <c r="T408" s="30" t="n">
        <f aca="false">T409</f>
        <v>-24.087</v>
      </c>
      <c r="U408" s="30" t="n">
        <f aca="false">U409</f>
        <v>3956.58</v>
      </c>
      <c r="V408" s="30" t="n">
        <f aca="false">V409</f>
        <v>0</v>
      </c>
      <c r="W408" s="30" t="n">
        <f aca="false">W409</f>
        <v>3956.58</v>
      </c>
      <c r="X408" s="30" t="n">
        <f aca="false">X409</f>
        <v>0</v>
      </c>
      <c r="Y408" s="30" t="n">
        <f aca="false">Y409</f>
        <v>3956.58</v>
      </c>
      <c r="Z408" s="30" t="n">
        <f aca="false">Z409</f>
        <v>0</v>
      </c>
      <c r="AA408" s="31" t="n">
        <f aca="false">AA409</f>
        <v>3956.58</v>
      </c>
      <c r="AB408" s="31" t="n">
        <f aca="false">AB409</f>
        <v>2758.34</v>
      </c>
      <c r="AC408" s="32" t="n">
        <f aca="false">AB408/AA408*100</f>
        <v>69.7152591379424</v>
      </c>
    </row>
    <row r="409" s="36" customFormat="true" ht="13.2" hidden="false" customHeight="false" outlineLevel="0" collapsed="false">
      <c r="A409" s="33"/>
      <c r="B409" s="34"/>
      <c r="C409" s="34"/>
      <c r="D409" s="34"/>
      <c r="E409" s="34"/>
      <c r="F409" s="34"/>
      <c r="G409" s="34"/>
      <c r="H409" s="35"/>
      <c r="I409" s="28" t="s">
        <v>404</v>
      </c>
      <c r="J409" s="29" t="s">
        <v>333</v>
      </c>
      <c r="K409" s="29" t="s">
        <v>83</v>
      </c>
      <c r="L409" s="29" t="s">
        <v>142</v>
      </c>
      <c r="M409" s="29" t="s">
        <v>405</v>
      </c>
      <c r="N409" s="29" t="s">
        <v>47</v>
      </c>
      <c r="O409" s="30" t="n">
        <f aca="false">O410</f>
        <v>361</v>
      </c>
      <c r="P409" s="30" t="n">
        <f aca="false">P410</f>
        <v>0</v>
      </c>
      <c r="Q409" s="30" t="n">
        <f aca="false">Q410</f>
        <v>361</v>
      </c>
      <c r="R409" s="30" t="n">
        <f aca="false">R410</f>
        <v>3619.667</v>
      </c>
      <c r="S409" s="30" t="n">
        <f aca="false">S410</f>
        <v>3980.667</v>
      </c>
      <c r="T409" s="30" t="n">
        <f aca="false">T410</f>
        <v>-24.087</v>
      </c>
      <c r="U409" s="30" t="n">
        <f aca="false">U410</f>
        <v>3956.58</v>
      </c>
      <c r="V409" s="30" t="n">
        <f aca="false">V410</f>
        <v>0</v>
      </c>
      <c r="W409" s="30" t="n">
        <f aca="false">W410</f>
        <v>3956.58</v>
      </c>
      <c r="X409" s="30" t="n">
        <f aca="false">X410</f>
        <v>0</v>
      </c>
      <c r="Y409" s="30" t="n">
        <f aca="false">Y410</f>
        <v>3956.58</v>
      </c>
      <c r="Z409" s="30" t="n">
        <f aca="false">Z410</f>
        <v>0</v>
      </c>
      <c r="AA409" s="31" t="n">
        <f aca="false">AA410</f>
        <v>3956.58</v>
      </c>
      <c r="AB409" s="31" t="n">
        <f aca="false">AB410</f>
        <v>2758.34</v>
      </c>
      <c r="AC409" s="32" t="n">
        <f aca="false">AB409/AA409*100</f>
        <v>69.7152591379424</v>
      </c>
    </row>
    <row r="410" s="36" customFormat="true" ht="13.2" hidden="false" customHeight="false" outlineLevel="0" collapsed="false">
      <c r="A410" s="33"/>
      <c r="B410" s="34"/>
      <c r="C410" s="34"/>
      <c r="D410" s="34"/>
      <c r="E410" s="34"/>
      <c r="F410" s="34"/>
      <c r="G410" s="34"/>
      <c r="H410" s="35"/>
      <c r="I410" s="28" t="s">
        <v>77</v>
      </c>
      <c r="J410" s="29" t="s">
        <v>333</v>
      </c>
      <c r="K410" s="29" t="s">
        <v>83</v>
      </c>
      <c r="L410" s="29" t="s">
        <v>142</v>
      </c>
      <c r="M410" s="29" t="s">
        <v>405</v>
      </c>
      <c r="N410" s="41" t="s">
        <v>78</v>
      </c>
      <c r="O410" s="30" t="n">
        <v>361</v>
      </c>
      <c r="P410" s="30"/>
      <c r="Q410" s="30" t="n">
        <f aca="false">O410+P410</f>
        <v>361</v>
      </c>
      <c r="R410" s="30" t="n">
        <v>3619.667</v>
      </c>
      <c r="S410" s="30" t="n">
        <f aca="false">Q410+R410</f>
        <v>3980.667</v>
      </c>
      <c r="T410" s="30" t="n">
        <v>-24.087</v>
      </c>
      <c r="U410" s="30" t="n">
        <f aca="false">S410+T410</f>
        <v>3956.58</v>
      </c>
      <c r="V410" s="30"/>
      <c r="W410" s="30" t="n">
        <f aca="false">U410+V410</f>
        <v>3956.58</v>
      </c>
      <c r="X410" s="30"/>
      <c r="Y410" s="30" t="n">
        <f aca="false">W410+X410</f>
        <v>3956.58</v>
      </c>
      <c r="Z410" s="30"/>
      <c r="AA410" s="31" t="n">
        <f aca="false">Y410+Z410</f>
        <v>3956.58</v>
      </c>
      <c r="AB410" s="32" t="n">
        <v>2758.34</v>
      </c>
      <c r="AC410" s="32" t="n">
        <f aca="false">AB410/AA410*100</f>
        <v>69.7152591379424</v>
      </c>
    </row>
    <row r="411" s="36" customFormat="true" ht="39.6" hidden="false" customHeight="false" outlineLevel="0" collapsed="false">
      <c r="A411" s="33"/>
      <c r="B411" s="34" t="s">
        <v>332</v>
      </c>
      <c r="C411" s="34" t="s">
        <v>407</v>
      </c>
      <c r="D411" s="34" t="s">
        <v>410</v>
      </c>
      <c r="E411" s="34"/>
      <c r="F411" s="34" t="s">
        <v>333</v>
      </c>
      <c r="G411" s="34" t="s">
        <v>408</v>
      </c>
      <c r="H411" s="35"/>
      <c r="I411" s="28" t="s">
        <v>134</v>
      </c>
      <c r="J411" s="29" t="s">
        <v>333</v>
      </c>
      <c r="K411" s="29" t="s">
        <v>83</v>
      </c>
      <c r="L411" s="29" t="s">
        <v>142</v>
      </c>
      <c r="M411" s="29" t="s">
        <v>277</v>
      </c>
      <c r="N411" s="29" t="s">
        <v>47</v>
      </c>
      <c r="O411" s="30" t="n">
        <f aca="false">O412</f>
        <v>16179</v>
      </c>
      <c r="P411" s="30" t="n">
        <f aca="false">P412</f>
        <v>0</v>
      </c>
      <c r="Q411" s="30" t="n">
        <f aca="false">Q412</f>
        <v>16179</v>
      </c>
      <c r="R411" s="30" t="n">
        <f aca="false">R412</f>
        <v>481.722</v>
      </c>
      <c r="S411" s="30" t="n">
        <f aca="false">S412</f>
        <v>16660.722</v>
      </c>
      <c r="T411" s="30" t="n">
        <f aca="false">T412</f>
        <v>-24.087</v>
      </c>
      <c r="U411" s="30" t="n">
        <f aca="false">U412</f>
        <v>16636.635</v>
      </c>
      <c r="V411" s="30" t="n">
        <f aca="false">V412</f>
        <v>0</v>
      </c>
      <c r="W411" s="30" t="n">
        <f aca="false">W412</f>
        <v>16636.635</v>
      </c>
      <c r="X411" s="30" t="n">
        <f aca="false">X412</f>
        <v>0</v>
      </c>
      <c r="Y411" s="30" t="n">
        <f aca="false">Y412</f>
        <v>16636.635</v>
      </c>
      <c r="Z411" s="30" t="n">
        <f aca="false">Z412</f>
        <v>0</v>
      </c>
      <c r="AA411" s="31" t="n">
        <f aca="false">AA412</f>
        <v>16636.635</v>
      </c>
      <c r="AB411" s="31" t="n">
        <f aca="false">AB412</f>
        <v>14673.055</v>
      </c>
      <c r="AC411" s="32" t="n">
        <f aca="false">AB411/AA411*100</f>
        <v>88.1972526295131</v>
      </c>
    </row>
    <row r="412" s="36" customFormat="true" ht="26.4" hidden="false" customHeight="false" outlineLevel="0" collapsed="false">
      <c r="A412" s="33"/>
      <c r="B412" s="34" t="s">
        <v>332</v>
      </c>
      <c r="C412" s="34" t="s">
        <v>407</v>
      </c>
      <c r="D412" s="34" t="s">
        <v>410</v>
      </c>
      <c r="E412" s="34" t="s">
        <v>77</v>
      </c>
      <c r="F412" s="34" t="s">
        <v>333</v>
      </c>
      <c r="G412" s="34" t="s">
        <v>408</v>
      </c>
      <c r="H412" s="35"/>
      <c r="I412" s="28" t="s">
        <v>401</v>
      </c>
      <c r="J412" s="29" t="s">
        <v>333</v>
      </c>
      <c r="K412" s="29" t="s">
        <v>83</v>
      </c>
      <c r="L412" s="29" t="s">
        <v>142</v>
      </c>
      <c r="M412" s="29" t="s">
        <v>411</v>
      </c>
      <c r="N412" s="29" t="s">
        <v>47</v>
      </c>
      <c r="O412" s="30" t="n">
        <f aca="false">O413</f>
        <v>16179</v>
      </c>
      <c r="P412" s="30" t="n">
        <f aca="false">P413</f>
        <v>0</v>
      </c>
      <c r="Q412" s="30" t="n">
        <f aca="false">Q413</f>
        <v>16179</v>
      </c>
      <c r="R412" s="30" t="n">
        <f aca="false">R413</f>
        <v>481.722</v>
      </c>
      <c r="S412" s="30" t="n">
        <f aca="false">S413</f>
        <v>16660.722</v>
      </c>
      <c r="T412" s="30" t="n">
        <f aca="false">T413</f>
        <v>-24.087</v>
      </c>
      <c r="U412" s="30" t="n">
        <f aca="false">U413</f>
        <v>16636.635</v>
      </c>
      <c r="V412" s="30" t="n">
        <f aca="false">V413</f>
        <v>0</v>
      </c>
      <c r="W412" s="30" t="n">
        <f aca="false">W413</f>
        <v>16636.635</v>
      </c>
      <c r="X412" s="30" t="n">
        <f aca="false">X413</f>
        <v>0</v>
      </c>
      <c r="Y412" s="30" t="n">
        <f aca="false">Y413</f>
        <v>16636.635</v>
      </c>
      <c r="Z412" s="30" t="n">
        <f aca="false">Z413</f>
        <v>0</v>
      </c>
      <c r="AA412" s="31" t="n">
        <f aca="false">AA413</f>
        <v>16636.635</v>
      </c>
      <c r="AB412" s="31" t="n">
        <f aca="false">AB413</f>
        <v>14673.055</v>
      </c>
      <c r="AC412" s="32" t="n">
        <f aca="false">AB412/AA412*100</f>
        <v>88.1972526295131</v>
      </c>
    </row>
    <row r="413" s="27" customFormat="true" ht="13.2" hidden="false" customHeight="false" outlineLevel="0" collapsed="false">
      <c r="A413" s="19"/>
      <c r="B413" s="20" t="s">
        <v>332</v>
      </c>
      <c r="C413" s="20" t="s">
        <v>412</v>
      </c>
      <c r="D413" s="20"/>
      <c r="E413" s="20"/>
      <c r="F413" s="20" t="s">
        <v>333</v>
      </c>
      <c r="G413" s="20" t="s">
        <v>413</v>
      </c>
      <c r="H413" s="21"/>
      <c r="I413" s="28" t="s">
        <v>77</v>
      </c>
      <c r="J413" s="29" t="s">
        <v>333</v>
      </c>
      <c r="K413" s="29" t="s">
        <v>83</v>
      </c>
      <c r="L413" s="29" t="s">
        <v>142</v>
      </c>
      <c r="M413" s="29" t="s">
        <v>411</v>
      </c>
      <c r="N413" s="29" t="s">
        <v>78</v>
      </c>
      <c r="O413" s="30" t="n">
        <v>16179</v>
      </c>
      <c r="P413" s="39"/>
      <c r="Q413" s="39" t="n">
        <f aca="false">O413+P413</f>
        <v>16179</v>
      </c>
      <c r="R413" s="39" t="n">
        <v>481.722</v>
      </c>
      <c r="S413" s="39" t="n">
        <f aca="false">Q413+R413</f>
        <v>16660.722</v>
      </c>
      <c r="T413" s="39" t="n">
        <v>-24.087</v>
      </c>
      <c r="U413" s="39" t="n">
        <f aca="false">S413+T413</f>
        <v>16636.635</v>
      </c>
      <c r="V413" s="39"/>
      <c r="W413" s="39" t="n">
        <f aca="false">U413+V413</f>
        <v>16636.635</v>
      </c>
      <c r="X413" s="39"/>
      <c r="Y413" s="39" t="n">
        <f aca="false">W413+X413</f>
        <v>16636.635</v>
      </c>
      <c r="Z413" s="39"/>
      <c r="AA413" s="32" t="n">
        <f aca="false">Y413+Z413</f>
        <v>16636.635</v>
      </c>
      <c r="AB413" s="32" t="n">
        <v>14673.055</v>
      </c>
      <c r="AC413" s="32" t="n">
        <f aca="false">AB413/AA413*100</f>
        <v>88.1972526295131</v>
      </c>
    </row>
    <row r="414" s="27" customFormat="true" ht="26.4" hidden="false" customHeight="false" outlineLevel="0" collapsed="false">
      <c r="A414" s="19"/>
      <c r="B414" s="20" t="s">
        <v>332</v>
      </c>
      <c r="C414" s="20" t="s">
        <v>414</v>
      </c>
      <c r="D414" s="20"/>
      <c r="E414" s="20"/>
      <c r="F414" s="20" t="s">
        <v>333</v>
      </c>
      <c r="G414" s="20" t="s">
        <v>415</v>
      </c>
      <c r="H414" s="21"/>
      <c r="I414" s="28" t="s">
        <v>403</v>
      </c>
      <c r="J414" s="29" t="s">
        <v>333</v>
      </c>
      <c r="K414" s="29" t="s">
        <v>83</v>
      </c>
      <c r="L414" s="29" t="s">
        <v>142</v>
      </c>
      <c r="M414" s="29" t="s">
        <v>416</v>
      </c>
      <c r="N414" s="29" t="s">
        <v>47</v>
      </c>
      <c r="O414" s="30" t="n">
        <f aca="false">O415</f>
        <v>3021.6</v>
      </c>
      <c r="P414" s="30" t="n">
        <f aca="false">P415</f>
        <v>0</v>
      </c>
      <c r="Q414" s="30" t="n">
        <f aca="false">Q415</f>
        <v>3021.6</v>
      </c>
      <c r="R414" s="30" t="n">
        <f aca="false">R415</f>
        <v>-2119.667</v>
      </c>
      <c r="S414" s="30" t="n">
        <f aca="false">S415</f>
        <v>901.933</v>
      </c>
      <c r="T414" s="30" t="n">
        <f aca="false">T415</f>
        <v>24.087</v>
      </c>
      <c r="U414" s="30" t="n">
        <f aca="false">U415</f>
        <v>926.02</v>
      </c>
      <c r="V414" s="30" t="n">
        <f aca="false">V415</f>
        <v>0</v>
      </c>
      <c r="W414" s="30" t="n">
        <f aca="false">W415</f>
        <v>926.02</v>
      </c>
      <c r="X414" s="30" t="n">
        <f aca="false">X415</f>
        <v>0</v>
      </c>
      <c r="Y414" s="30" t="n">
        <f aca="false">Y415</f>
        <v>926.02</v>
      </c>
      <c r="Z414" s="30" t="n">
        <f aca="false">Z415</f>
        <v>0</v>
      </c>
      <c r="AA414" s="31" t="n">
        <f aca="false">AA415</f>
        <v>926.02</v>
      </c>
      <c r="AB414" s="31" t="n">
        <f aca="false">AB415</f>
        <v>855.687</v>
      </c>
      <c r="AC414" s="32" t="n">
        <f aca="false">AB414/AA414*100</f>
        <v>92.4048076715406</v>
      </c>
    </row>
    <row r="415" s="36" customFormat="true" ht="13.2" hidden="false" customHeight="false" outlineLevel="0" collapsed="false">
      <c r="A415" s="33"/>
      <c r="B415" s="34" t="s">
        <v>332</v>
      </c>
      <c r="C415" s="34" t="s">
        <v>414</v>
      </c>
      <c r="D415" s="34" t="s">
        <v>224</v>
      </c>
      <c r="E415" s="34"/>
      <c r="F415" s="34" t="s">
        <v>333</v>
      </c>
      <c r="G415" s="34" t="s">
        <v>415</v>
      </c>
      <c r="H415" s="35"/>
      <c r="I415" s="28" t="s">
        <v>77</v>
      </c>
      <c r="J415" s="29" t="s">
        <v>333</v>
      </c>
      <c r="K415" s="29" t="s">
        <v>83</v>
      </c>
      <c r="L415" s="29" t="s">
        <v>142</v>
      </c>
      <c r="M415" s="29" t="s">
        <v>416</v>
      </c>
      <c r="N415" s="29" t="s">
        <v>78</v>
      </c>
      <c r="O415" s="30" t="n">
        <v>3021.6</v>
      </c>
      <c r="P415" s="38"/>
      <c r="Q415" s="39" t="n">
        <f aca="false">O415+P415</f>
        <v>3021.6</v>
      </c>
      <c r="R415" s="38" t="n">
        <v>-2119.667</v>
      </c>
      <c r="S415" s="39" t="n">
        <f aca="false">Q415+R415</f>
        <v>901.933</v>
      </c>
      <c r="T415" s="38" t="n">
        <v>24.087</v>
      </c>
      <c r="U415" s="39" t="n">
        <f aca="false">S415+T415</f>
        <v>926.02</v>
      </c>
      <c r="V415" s="38"/>
      <c r="W415" s="39" t="n">
        <f aca="false">U415+V415</f>
        <v>926.02</v>
      </c>
      <c r="X415" s="38"/>
      <c r="Y415" s="39" t="n">
        <f aca="false">W415+X415</f>
        <v>926.02</v>
      </c>
      <c r="Z415" s="38"/>
      <c r="AA415" s="32" t="n">
        <f aca="false">Y415+Z415</f>
        <v>926.02</v>
      </c>
      <c r="AB415" s="32" t="n">
        <v>855.687</v>
      </c>
      <c r="AC415" s="32" t="n">
        <f aca="false">AB415/AA415*100</f>
        <v>92.4048076715406</v>
      </c>
    </row>
    <row r="416" s="36" customFormat="true" ht="13.2" hidden="false" customHeight="false" outlineLevel="0" collapsed="false">
      <c r="A416" s="33"/>
      <c r="B416" s="34" t="s">
        <v>332</v>
      </c>
      <c r="C416" s="34" t="s">
        <v>414</v>
      </c>
      <c r="D416" s="34" t="s">
        <v>128</v>
      </c>
      <c r="E416" s="34"/>
      <c r="F416" s="34" t="s">
        <v>333</v>
      </c>
      <c r="G416" s="34" t="s">
        <v>415</v>
      </c>
      <c r="H416" s="35"/>
      <c r="I416" s="22" t="s">
        <v>407</v>
      </c>
      <c r="J416" s="23" t="s">
        <v>333</v>
      </c>
      <c r="K416" s="23" t="s">
        <v>83</v>
      </c>
      <c r="L416" s="23" t="s">
        <v>417</v>
      </c>
      <c r="M416" s="23" t="s">
        <v>49</v>
      </c>
      <c r="N416" s="23" t="s">
        <v>47</v>
      </c>
      <c r="O416" s="24" t="n">
        <f aca="false">O417</f>
        <v>15</v>
      </c>
      <c r="P416" s="24" t="n">
        <f aca="false">P417</f>
        <v>0</v>
      </c>
      <c r="Q416" s="24" t="n">
        <f aca="false">Q417+Q421</f>
        <v>15</v>
      </c>
      <c r="R416" s="24" t="n">
        <f aca="false">R417+R421</f>
        <v>12.5</v>
      </c>
      <c r="S416" s="24" t="n">
        <f aca="false">S417+S421</f>
        <v>27.5</v>
      </c>
      <c r="T416" s="24" t="n">
        <f aca="false">T417+T421</f>
        <v>-10</v>
      </c>
      <c r="U416" s="24" t="n">
        <f aca="false">U417+U421</f>
        <v>17.5</v>
      </c>
      <c r="V416" s="24" t="n">
        <f aca="false">V417+V421</f>
        <v>0</v>
      </c>
      <c r="W416" s="24" t="n">
        <f aca="false">W417+W421</f>
        <v>17.5</v>
      </c>
      <c r="X416" s="24" t="n">
        <f aca="false">X417+X421</f>
        <v>0</v>
      </c>
      <c r="Y416" s="24" t="n">
        <f aca="false">Y417+Y421</f>
        <v>17.5</v>
      </c>
      <c r="Z416" s="24" t="n">
        <f aca="false">Z417+Z421</f>
        <v>0</v>
      </c>
      <c r="AA416" s="25" t="n">
        <f aca="false">AA417+AA421</f>
        <v>17.5</v>
      </c>
      <c r="AB416" s="25" t="n">
        <f aca="false">AB417+AB421</f>
        <v>12.5</v>
      </c>
      <c r="AC416" s="26" t="n">
        <f aca="false">AB416/AA416*100</f>
        <v>71.4285714285714</v>
      </c>
    </row>
    <row r="417" s="36" customFormat="true" ht="26.4" hidden="false" customHeight="false" outlineLevel="0" collapsed="false">
      <c r="A417" s="33"/>
      <c r="B417" s="34" t="s">
        <v>332</v>
      </c>
      <c r="C417" s="34" t="s">
        <v>414</v>
      </c>
      <c r="D417" s="34" t="s">
        <v>227</v>
      </c>
      <c r="E417" s="34"/>
      <c r="F417" s="34" t="s">
        <v>333</v>
      </c>
      <c r="G417" s="34" t="s">
        <v>415</v>
      </c>
      <c r="H417" s="35"/>
      <c r="I417" s="28" t="s">
        <v>409</v>
      </c>
      <c r="J417" s="29" t="s">
        <v>333</v>
      </c>
      <c r="K417" s="29" t="s">
        <v>83</v>
      </c>
      <c r="L417" s="29" t="s">
        <v>417</v>
      </c>
      <c r="M417" s="29" t="s">
        <v>418</v>
      </c>
      <c r="N417" s="29" t="s">
        <v>47</v>
      </c>
      <c r="O417" s="30" t="n">
        <f aca="false">O418</f>
        <v>15</v>
      </c>
      <c r="P417" s="30" t="n">
        <f aca="false">P418</f>
        <v>0</v>
      </c>
      <c r="Q417" s="30" t="n">
        <f aca="false">Q418</f>
        <v>15</v>
      </c>
      <c r="R417" s="30" t="n">
        <f aca="false">R418</f>
        <v>0</v>
      </c>
      <c r="S417" s="30" t="n">
        <f aca="false">S418</f>
        <v>15</v>
      </c>
      <c r="T417" s="30" t="n">
        <f aca="false">T418</f>
        <v>-10</v>
      </c>
      <c r="U417" s="30" t="n">
        <f aca="false">U418</f>
        <v>5</v>
      </c>
      <c r="V417" s="30" t="n">
        <f aca="false">V418</f>
        <v>0</v>
      </c>
      <c r="W417" s="30" t="n">
        <f aca="false">W418</f>
        <v>5</v>
      </c>
      <c r="X417" s="30" t="n">
        <f aca="false">X418</f>
        <v>0</v>
      </c>
      <c r="Y417" s="30" t="n">
        <f aca="false">Y418</f>
        <v>5</v>
      </c>
      <c r="Z417" s="30" t="n">
        <f aca="false">Z418</f>
        <v>0</v>
      </c>
      <c r="AA417" s="31" t="n">
        <f aca="false">AA418</f>
        <v>5</v>
      </c>
      <c r="AB417" s="31" t="n">
        <f aca="false">AB418</f>
        <v>0</v>
      </c>
      <c r="AC417" s="32" t="n">
        <f aca="false">AB417/AA417*100</f>
        <v>0</v>
      </c>
    </row>
    <row r="418" s="36" customFormat="true" ht="13.2" hidden="false" customHeight="false" outlineLevel="0" collapsed="false">
      <c r="A418" s="33"/>
      <c r="B418" s="34" t="s">
        <v>332</v>
      </c>
      <c r="C418" s="34" t="s">
        <v>414</v>
      </c>
      <c r="D418" s="34" t="s">
        <v>227</v>
      </c>
      <c r="E418" s="34" t="s">
        <v>77</v>
      </c>
      <c r="F418" s="34" t="s">
        <v>333</v>
      </c>
      <c r="G418" s="34" t="s">
        <v>415</v>
      </c>
      <c r="H418" s="35"/>
      <c r="I418" s="28" t="s">
        <v>128</v>
      </c>
      <c r="J418" s="29" t="s">
        <v>333</v>
      </c>
      <c r="K418" s="29" t="s">
        <v>83</v>
      </c>
      <c r="L418" s="29" t="s">
        <v>417</v>
      </c>
      <c r="M418" s="29" t="s">
        <v>419</v>
      </c>
      <c r="N418" s="29" t="s">
        <v>47</v>
      </c>
      <c r="O418" s="30" t="n">
        <f aca="false">O419</f>
        <v>15</v>
      </c>
      <c r="P418" s="30" t="n">
        <f aca="false">P419</f>
        <v>0</v>
      </c>
      <c r="Q418" s="30" t="n">
        <f aca="false">Q419</f>
        <v>15</v>
      </c>
      <c r="R418" s="30" t="n">
        <f aca="false">R419</f>
        <v>0</v>
      </c>
      <c r="S418" s="30" t="n">
        <f aca="false">S419</f>
        <v>15</v>
      </c>
      <c r="T418" s="30" t="n">
        <f aca="false">T419</f>
        <v>-10</v>
      </c>
      <c r="U418" s="30" t="n">
        <f aca="false">U419</f>
        <v>5</v>
      </c>
      <c r="V418" s="30" t="n">
        <f aca="false">V419</f>
        <v>0</v>
      </c>
      <c r="W418" s="30" t="n">
        <f aca="false">W419</f>
        <v>5</v>
      </c>
      <c r="X418" s="30" t="n">
        <f aca="false">X419</f>
        <v>0</v>
      </c>
      <c r="Y418" s="30" t="n">
        <f aca="false">Y419</f>
        <v>5</v>
      </c>
      <c r="Z418" s="30" t="n">
        <f aca="false">Z419</f>
        <v>0</v>
      </c>
      <c r="AA418" s="31" t="n">
        <f aca="false">AA419</f>
        <v>5</v>
      </c>
      <c r="AB418" s="31" t="n">
        <f aca="false">AB419</f>
        <v>0</v>
      </c>
      <c r="AC418" s="32" t="n">
        <f aca="false">AB418/AA418*100</f>
        <v>0</v>
      </c>
    </row>
    <row r="419" s="27" customFormat="true" ht="13.2" hidden="false" customHeight="false" outlineLevel="0" collapsed="false">
      <c r="A419" s="19"/>
      <c r="B419" s="20" t="s">
        <v>332</v>
      </c>
      <c r="C419" s="20" t="s">
        <v>95</v>
      </c>
      <c r="D419" s="20"/>
      <c r="E419" s="20"/>
      <c r="F419" s="20" t="s">
        <v>333</v>
      </c>
      <c r="G419" s="20" t="s">
        <v>96</v>
      </c>
      <c r="H419" s="21"/>
      <c r="I419" s="28" t="s">
        <v>410</v>
      </c>
      <c r="J419" s="29" t="s">
        <v>333</v>
      </c>
      <c r="K419" s="29" t="s">
        <v>83</v>
      </c>
      <c r="L419" s="29" t="s">
        <v>417</v>
      </c>
      <c r="M419" s="29" t="s">
        <v>420</v>
      </c>
      <c r="N419" s="29" t="s">
        <v>47</v>
      </c>
      <c r="O419" s="30" t="n">
        <f aca="false">O420</f>
        <v>15</v>
      </c>
      <c r="P419" s="30" t="n">
        <f aca="false">P420</f>
        <v>0</v>
      </c>
      <c r="Q419" s="30" t="n">
        <f aca="false">Q420</f>
        <v>15</v>
      </c>
      <c r="R419" s="30" t="n">
        <f aca="false">R420</f>
        <v>0</v>
      </c>
      <c r="S419" s="30" t="n">
        <f aca="false">S420</f>
        <v>15</v>
      </c>
      <c r="T419" s="30" t="n">
        <f aca="false">T420</f>
        <v>-10</v>
      </c>
      <c r="U419" s="30" t="n">
        <f aca="false">U420</f>
        <v>5</v>
      </c>
      <c r="V419" s="30" t="n">
        <f aca="false">V420</f>
        <v>0</v>
      </c>
      <c r="W419" s="30" t="n">
        <f aca="false">W420</f>
        <v>5</v>
      </c>
      <c r="X419" s="30" t="n">
        <f aca="false">X420</f>
        <v>0</v>
      </c>
      <c r="Y419" s="30" t="n">
        <f aca="false">Y420</f>
        <v>5</v>
      </c>
      <c r="Z419" s="30" t="n">
        <f aca="false">Z420</f>
        <v>0</v>
      </c>
      <c r="AA419" s="31" t="n">
        <f aca="false">AA420</f>
        <v>5</v>
      </c>
      <c r="AB419" s="31" t="n">
        <f aca="false">AB420</f>
        <v>0</v>
      </c>
      <c r="AC419" s="32" t="n">
        <f aca="false">AB419/AA419*100</f>
        <v>0</v>
      </c>
    </row>
    <row r="420" s="27" customFormat="true" ht="13.2" hidden="false" customHeight="false" outlineLevel="0" collapsed="false">
      <c r="A420" s="19"/>
      <c r="B420" s="20" t="s">
        <v>332</v>
      </c>
      <c r="C420" s="20" t="s">
        <v>132</v>
      </c>
      <c r="D420" s="20"/>
      <c r="E420" s="20"/>
      <c r="F420" s="20" t="s">
        <v>333</v>
      </c>
      <c r="G420" s="20" t="s">
        <v>133</v>
      </c>
      <c r="H420" s="21"/>
      <c r="I420" s="28" t="s">
        <v>77</v>
      </c>
      <c r="J420" s="29" t="s">
        <v>333</v>
      </c>
      <c r="K420" s="29" t="s">
        <v>83</v>
      </c>
      <c r="L420" s="29" t="s">
        <v>417</v>
      </c>
      <c r="M420" s="29" t="s">
        <v>420</v>
      </c>
      <c r="N420" s="29" t="s">
        <v>78</v>
      </c>
      <c r="O420" s="30" t="n">
        <v>15</v>
      </c>
      <c r="P420" s="52"/>
      <c r="Q420" s="39" t="n">
        <f aca="false">O420+P420</f>
        <v>15</v>
      </c>
      <c r="R420" s="52"/>
      <c r="S420" s="39" t="n">
        <f aca="false">Q420+R420</f>
        <v>15</v>
      </c>
      <c r="T420" s="39" t="n">
        <v>-10</v>
      </c>
      <c r="U420" s="39" t="n">
        <f aca="false">S420+T420</f>
        <v>5</v>
      </c>
      <c r="V420" s="39"/>
      <c r="W420" s="39" t="n">
        <f aca="false">U420+V420</f>
        <v>5</v>
      </c>
      <c r="X420" s="39"/>
      <c r="Y420" s="39" t="n">
        <f aca="false">W420+X420</f>
        <v>5</v>
      </c>
      <c r="Z420" s="39"/>
      <c r="AA420" s="32" t="n">
        <f aca="false">Y420+Z420</f>
        <v>5</v>
      </c>
      <c r="AB420" s="26"/>
      <c r="AC420" s="32" t="n">
        <f aca="false">AB420/AA420*100</f>
        <v>0</v>
      </c>
    </row>
    <row r="421" s="27" customFormat="true" ht="26.4" hidden="false" customHeight="false" outlineLevel="0" collapsed="false">
      <c r="A421" s="19"/>
      <c r="B421" s="20"/>
      <c r="C421" s="20"/>
      <c r="D421" s="20"/>
      <c r="E421" s="20"/>
      <c r="F421" s="20"/>
      <c r="G421" s="20"/>
      <c r="H421" s="21"/>
      <c r="I421" s="28" t="s">
        <v>421</v>
      </c>
      <c r="J421" s="29" t="s">
        <v>333</v>
      </c>
      <c r="K421" s="29" t="s">
        <v>83</v>
      </c>
      <c r="L421" s="29" t="s">
        <v>417</v>
      </c>
      <c r="M421" s="29" t="s">
        <v>422</v>
      </c>
      <c r="N421" s="29" t="s">
        <v>47</v>
      </c>
      <c r="O421" s="30"/>
      <c r="P421" s="52"/>
      <c r="Q421" s="39" t="n">
        <f aca="false">Q422</f>
        <v>0</v>
      </c>
      <c r="R421" s="39" t="n">
        <f aca="false">R422</f>
        <v>12.5</v>
      </c>
      <c r="S421" s="39" t="n">
        <f aca="false">S422</f>
        <v>12.5</v>
      </c>
      <c r="T421" s="39" t="n">
        <f aca="false">T422</f>
        <v>0</v>
      </c>
      <c r="U421" s="39" t="n">
        <f aca="false">U422</f>
        <v>12.5</v>
      </c>
      <c r="V421" s="39" t="n">
        <f aca="false">V422</f>
        <v>0</v>
      </c>
      <c r="W421" s="39" t="n">
        <f aca="false">W422</f>
        <v>12.5</v>
      </c>
      <c r="X421" s="39" t="n">
        <f aca="false">X422</f>
        <v>0</v>
      </c>
      <c r="Y421" s="39" t="n">
        <f aca="false">Y422</f>
        <v>12.5</v>
      </c>
      <c r="Z421" s="39" t="n">
        <f aca="false">Z422</f>
        <v>0</v>
      </c>
      <c r="AA421" s="32" t="n">
        <f aca="false">AA422</f>
        <v>12.5</v>
      </c>
      <c r="AB421" s="32" t="n">
        <f aca="false">AB422</f>
        <v>12.5</v>
      </c>
      <c r="AC421" s="32" t="n">
        <f aca="false">AB421/AA421*100</f>
        <v>100</v>
      </c>
    </row>
    <row r="422" s="27" customFormat="true" ht="13.2" hidden="false" customHeight="false" outlineLevel="0" collapsed="false">
      <c r="A422" s="19"/>
      <c r="B422" s="20"/>
      <c r="C422" s="20"/>
      <c r="D422" s="20"/>
      <c r="E422" s="20"/>
      <c r="F422" s="20"/>
      <c r="G422" s="20"/>
      <c r="H422" s="21"/>
      <c r="I422" s="37" t="s">
        <v>128</v>
      </c>
      <c r="J422" s="29" t="s">
        <v>333</v>
      </c>
      <c r="K422" s="29" t="s">
        <v>83</v>
      </c>
      <c r="L422" s="29" t="s">
        <v>417</v>
      </c>
      <c r="M422" s="60" t="s">
        <v>422</v>
      </c>
      <c r="N422" s="60" t="s">
        <v>47</v>
      </c>
      <c r="O422" s="30"/>
      <c r="P422" s="52"/>
      <c r="Q422" s="39" t="n">
        <f aca="false">Q423</f>
        <v>0</v>
      </c>
      <c r="R422" s="39" t="n">
        <f aca="false">R423</f>
        <v>12.5</v>
      </c>
      <c r="S422" s="39" t="n">
        <f aca="false">S423</f>
        <v>12.5</v>
      </c>
      <c r="T422" s="39" t="n">
        <f aca="false">T423</f>
        <v>0</v>
      </c>
      <c r="U422" s="39" t="n">
        <f aca="false">U423</f>
        <v>12.5</v>
      </c>
      <c r="V422" s="39" t="n">
        <f aca="false">V423</f>
        <v>0</v>
      </c>
      <c r="W422" s="39" t="n">
        <f aca="false">W423</f>
        <v>12.5</v>
      </c>
      <c r="X422" s="39" t="n">
        <f aca="false">X423</f>
        <v>0</v>
      </c>
      <c r="Y422" s="39" t="n">
        <f aca="false">Y423</f>
        <v>12.5</v>
      </c>
      <c r="Z422" s="39" t="n">
        <f aca="false">Z423</f>
        <v>0</v>
      </c>
      <c r="AA422" s="32" t="n">
        <f aca="false">AA423</f>
        <v>12.5</v>
      </c>
      <c r="AB422" s="32" t="n">
        <f aca="false">AB423</f>
        <v>12.5</v>
      </c>
      <c r="AC422" s="32" t="n">
        <f aca="false">AB422/AA422*100</f>
        <v>100</v>
      </c>
    </row>
    <row r="423" s="27" customFormat="true" ht="13.2" hidden="false" customHeight="false" outlineLevel="0" collapsed="false">
      <c r="A423" s="19"/>
      <c r="B423" s="20"/>
      <c r="C423" s="20"/>
      <c r="D423" s="20"/>
      <c r="E423" s="20"/>
      <c r="F423" s="20"/>
      <c r="G423" s="20"/>
      <c r="H423" s="21"/>
      <c r="I423" s="28" t="s">
        <v>343</v>
      </c>
      <c r="J423" s="29" t="s">
        <v>333</v>
      </c>
      <c r="K423" s="29" t="s">
        <v>83</v>
      </c>
      <c r="L423" s="29" t="s">
        <v>417</v>
      </c>
      <c r="M423" s="29" t="s">
        <v>423</v>
      </c>
      <c r="N423" s="29" t="s">
        <v>47</v>
      </c>
      <c r="O423" s="30"/>
      <c r="P423" s="52"/>
      <c r="Q423" s="39" t="n">
        <f aca="false">Q424</f>
        <v>0</v>
      </c>
      <c r="R423" s="39" t="n">
        <f aca="false">R424</f>
        <v>12.5</v>
      </c>
      <c r="S423" s="39" t="n">
        <f aca="false">S424</f>
        <v>12.5</v>
      </c>
      <c r="T423" s="39" t="n">
        <f aca="false">T424</f>
        <v>0</v>
      </c>
      <c r="U423" s="39" t="n">
        <f aca="false">U424</f>
        <v>12.5</v>
      </c>
      <c r="V423" s="39" t="n">
        <f aca="false">V424</f>
        <v>0</v>
      </c>
      <c r="W423" s="39" t="n">
        <f aca="false">W424</f>
        <v>12.5</v>
      </c>
      <c r="X423" s="39" t="n">
        <f aca="false">X424</f>
        <v>0</v>
      </c>
      <c r="Y423" s="39" t="n">
        <f aca="false">Y424</f>
        <v>12.5</v>
      </c>
      <c r="Z423" s="39" t="n">
        <f aca="false">Z424</f>
        <v>0</v>
      </c>
      <c r="AA423" s="32" t="n">
        <f aca="false">AA424</f>
        <v>12.5</v>
      </c>
      <c r="AB423" s="32" t="n">
        <f aca="false">AB424</f>
        <v>12.5</v>
      </c>
      <c r="AC423" s="32" t="n">
        <f aca="false">AB423/AA423*100</f>
        <v>100</v>
      </c>
    </row>
    <row r="424" s="27" customFormat="true" ht="13.2" hidden="false" customHeight="false" outlineLevel="0" collapsed="false">
      <c r="A424" s="19"/>
      <c r="B424" s="20"/>
      <c r="C424" s="20"/>
      <c r="D424" s="20"/>
      <c r="E424" s="20"/>
      <c r="F424" s="20"/>
      <c r="G424" s="20"/>
      <c r="H424" s="21"/>
      <c r="I424" s="37" t="s">
        <v>65</v>
      </c>
      <c r="J424" s="29" t="s">
        <v>333</v>
      </c>
      <c r="K424" s="29" t="s">
        <v>83</v>
      </c>
      <c r="L424" s="29" t="s">
        <v>417</v>
      </c>
      <c r="M424" s="29" t="s">
        <v>423</v>
      </c>
      <c r="N424" s="29" t="s">
        <v>66</v>
      </c>
      <c r="O424" s="30"/>
      <c r="P424" s="52"/>
      <c r="Q424" s="39"/>
      <c r="R424" s="39" t="n">
        <v>12.5</v>
      </c>
      <c r="S424" s="39" t="n">
        <f aca="false">Q424+R424</f>
        <v>12.5</v>
      </c>
      <c r="T424" s="39"/>
      <c r="U424" s="39" t="n">
        <f aca="false">S424+T424</f>
        <v>12.5</v>
      </c>
      <c r="V424" s="39"/>
      <c r="W424" s="39" t="n">
        <f aca="false">U424+V424</f>
        <v>12.5</v>
      </c>
      <c r="X424" s="39"/>
      <c r="Y424" s="39" t="n">
        <f aca="false">W424+X424</f>
        <v>12.5</v>
      </c>
      <c r="Z424" s="39"/>
      <c r="AA424" s="32" t="n">
        <f aca="false">Y424+Z424</f>
        <v>12.5</v>
      </c>
      <c r="AB424" s="32" t="n">
        <v>12.5</v>
      </c>
      <c r="AC424" s="32" t="n">
        <f aca="false">AB424/AA424*100</f>
        <v>100</v>
      </c>
    </row>
    <row r="425" s="27" customFormat="true" ht="13.2" hidden="true" customHeight="false" outlineLevel="0" collapsed="false">
      <c r="A425" s="19"/>
      <c r="B425" s="20"/>
      <c r="C425" s="20"/>
      <c r="D425" s="20"/>
      <c r="E425" s="20"/>
      <c r="F425" s="20"/>
      <c r="G425" s="20"/>
      <c r="H425" s="21"/>
      <c r="I425" s="45" t="s">
        <v>280</v>
      </c>
      <c r="J425" s="23" t="s">
        <v>333</v>
      </c>
      <c r="K425" s="23" t="s">
        <v>281</v>
      </c>
      <c r="L425" s="23" t="s">
        <v>48</v>
      </c>
      <c r="M425" s="23" t="s">
        <v>49</v>
      </c>
      <c r="N425" s="23" t="s">
        <v>47</v>
      </c>
      <c r="O425" s="24" t="n">
        <f aca="false">O426</f>
        <v>200</v>
      </c>
      <c r="P425" s="24" t="n">
        <f aca="false">P426</f>
        <v>0</v>
      </c>
      <c r="Q425" s="24" t="n">
        <f aca="false">Q426</f>
        <v>200</v>
      </c>
      <c r="R425" s="24" t="n">
        <f aca="false">R426</f>
        <v>0</v>
      </c>
      <c r="S425" s="24" t="n">
        <f aca="false">S426</f>
        <v>200</v>
      </c>
      <c r="T425" s="24" t="n">
        <f aca="false">T426</f>
        <v>-200</v>
      </c>
      <c r="U425" s="24" t="n">
        <f aca="false">U426</f>
        <v>0</v>
      </c>
      <c r="V425" s="24" t="n">
        <f aca="false">V426</f>
        <v>0</v>
      </c>
      <c r="W425" s="24" t="n">
        <f aca="false">W426</f>
        <v>0</v>
      </c>
      <c r="X425" s="24" t="n">
        <f aca="false">X426</f>
        <v>0</v>
      </c>
      <c r="Y425" s="24" t="n">
        <f aca="false">Y426</f>
        <v>0</v>
      </c>
      <c r="Z425" s="24" t="n">
        <f aca="false">Z426</f>
        <v>0</v>
      </c>
      <c r="AA425" s="25" t="n">
        <f aca="false">AA426</f>
        <v>0</v>
      </c>
      <c r="AB425" s="26"/>
      <c r="AC425" s="26" t="e">
        <f aca="false">AB425/AA425*100</f>
        <v>#DIV/0!</v>
      </c>
    </row>
    <row r="426" s="27" customFormat="true" ht="13.2" hidden="true" customHeight="false" outlineLevel="0" collapsed="false">
      <c r="A426" s="19"/>
      <c r="B426" s="20"/>
      <c r="C426" s="20"/>
      <c r="D426" s="20"/>
      <c r="E426" s="20"/>
      <c r="F426" s="20"/>
      <c r="G426" s="20"/>
      <c r="H426" s="21"/>
      <c r="I426" s="45" t="s">
        <v>288</v>
      </c>
      <c r="J426" s="23" t="s">
        <v>333</v>
      </c>
      <c r="K426" s="23" t="s">
        <v>281</v>
      </c>
      <c r="L426" s="23" t="s">
        <v>56</v>
      </c>
      <c r="M426" s="23" t="s">
        <v>49</v>
      </c>
      <c r="N426" s="23" t="s">
        <v>47</v>
      </c>
      <c r="O426" s="24" t="n">
        <f aca="false">O427</f>
        <v>200</v>
      </c>
      <c r="P426" s="24" t="n">
        <f aca="false">P427</f>
        <v>0</v>
      </c>
      <c r="Q426" s="24" t="n">
        <f aca="false">Q427</f>
        <v>200</v>
      </c>
      <c r="R426" s="24" t="n">
        <f aca="false">R427</f>
        <v>0</v>
      </c>
      <c r="S426" s="24" t="n">
        <f aca="false">S427</f>
        <v>200</v>
      </c>
      <c r="T426" s="24" t="n">
        <f aca="false">T427</f>
        <v>-200</v>
      </c>
      <c r="U426" s="24" t="n">
        <f aca="false">U427</f>
        <v>0</v>
      </c>
      <c r="V426" s="24" t="n">
        <f aca="false">V427</f>
        <v>0</v>
      </c>
      <c r="W426" s="24" t="n">
        <f aca="false">W427</f>
        <v>0</v>
      </c>
      <c r="X426" s="24" t="n">
        <f aca="false">X427</f>
        <v>0</v>
      </c>
      <c r="Y426" s="24" t="n">
        <f aca="false">Y427</f>
        <v>0</v>
      </c>
      <c r="Z426" s="24" t="n">
        <f aca="false">Z427</f>
        <v>0</v>
      </c>
      <c r="AA426" s="25" t="n">
        <f aca="false">AA427</f>
        <v>0</v>
      </c>
      <c r="AB426" s="26"/>
      <c r="AC426" s="26" t="e">
        <f aca="false">AB426/AA426*100</f>
        <v>#DIV/0!</v>
      </c>
    </row>
    <row r="427" s="27" customFormat="true" ht="26.4" hidden="true" customHeight="false" outlineLevel="0" collapsed="false">
      <c r="A427" s="19"/>
      <c r="B427" s="20"/>
      <c r="C427" s="20"/>
      <c r="D427" s="20"/>
      <c r="E427" s="20"/>
      <c r="F427" s="20"/>
      <c r="G427" s="20"/>
      <c r="H427" s="21"/>
      <c r="I427" s="22" t="s">
        <v>367</v>
      </c>
      <c r="J427" s="23" t="s">
        <v>333</v>
      </c>
      <c r="K427" s="23" t="s">
        <v>281</v>
      </c>
      <c r="L427" s="23" t="s">
        <v>56</v>
      </c>
      <c r="M427" s="23" t="s">
        <v>368</v>
      </c>
      <c r="N427" s="23" t="s">
        <v>47</v>
      </c>
      <c r="O427" s="61" t="n">
        <f aca="false">O428</f>
        <v>200</v>
      </c>
      <c r="P427" s="61" t="n">
        <f aca="false">P428</f>
        <v>0</v>
      </c>
      <c r="Q427" s="61" t="n">
        <f aca="false">Q428</f>
        <v>200</v>
      </c>
      <c r="R427" s="61" t="n">
        <f aca="false">R428</f>
        <v>0</v>
      </c>
      <c r="S427" s="61" t="n">
        <f aca="false">S428</f>
        <v>200</v>
      </c>
      <c r="T427" s="61" t="n">
        <f aca="false">T428</f>
        <v>-200</v>
      </c>
      <c r="U427" s="61" t="n">
        <f aca="false">U428</f>
        <v>0</v>
      </c>
      <c r="V427" s="61" t="n">
        <f aca="false">V428</f>
        <v>0</v>
      </c>
      <c r="W427" s="61" t="n">
        <f aca="false">W428</f>
        <v>0</v>
      </c>
      <c r="X427" s="61" t="n">
        <f aca="false">X428</f>
        <v>0</v>
      </c>
      <c r="Y427" s="61" t="n">
        <f aca="false">Y428</f>
        <v>0</v>
      </c>
      <c r="Z427" s="61" t="n">
        <f aca="false">Z428</f>
        <v>0</v>
      </c>
      <c r="AA427" s="62" t="n">
        <f aca="false">AA428</f>
        <v>0</v>
      </c>
      <c r="AB427" s="26"/>
      <c r="AC427" s="26" t="e">
        <f aca="false">AB427/AA427*100</f>
        <v>#DIV/0!</v>
      </c>
    </row>
    <row r="428" s="27" customFormat="true" ht="26.4" hidden="true" customHeight="false" outlineLevel="0" collapsed="false">
      <c r="A428" s="19"/>
      <c r="B428" s="20"/>
      <c r="C428" s="20"/>
      <c r="D428" s="20"/>
      <c r="E428" s="20"/>
      <c r="F428" s="20"/>
      <c r="G428" s="20"/>
      <c r="H428" s="21"/>
      <c r="I428" s="63" t="s">
        <v>215</v>
      </c>
      <c r="J428" s="41" t="s">
        <v>333</v>
      </c>
      <c r="K428" s="29" t="s">
        <v>281</v>
      </c>
      <c r="L428" s="29" t="s">
        <v>56</v>
      </c>
      <c r="M428" s="64" t="s">
        <v>424</v>
      </c>
      <c r="N428" s="41" t="s">
        <v>47</v>
      </c>
      <c r="O428" s="65" t="n">
        <f aca="false">O429</f>
        <v>200</v>
      </c>
      <c r="P428" s="65" t="n">
        <f aca="false">P429</f>
        <v>0</v>
      </c>
      <c r="Q428" s="65" t="n">
        <f aca="false">Q429</f>
        <v>200</v>
      </c>
      <c r="R428" s="65" t="n">
        <f aca="false">R429</f>
        <v>0</v>
      </c>
      <c r="S428" s="65" t="n">
        <f aca="false">S429</f>
        <v>200</v>
      </c>
      <c r="T428" s="65" t="n">
        <f aca="false">T429</f>
        <v>-200</v>
      </c>
      <c r="U428" s="65" t="n">
        <f aca="false">U429</f>
        <v>0</v>
      </c>
      <c r="V428" s="65" t="n">
        <f aca="false">V429</f>
        <v>0</v>
      </c>
      <c r="W428" s="65" t="n">
        <f aca="false">W429</f>
        <v>0</v>
      </c>
      <c r="X428" s="65" t="n">
        <f aca="false">X429</f>
        <v>0</v>
      </c>
      <c r="Y428" s="65" t="n">
        <f aca="false">Y429</f>
        <v>0</v>
      </c>
      <c r="Z428" s="65" t="n">
        <f aca="false">Z429</f>
        <v>0</v>
      </c>
      <c r="AA428" s="66" t="n">
        <f aca="false">AA429</f>
        <v>0</v>
      </c>
      <c r="AB428" s="26"/>
      <c r="AC428" s="26" t="e">
        <f aca="false">AB428/AA428*100</f>
        <v>#DIV/0!</v>
      </c>
    </row>
    <row r="429" s="27" customFormat="true" ht="13.2" hidden="true" customHeight="false" outlineLevel="0" collapsed="false">
      <c r="A429" s="19"/>
      <c r="B429" s="20"/>
      <c r="C429" s="20"/>
      <c r="D429" s="20"/>
      <c r="E429" s="20"/>
      <c r="F429" s="20"/>
      <c r="G429" s="20"/>
      <c r="H429" s="21"/>
      <c r="I429" s="40" t="s">
        <v>425</v>
      </c>
      <c r="J429" s="29" t="s">
        <v>333</v>
      </c>
      <c r="K429" s="29" t="s">
        <v>281</v>
      </c>
      <c r="L429" s="29" t="s">
        <v>56</v>
      </c>
      <c r="M429" s="64" t="s">
        <v>426</v>
      </c>
      <c r="N429" s="29" t="s">
        <v>47</v>
      </c>
      <c r="O429" s="65" t="n">
        <f aca="false">O430</f>
        <v>200</v>
      </c>
      <c r="P429" s="65" t="n">
        <f aca="false">P430</f>
        <v>0</v>
      </c>
      <c r="Q429" s="65" t="n">
        <f aca="false">Q430</f>
        <v>200</v>
      </c>
      <c r="R429" s="65" t="n">
        <f aca="false">R430</f>
        <v>0</v>
      </c>
      <c r="S429" s="65" t="n">
        <f aca="false">S430</f>
        <v>200</v>
      </c>
      <c r="T429" s="65" t="n">
        <f aca="false">T430</f>
        <v>-200</v>
      </c>
      <c r="U429" s="65" t="n">
        <f aca="false">U430</f>
        <v>0</v>
      </c>
      <c r="V429" s="65" t="n">
        <f aca="false">V430</f>
        <v>0</v>
      </c>
      <c r="W429" s="65" t="n">
        <f aca="false">W430</f>
        <v>0</v>
      </c>
      <c r="X429" s="65" t="n">
        <f aca="false">X430</f>
        <v>0</v>
      </c>
      <c r="Y429" s="65" t="n">
        <f aca="false">Y430</f>
        <v>0</v>
      </c>
      <c r="Z429" s="65" t="n">
        <f aca="false">Z430</f>
        <v>0</v>
      </c>
      <c r="AA429" s="66" t="n">
        <f aca="false">AA430</f>
        <v>0</v>
      </c>
      <c r="AB429" s="26"/>
      <c r="AC429" s="26" t="e">
        <f aca="false">AB429/AA429*100</f>
        <v>#DIV/0!</v>
      </c>
    </row>
    <row r="430" s="27" customFormat="true" ht="26.4" hidden="true" customHeight="false" outlineLevel="0" collapsed="false">
      <c r="A430" s="19"/>
      <c r="B430" s="20"/>
      <c r="C430" s="20"/>
      <c r="D430" s="20"/>
      <c r="E430" s="20"/>
      <c r="F430" s="20"/>
      <c r="G430" s="20"/>
      <c r="H430" s="21"/>
      <c r="I430" s="28" t="s">
        <v>248</v>
      </c>
      <c r="J430" s="29" t="s">
        <v>333</v>
      </c>
      <c r="K430" s="29" t="s">
        <v>281</v>
      </c>
      <c r="L430" s="29" t="s">
        <v>56</v>
      </c>
      <c r="M430" s="64" t="s">
        <v>426</v>
      </c>
      <c r="N430" s="29" t="s">
        <v>78</v>
      </c>
      <c r="O430" s="65" t="n">
        <v>200</v>
      </c>
      <c r="P430" s="52"/>
      <c r="Q430" s="39" t="n">
        <f aca="false">O430+P430</f>
        <v>200</v>
      </c>
      <c r="R430" s="52"/>
      <c r="S430" s="39" t="n">
        <f aca="false">Q430+R430</f>
        <v>200</v>
      </c>
      <c r="T430" s="39" t="n">
        <v>-200</v>
      </c>
      <c r="U430" s="39" t="n">
        <f aca="false">S430+T430</f>
        <v>0</v>
      </c>
      <c r="V430" s="39"/>
      <c r="W430" s="39" t="n">
        <f aca="false">U430+V430</f>
        <v>0</v>
      </c>
      <c r="X430" s="39"/>
      <c r="Y430" s="39" t="n">
        <f aca="false">W430+X430</f>
        <v>0</v>
      </c>
      <c r="Z430" s="39"/>
      <c r="AA430" s="32" t="n">
        <f aca="false">Y430+Z430</f>
        <v>0</v>
      </c>
      <c r="AB430" s="26"/>
      <c r="AC430" s="26" t="e">
        <f aca="false">AB430/AA430*100</f>
        <v>#DIV/0!</v>
      </c>
    </row>
    <row r="431" s="36" customFormat="true" ht="13.2" hidden="false" customHeight="false" outlineLevel="0" collapsed="false">
      <c r="A431" s="33"/>
      <c r="B431" s="34" t="s">
        <v>332</v>
      </c>
      <c r="C431" s="34" t="s">
        <v>132</v>
      </c>
      <c r="D431" s="34" t="s">
        <v>182</v>
      </c>
      <c r="E431" s="34"/>
      <c r="F431" s="34" t="s">
        <v>333</v>
      </c>
      <c r="G431" s="34" t="s">
        <v>133</v>
      </c>
      <c r="H431" s="35"/>
      <c r="I431" s="22" t="s">
        <v>412</v>
      </c>
      <c r="J431" s="23" t="s">
        <v>333</v>
      </c>
      <c r="K431" s="23" t="s">
        <v>69</v>
      </c>
      <c r="L431" s="23" t="s">
        <v>48</v>
      </c>
      <c r="M431" s="23" t="s">
        <v>49</v>
      </c>
      <c r="N431" s="23" t="s">
        <v>47</v>
      </c>
      <c r="O431" s="24" t="n">
        <f aca="false">O432</f>
        <v>50</v>
      </c>
      <c r="P431" s="24" t="n">
        <f aca="false">P432</f>
        <v>0</v>
      </c>
      <c r="Q431" s="24" t="n">
        <f aca="false">Q432</f>
        <v>50</v>
      </c>
      <c r="R431" s="24" t="n">
        <f aca="false">R432</f>
        <v>0</v>
      </c>
      <c r="S431" s="24" t="n">
        <f aca="false">S432</f>
        <v>50</v>
      </c>
      <c r="T431" s="24" t="n">
        <f aca="false">T432</f>
        <v>0</v>
      </c>
      <c r="U431" s="24" t="n">
        <f aca="false">U432</f>
        <v>50</v>
      </c>
      <c r="V431" s="24" t="n">
        <f aca="false">V432</f>
        <v>0</v>
      </c>
      <c r="W431" s="24" t="n">
        <f aca="false">W432</f>
        <v>50</v>
      </c>
      <c r="X431" s="24" t="n">
        <f aca="false">X432</f>
        <v>5</v>
      </c>
      <c r="Y431" s="24" t="n">
        <f aca="false">Y432</f>
        <v>55</v>
      </c>
      <c r="Z431" s="24" t="n">
        <f aca="false">Z432</f>
        <v>0</v>
      </c>
      <c r="AA431" s="25" t="n">
        <f aca="false">AA432</f>
        <v>55</v>
      </c>
      <c r="AB431" s="25" t="n">
        <f aca="false">AB432</f>
        <v>55</v>
      </c>
      <c r="AC431" s="26" t="n">
        <f aca="false">AB431/AA431*100</f>
        <v>100</v>
      </c>
    </row>
    <row r="432" s="36" customFormat="true" ht="13.2" hidden="false" customHeight="false" outlineLevel="0" collapsed="false">
      <c r="A432" s="33"/>
      <c r="B432" s="34" t="s">
        <v>332</v>
      </c>
      <c r="C432" s="34" t="s">
        <v>132</v>
      </c>
      <c r="D432" s="34" t="s">
        <v>128</v>
      </c>
      <c r="E432" s="34"/>
      <c r="F432" s="34" t="s">
        <v>333</v>
      </c>
      <c r="G432" s="34" t="s">
        <v>133</v>
      </c>
      <c r="H432" s="35"/>
      <c r="I432" s="22" t="s">
        <v>414</v>
      </c>
      <c r="J432" s="23" t="s">
        <v>333</v>
      </c>
      <c r="K432" s="23" t="s">
        <v>69</v>
      </c>
      <c r="L432" s="23" t="s">
        <v>281</v>
      </c>
      <c r="M432" s="23" t="s">
        <v>49</v>
      </c>
      <c r="N432" s="23" t="s">
        <v>47</v>
      </c>
      <c r="O432" s="24" t="n">
        <f aca="false">O433</f>
        <v>50</v>
      </c>
      <c r="P432" s="24" t="n">
        <f aca="false">P433</f>
        <v>0</v>
      </c>
      <c r="Q432" s="24" t="n">
        <f aca="false">Q433</f>
        <v>50</v>
      </c>
      <c r="R432" s="24" t="n">
        <f aca="false">R433</f>
        <v>0</v>
      </c>
      <c r="S432" s="24" t="n">
        <f aca="false">S433</f>
        <v>50</v>
      </c>
      <c r="T432" s="24" t="n">
        <f aca="false">T433</f>
        <v>0</v>
      </c>
      <c r="U432" s="24" t="n">
        <f aca="false">U433</f>
        <v>50</v>
      </c>
      <c r="V432" s="24" t="n">
        <f aca="false">V433</f>
        <v>0</v>
      </c>
      <c r="W432" s="24" t="n">
        <f aca="false">W433</f>
        <v>50</v>
      </c>
      <c r="X432" s="24" t="n">
        <f aca="false">X433</f>
        <v>5</v>
      </c>
      <c r="Y432" s="24" t="n">
        <f aca="false">Y433</f>
        <v>55</v>
      </c>
      <c r="Z432" s="24" t="n">
        <f aca="false">Z433</f>
        <v>0</v>
      </c>
      <c r="AA432" s="25" t="n">
        <f aca="false">AA433</f>
        <v>55</v>
      </c>
      <c r="AB432" s="25" t="n">
        <f aca="false">AB433</f>
        <v>55</v>
      </c>
      <c r="AC432" s="26" t="n">
        <f aca="false">AB432/AA432*100</f>
        <v>100</v>
      </c>
    </row>
    <row r="433" s="36" customFormat="true" ht="26.4" hidden="false" customHeight="false" outlineLevel="0" collapsed="false">
      <c r="A433" s="33"/>
      <c r="B433" s="34" t="s">
        <v>332</v>
      </c>
      <c r="C433" s="34" t="s">
        <v>132</v>
      </c>
      <c r="D433" s="34" t="s">
        <v>185</v>
      </c>
      <c r="E433" s="34"/>
      <c r="F433" s="34" t="s">
        <v>333</v>
      </c>
      <c r="G433" s="34" t="s">
        <v>133</v>
      </c>
      <c r="H433" s="35"/>
      <c r="I433" s="28" t="s">
        <v>224</v>
      </c>
      <c r="J433" s="29" t="s">
        <v>333</v>
      </c>
      <c r="K433" s="29" t="s">
        <v>69</v>
      </c>
      <c r="L433" s="29" t="s">
        <v>281</v>
      </c>
      <c r="M433" s="29" t="s">
        <v>225</v>
      </c>
      <c r="N433" s="29" t="s">
        <v>47</v>
      </c>
      <c r="O433" s="30" t="n">
        <f aca="false">O434</f>
        <v>50</v>
      </c>
      <c r="P433" s="30" t="n">
        <f aca="false">P434</f>
        <v>0</v>
      </c>
      <c r="Q433" s="30" t="n">
        <f aca="false">Q434</f>
        <v>50</v>
      </c>
      <c r="R433" s="30" t="n">
        <f aca="false">R434</f>
        <v>0</v>
      </c>
      <c r="S433" s="30" t="n">
        <f aca="false">S434</f>
        <v>50</v>
      </c>
      <c r="T433" s="30" t="n">
        <f aca="false">T434</f>
        <v>0</v>
      </c>
      <c r="U433" s="30" t="n">
        <f aca="false">U434</f>
        <v>50</v>
      </c>
      <c r="V433" s="30" t="n">
        <f aca="false">V434</f>
        <v>0</v>
      </c>
      <c r="W433" s="30" t="n">
        <f aca="false">W434</f>
        <v>50</v>
      </c>
      <c r="X433" s="30" t="n">
        <f aca="false">X434</f>
        <v>5</v>
      </c>
      <c r="Y433" s="30" t="n">
        <f aca="false">Y434</f>
        <v>55</v>
      </c>
      <c r="Z433" s="30" t="n">
        <f aca="false">Z434</f>
        <v>0</v>
      </c>
      <c r="AA433" s="31" t="n">
        <f aca="false">AA434</f>
        <v>55</v>
      </c>
      <c r="AB433" s="31" t="n">
        <f aca="false">AB434</f>
        <v>55</v>
      </c>
      <c r="AC433" s="32" t="n">
        <f aca="false">AB433/AA433*100</f>
        <v>100</v>
      </c>
    </row>
    <row r="434" s="36" customFormat="true" ht="13.2" hidden="false" customHeight="false" outlineLevel="0" collapsed="false">
      <c r="A434" s="33"/>
      <c r="B434" s="34" t="s">
        <v>332</v>
      </c>
      <c r="C434" s="34" t="s">
        <v>132</v>
      </c>
      <c r="D434" s="34" t="s">
        <v>187</v>
      </c>
      <c r="E434" s="34"/>
      <c r="F434" s="34" t="s">
        <v>333</v>
      </c>
      <c r="G434" s="34" t="s">
        <v>133</v>
      </c>
      <c r="H434" s="35"/>
      <c r="I434" s="28" t="s">
        <v>128</v>
      </c>
      <c r="J434" s="29" t="s">
        <v>333</v>
      </c>
      <c r="K434" s="29" t="s">
        <v>69</v>
      </c>
      <c r="L434" s="29" t="s">
        <v>281</v>
      </c>
      <c r="M434" s="29" t="s">
        <v>226</v>
      </c>
      <c r="N434" s="29" t="s">
        <v>47</v>
      </c>
      <c r="O434" s="30" t="n">
        <f aca="false">O435</f>
        <v>50</v>
      </c>
      <c r="P434" s="30" t="n">
        <f aca="false">P435</f>
        <v>0</v>
      </c>
      <c r="Q434" s="30" t="n">
        <f aca="false">Q435</f>
        <v>50</v>
      </c>
      <c r="R434" s="30" t="n">
        <f aca="false">R435</f>
        <v>0</v>
      </c>
      <c r="S434" s="30" t="n">
        <f aca="false">S435</f>
        <v>50</v>
      </c>
      <c r="T434" s="30" t="n">
        <f aca="false">T435</f>
        <v>0</v>
      </c>
      <c r="U434" s="30" t="n">
        <f aca="false">U435</f>
        <v>50</v>
      </c>
      <c r="V434" s="30" t="n">
        <f aca="false">V435</f>
        <v>0</v>
      </c>
      <c r="W434" s="30" t="n">
        <f aca="false">W435</f>
        <v>50</v>
      </c>
      <c r="X434" s="30" t="n">
        <f aca="false">X435</f>
        <v>5</v>
      </c>
      <c r="Y434" s="30" t="n">
        <f aca="false">Y435</f>
        <v>55</v>
      </c>
      <c r="Z434" s="30" t="n">
        <f aca="false">Z435</f>
        <v>0</v>
      </c>
      <c r="AA434" s="31" t="n">
        <f aca="false">AA435</f>
        <v>55</v>
      </c>
      <c r="AB434" s="31" t="n">
        <f aca="false">AB435</f>
        <v>55</v>
      </c>
      <c r="AC434" s="32" t="n">
        <f aca="false">AB434/AA434*100</f>
        <v>100</v>
      </c>
    </row>
    <row r="435" s="36" customFormat="true" ht="13.2" hidden="false" customHeight="false" outlineLevel="0" collapsed="false">
      <c r="A435" s="33"/>
      <c r="B435" s="34" t="s">
        <v>332</v>
      </c>
      <c r="C435" s="34" t="s">
        <v>132</v>
      </c>
      <c r="D435" s="34" t="s">
        <v>187</v>
      </c>
      <c r="E435" s="34" t="s">
        <v>77</v>
      </c>
      <c r="F435" s="34" t="s">
        <v>333</v>
      </c>
      <c r="G435" s="34" t="s">
        <v>133</v>
      </c>
      <c r="H435" s="35"/>
      <c r="I435" s="28" t="s">
        <v>227</v>
      </c>
      <c r="J435" s="29" t="s">
        <v>333</v>
      </c>
      <c r="K435" s="29" t="s">
        <v>69</v>
      </c>
      <c r="L435" s="29" t="s">
        <v>281</v>
      </c>
      <c r="M435" s="29" t="s">
        <v>228</v>
      </c>
      <c r="N435" s="29" t="s">
        <v>47</v>
      </c>
      <c r="O435" s="30" t="n">
        <f aca="false">O436</f>
        <v>50</v>
      </c>
      <c r="P435" s="30" t="n">
        <f aca="false">P436</f>
        <v>0</v>
      </c>
      <c r="Q435" s="30" t="n">
        <f aca="false">Q436</f>
        <v>50</v>
      </c>
      <c r="R435" s="30" t="n">
        <f aca="false">R436</f>
        <v>0</v>
      </c>
      <c r="S435" s="30" t="n">
        <f aca="false">S436</f>
        <v>50</v>
      </c>
      <c r="T435" s="30" t="n">
        <f aca="false">T436</f>
        <v>0</v>
      </c>
      <c r="U435" s="30" t="n">
        <f aca="false">U436</f>
        <v>50</v>
      </c>
      <c r="V435" s="30" t="n">
        <f aca="false">V436</f>
        <v>0</v>
      </c>
      <c r="W435" s="30" t="n">
        <f aca="false">W436</f>
        <v>50</v>
      </c>
      <c r="X435" s="30" t="n">
        <f aca="false">X436</f>
        <v>5</v>
      </c>
      <c r="Y435" s="30" t="n">
        <f aca="false">Y436</f>
        <v>55</v>
      </c>
      <c r="Z435" s="30" t="n">
        <f aca="false">Z436</f>
        <v>0</v>
      </c>
      <c r="AA435" s="31" t="n">
        <f aca="false">AA436</f>
        <v>55</v>
      </c>
      <c r="AB435" s="31" t="n">
        <f aca="false">AB436</f>
        <v>55</v>
      </c>
      <c r="AC435" s="32" t="n">
        <f aca="false">AB435/AA435*100</f>
        <v>100</v>
      </c>
    </row>
    <row r="436" s="36" customFormat="true" ht="13.2" hidden="false" customHeight="false" outlineLevel="0" collapsed="false">
      <c r="A436" s="33"/>
      <c r="B436" s="34" t="s">
        <v>332</v>
      </c>
      <c r="C436" s="34" t="s">
        <v>132</v>
      </c>
      <c r="D436" s="34" t="s">
        <v>189</v>
      </c>
      <c r="E436" s="34"/>
      <c r="F436" s="34" t="s">
        <v>333</v>
      </c>
      <c r="G436" s="34" t="s">
        <v>133</v>
      </c>
      <c r="H436" s="35"/>
      <c r="I436" s="28" t="s">
        <v>77</v>
      </c>
      <c r="J436" s="29" t="s">
        <v>333</v>
      </c>
      <c r="K436" s="29" t="s">
        <v>69</v>
      </c>
      <c r="L436" s="29" t="s">
        <v>281</v>
      </c>
      <c r="M436" s="29" t="s">
        <v>228</v>
      </c>
      <c r="N436" s="29" t="s">
        <v>78</v>
      </c>
      <c r="O436" s="30" t="n">
        <v>50</v>
      </c>
      <c r="P436" s="38"/>
      <c r="Q436" s="39" t="n">
        <f aca="false">O436+P436</f>
        <v>50</v>
      </c>
      <c r="R436" s="38"/>
      <c r="S436" s="39" t="n">
        <f aca="false">Q436+R436</f>
        <v>50</v>
      </c>
      <c r="T436" s="38"/>
      <c r="U436" s="39" t="n">
        <f aca="false">S436+T436</f>
        <v>50</v>
      </c>
      <c r="V436" s="38"/>
      <c r="W436" s="39" t="n">
        <f aca="false">U436+V436</f>
        <v>50</v>
      </c>
      <c r="X436" s="38" t="n">
        <v>5</v>
      </c>
      <c r="Y436" s="39" t="n">
        <f aca="false">W436+X436</f>
        <v>55</v>
      </c>
      <c r="Z436" s="38"/>
      <c r="AA436" s="32" t="n">
        <f aca="false">Y436+Z436</f>
        <v>55</v>
      </c>
      <c r="AB436" s="32" t="n">
        <v>55</v>
      </c>
      <c r="AC436" s="32" t="n">
        <f aca="false">AB436/AA436*100</f>
        <v>100</v>
      </c>
    </row>
    <row r="437" s="36" customFormat="true" ht="13.2" hidden="false" customHeight="false" outlineLevel="0" collapsed="false">
      <c r="A437" s="33"/>
      <c r="B437" s="34"/>
      <c r="C437" s="34"/>
      <c r="D437" s="34"/>
      <c r="E437" s="34"/>
      <c r="F437" s="34"/>
      <c r="G437" s="34"/>
      <c r="H437" s="35"/>
      <c r="I437" s="22" t="s">
        <v>95</v>
      </c>
      <c r="J437" s="23" t="s">
        <v>333</v>
      </c>
      <c r="K437" s="23" t="s">
        <v>97</v>
      </c>
      <c r="L437" s="23" t="s">
        <v>48</v>
      </c>
      <c r="M437" s="23" t="s">
        <v>298</v>
      </c>
      <c r="N437" s="23" t="s">
        <v>47</v>
      </c>
      <c r="O437" s="24" t="n">
        <f aca="false">O438</f>
        <v>30.3</v>
      </c>
      <c r="P437" s="24" t="n">
        <f aca="false">P438</f>
        <v>-5.5</v>
      </c>
      <c r="Q437" s="24" t="n">
        <f aca="false">Q438</f>
        <v>24.8</v>
      </c>
      <c r="R437" s="24" t="n">
        <f aca="false">R438</f>
        <v>0.955</v>
      </c>
      <c r="S437" s="24" t="n">
        <f aca="false">S438</f>
        <v>25.755</v>
      </c>
      <c r="T437" s="24" t="n">
        <f aca="false">T438</f>
        <v>-0.255</v>
      </c>
      <c r="U437" s="24" t="n">
        <f aca="false">U438</f>
        <v>25.5</v>
      </c>
      <c r="V437" s="24" t="n">
        <f aca="false">V438</f>
        <v>0</v>
      </c>
      <c r="W437" s="24" t="n">
        <f aca="false">W438</f>
        <v>25.5</v>
      </c>
      <c r="X437" s="24" t="n">
        <f aca="false">X438</f>
        <v>0</v>
      </c>
      <c r="Y437" s="24" t="n">
        <f aca="false">Y438</f>
        <v>25.5</v>
      </c>
      <c r="Z437" s="24" t="n">
        <f aca="false">Z438</f>
        <v>0</v>
      </c>
      <c r="AA437" s="25" t="n">
        <f aca="false">AA438</f>
        <v>25.5</v>
      </c>
      <c r="AB437" s="25" t="n">
        <f aca="false">AB438</f>
        <v>25.005</v>
      </c>
      <c r="AC437" s="26" t="n">
        <f aca="false">AB437/AA437*100</f>
        <v>98.0588235294118</v>
      </c>
    </row>
    <row r="438" s="36" customFormat="true" ht="26.4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22" t="s">
        <v>299</v>
      </c>
      <c r="J438" s="23" t="s">
        <v>333</v>
      </c>
      <c r="K438" s="23" t="s">
        <v>97</v>
      </c>
      <c r="L438" s="23" t="s">
        <v>281</v>
      </c>
      <c r="M438" s="23" t="s">
        <v>298</v>
      </c>
      <c r="N438" s="23" t="s">
        <v>47</v>
      </c>
      <c r="O438" s="24" t="n">
        <f aca="false">O439</f>
        <v>30.3</v>
      </c>
      <c r="P438" s="24" t="n">
        <f aca="false">P439</f>
        <v>-5.5</v>
      </c>
      <c r="Q438" s="24" t="n">
        <f aca="false">Q439</f>
        <v>24.8</v>
      </c>
      <c r="R438" s="24" t="n">
        <f aca="false">R439</f>
        <v>0.955</v>
      </c>
      <c r="S438" s="24" t="n">
        <f aca="false">S439</f>
        <v>25.755</v>
      </c>
      <c r="T438" s="24" t="n">
        <f aca="false">T439</f>
        <v>-0.255</v>
      </c>
      <c r="U438" s="24" t="n">
        <f aca="false">U439</f>
        <v>25.5</v>
      </c>
      <c r="V438" s="24" t="n">
        <f aca="false">V439</f>
        <v>0</v>
      </c>
      <c r="W438" s="24" t="n">
        <f aca="false">W439</f>
        <v>25.5</v>
      </c>
      <c r="X438" s="24" t="n">
        <f aca="false">X439</f>
        <v>0</v>
      </c>
      <c r="Y438" s="24" t="n">
        <f aca="false">Y439</f>
        <v>25.5</v>
      </c>
      <c r="Z438" s="24" t="n">
        <f aca="false">Z439</f>
        <v>0</v>
      </c>
      <c r="AA438" s="25" t="n">
        <f aca="false">AA439</f>
        <v>25.5</v>
      </c>
      <c r="AB438" s="25" t="n">
        <f aca="false">AB439</f>
        <v>25.005</v>
      </c>
      <c r="AC438" s="26" t="n">
        <f aca="false">AB438/AA438*100</f>
        <v>98.0588235294118</v>
      </c>
    </row>
    <row r="439" s="36" customFormat="true" ht="26.4" hidden="fals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28" t="s">
        <v>100</v>
      </c>
      <c r="J439" s="29" t="s">
        <v>333</v>
      </c>
      <c r="K439" s="29" t="s">
        <v>97</v>
      </c>
      <c r="L439" s="29" t="s">
        <v>281</v>
      </c>
      <c r="M439" s="29" t="s">
        <v>300</v>
      </c>
      <c r="N439" s="29" t="s">
        <v>47</v>
      </c>
      <c r="O439" s="30" t="n">
        <f aca="false">O440</f>
        <v>30.3</v>
      </c>
      <c r="P439" s="30" t="n">
        <f aca="false">P440</f>
        <v>-5.5</v>
      </c>
      <c r="Q439" s="30" t="n">
        <f aca="false">Q440</f>
        <v>24.8</v>
      </c>
      <c r="R439" s="30" t="n">
        <f aca="false">R440</f>
        <v>0.955</v>
      </c>
      <c r="S439" s="30" t="n">
        <f aca="false">S440</f>
        <v>25.755</v>
      </c>
      <c r="T439" s="30" t="n">
        <f aca="false">T440</f>
        <v>-0.255</v>
      </c>
      <c r="U439" s="30" t="n">
        <f aca="false">U440</f>
        <v>25.5</v>
      </c>
      <c r="V439" s="30" t="n">
        <f aca="false">V440</f>
        <v>0</v>
      </c>
      <c r="W439" s="30" t="n">
        <f aca="false">W440</f>
        <v>25.5</v>
      </c>
      <c r="X439" s="30" t="n">
        <f aca="false">X440</f>
        <v>0</v>
      </c>
      <c r="Y439" s="30" t="n">
        <f aca="false">Y440</f>
        <v>25.5</v>
      </c>
      <c r="Z439" s="30" t="n">
        <f aca="false">Z440</f>
        <v>0</v>
      </c>
      <c r="AA439" s="31" t="n">
        <f aca="false">AA440</f>
        <v>25.5</v>
      </c>
      <c r="AB439" s="31" t="n">
        <f aca="false">AB440</f>
        <v>25.005</v>
      </c>
      <c r="AC439" s="32" t="n">
        <f aca="false">AB439/AA439*100</f>
        <v>98.0588235294118</v>
      </c>
    </row>
    <row r="440" s="36" customFormat="true" ht="39.6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28" t="s">
        <v>134</v>
      </c>
      <c r="J440" s="29" t="s">
        <v>333</v>
      </c>
      <c r="K440" s="29" t="s">
        <v>97</v>
      </c>
      <c r="L440" s="29" t="s">
        <v>281</v>
      </c>
      <c r="M440" s="29" t="s">
        <v>135</v>
      </c>
      <c r="N440" s="29" t="s">
        <v>47</v>
      </c>
      <c r="O440" s="30" t="n">
        <f aca="false">O441+O443</f>
        <v>30.3</v>
      </c>
      <c r="P440" s="30" t="n">
        <f aca="false">P441+P443</f>
        <v>-5.5</v>
      </c>
      <c r="Q440" s="30" t="n">
        <f aca="false">Q441+Q443</f>
        <v>24.8</v>
      </c>
      <c r="R440" s="30" t="n">
        <f aca="false">R441+R443</f>
        <v>0.955</v>
      </c>
      <c r="S440" s="30" t="n">
        <f aca="false">S441+S443</f>
        <v>25.755</v>
      </c>
      <c r="T440" s="30" t="n">
        <f aca="false">T441+T443</f>
        <v>-0.255</v>
      </c>
      <c r="U440" s="30" t="n">
        <f aca="false">U441+U443</f>
        <v>25.5</v>
      </c>
      <c r="V440" s="30" t="n">
        <f aca="false">V441+V443</f>
        <v>0</v>
      </c>
      <c r="W440" s="30" t="n">
        <f aca="false">W441+W443</f>
        <v>25.5</v>
      </c>
      <c r="X440" s="30" t="n">
        <f aca="false">X441+X443</f>
        <v>0</v>
      </c>
      <c r="Y440" s="30" t="n">
        <f aca="false">Y441+Y443</f>
        <v>25.5</v>
      </c>
      <c r="Z440" s="30" t="n">
        <f aca="false">Z441+Z443</f>
        <v>0</v>
      </c>
      <c r="AA440" s="31" t="n">
        <f aca="false">AA441+AA443</f>
        <v>25.5</v>
      </c>
      <c r="AB440" s="31" t="n">
        <f aca="false">AB441+AB443</f>
        <v>25.005</v>
      </c>
      <c r="AC440" s="32" t="n">
        <f aca="false">AB440/AA440*100</f>
        <v>98.0588235294118</v>
      </c>
    </row>
    <row r="441" s="36" customFormat="true" ht="26.4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28" t="s">
        <v>301</v>
      </c>
      <c r="J441" s="29" t="s">
        <v>333</v>
      </c>
      <c r="K441" s="29" t="s">
        <v>97</v>
      </c>
      <c r="L441" s="29" t="s">
        <v>281</v>
      </c>
      <c r="M441" s="29" t="s">
        <v>302</v>
      </c>
      <c r="N441" s="29" t="s">
        <v>47</v>
      </c>
      <c r="O441" s="30" t="n">
        <f aca="false">O442</f>
        <v>30</v>
      </c>
      <c r="P441" s="30" t="n">
        <f aca="false">P442</f>
        <v>-5.5</v>
      </c>
      <c r="Q441" s="30" t="n">
        <f aca="false">Q442</f>
        <v>24.5</v>
      </c>
      <c r="R441" s="30" t="n">
        <f aca="false">R442</f>
        <v>1</v>
      </c>
      <c r="S441" s="30" t="n">
        <f aca="false">S442</f>
        <v>25.5</v>
      </c>
      <c r="T441" s="30" t="n">
        <f aca="false">T442</f>
        <v>-0.255</v>
      </c>
      <c r="U441" s="30" t="n">
        <f aca="false">U442</f>
        <v>25.245</v>
      </c>
      <c r="V441" s="30" t="n">
        <f aca="false">V442</f>
        <v>0</v>
      </c>
      <c r="W441" s="30" t="n">
        <f aca="false">W442</f>
        <v>25.245</v>
      </c>
      <c r="X441" s="30" t="n">
        <f aca="false">X442</f>
        <v>0</v>
      </c>
      <c r="Y441" s="30" t="n">
        <f aca="false">Y442</f>
        <v>25.245</v>
      </c>
      <c r="Z441" s="30" t="n">
        <f aca="false">Z442</f>
        <v>0</v>
      </c>
      <c r="AA441" s="31" t="n">
        <f aca="false">AA442</f>
        <v>25.245</v>
      </c>
      <c r="AB441" s="31" t="n">
        <f aca="false">AB442</f>
        <v>24.75</v>
      </c>
      <c r="AC441" s="32" t="n">
        <f aca="false">AB441/AA441*100</f>
        <v>98.0392156862745</v>
      </c>
    </row>
    <row r="442" s="36" customFormat="true" ht="26.4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28" t="s">
        <v>248</v>
      </c>
      <c r="J442" s="29" t="s">
        <v>333</v>
      </c>
      <c r="K442" s="29" t="s">
        <v>97</v>
      </c>
      <c r="L442" s="29" t="s">
        <v>281</v>
      </c>
      <c r="M442" s="29" t="s">
        <v>302</v>
      </c>
      <c r="N442" s="29" t="s">
        <v>78</v>
      </c>
      <c r="O442" s="30" t="n">
        <v>30</v>
      </c>
      <c r="P442" s="38" t="n">
        <v>-5.5</v>
      </c>
      <c r="Q442" s="39" t="n">
        <f aca="false">O442+P442</f>
        <v>24.5</v>
      </c>
      <c r="R442" s="38" t="n">
        <v>1</v>
      </c>
      <c r="S442" s="39" t="n">
        <f aca="false">Q442+R442</f>
        <v>25.5</v>
      </c>
      <c r="T442" s="38" t="n">
        <v>-0.255</v>
      </c>
      <c r="U442" s="39" t="n">
        <f aca="false">S442+T442</f>
        <v>25.245</v>
      </c>
      <c r="V442" s="38"/>
      <c r="W442" s="39" t="n">
        <f aca="false">U442+V442</f>
        <v>25.245</v>
      </c>
      <c r="X442" s="38"/>
      <c r="Y442" s="39" t="n">
        <f aca="false">W442+X442</f>
        <v>25.245</v>
      </c>
      <c r="Z442" s="38"/>
      <c r="AA442" s="32" t="n">
        <f aca="false">Y442+Z442</f>
        <v>25.245</v>
      </c>
      <c r="AB442" s="32" t="n">
        <v>24.75</v>
      </c>
      <c r="AC442" s="32" t="n">
        <f aca="false">AB442/AA442*100</f>
        <v>98.0392156862745</v>
      </c>
    </row>
    <row r="443" s="36" customFormat="true" ht="39.6" hidden="false" customHeight="false" outlineLevel="0" collapsed="false">
      <c r="A443" s="33"/>
      <c r="B443" s="34"/>
      <c r="C443" s="34"/>
      <c r="D443" s="34"/>
      <c r="E443" s="34"/>
      <c r="F443" s="34"/>
      <c r="G443" s="34"/>
      <c r="H443" s="35"/>
      <c r="I443" s="28" t="s">
        <v>303</v>
      </c>
      <c r="J443" s="29" t="s">
        <v>333</v>
      </c>
      <c r="K443" s="29" t="s">
        <v>97</v>
      </c>
      <c r="L443" s="29" t="s">
        <v>281</v>
      </c>
      <c r="M443" s="29" t="s">
        <v>304</v>
      </c>
      <c r="N443" s="29" t="s">
        <v>47</v>
      </c>
      <c r="O443" s="30" t="n">
        <f aca="false">O444</f>
        <v>0.3</v>
      </c>
      <c r="P443" s="30" t="n">
        <f aca="false">P444</f>
        <v>0</v>
      </c>
      <c r="Q443" s="30" t="n">
        <f aca="false">Q444</f>
        <v>0.3</v>
      </c>
      <c r="R443" s="30" t="n">
        <f aca="false">R444</f>
        <v>-0.045</v>
      </c>
      <c r="S443" s="30" t="n">
        <f aca="false">S444</f>
        <v>0.255</v>
      </c>
      <c r="T443" s="30" t="n">
        <f aca="false">T444</f>
        <v>0</v>
      </c>
      <c r="U443" s="30" t="n">
        <f aca="false">U444</f>
        <v>0.255</v>
      </c>
      <c r="V443" s="30" t="n">
        <f aca="false">V444</f>
        <v>0</v>
      </c>
      <c r="W443" s="30" t="n">
        <f aca="false">W444</f>
        <v>0.255</v>
      </c>
      <c r="X443" s="30" t="n">
        <f aca="false">X444</f>
        <v>0</v>
      </c>
      <c r="Y443" s="30" t="n">
        <f aca="false">Y444</f>
        <v>0.255</v>
      </c>
      <c r="Z443" s="30" t="n">
        <f aca="false">Z444</f>
        <v>0</v>
      </c>
      <c r="AA443" s="31" t="n">
        <f aca="false">AA444</f>
        <v>0.255</v>
      </c>
      <c r="AB443" s="31" t="n">
        <f aca="false">AB444</f>
        <v>0.255</v>
      </c>
      <c r="AC443" s="32" t="n">
        <f aca="false">AB443/AA443*100</f>
        <v>100</v>
      </c>
    </row>
    <row r="444" s="36" customFormat="true" ht="26.4" hidden="false" customHeight="false" outlineLevel="0" collapsed="false">
      <c r="A444" s="33"/>
      <c r="B444" s="34"/>
      <c r="C444" s="34"/>
      <c r="D444" s="34"/>
      <c r="E444" s="34"/>
      <c r="F444" s="34"/>
      <c r="G444" s="34"/>
      <c r="H444" s="35"/>
      <c r="I444" s="28" t="s">
        <v>248</v>
      </c>
      <c r="J444" s="29" t="s">
        <v>333</v>
      </c>
      <c r="K444" s="29" t="s">
        <v>97</v>
      </c>
      <c r="L444" s="29" t="s">
        <v>281</v>
      </c>
      <c r="M444" s="29" t="s">
        <v>304</v>
      </c>
      <c r="N444" s="29" t="s">
        <v>78</v>
      </c>
      <c r="O444" s="30" t="n">
        <v>0.3</v>
      </c>
      <c r="P444" s="38"/>
      <c r="Q444" s="39" t="n">
        <f aca="false">O444+P444</f>
        <v>0.3</v>
      </c>
      <c r="R444" s="38" t="n">
        <v>-0.045</v>
      </c>
      <c r="S444" s="39" t="n">
        <f aca="false">Q444+R444</f>
        <v>0.255</v>
      </c>
      <c r="T444" s="38"/>
      <c r="U444" s="39" t="n">
        <f aca="false">S444+T444</f>
        <v>0.255</v>
      </c>
      <c r="V444" s="38"/>
      <c r="W444" s="39" t="n">
        <f aca="false">U444+V444</f>
        <v>0.255</v>
      </c>
      <c r="X444" s="38"/>
      <c r="Y444" s="39" t="n">
        <f aca="false">W444+X444</f>
        <v>0.255</v>
      </c>
      <c r="Z444" s="38"/>
      <c r="AA444" s="32" t="n">
        <f aca="false">Y444+Z444</f>
        <v>0.255</v>
      </c>
      <c r="AB444" s="32" t="n">
        <v>0.255</v>
      </c>
      <c r="AC444" s="32" t="n">
        <f aca="false">AB444/AA444*100</f>
        <v>100</v>
      </c>
    </row>
    <row r="445" s="36" customFormat="true" ht="13.8" hidden="false" customHeight="false" outlineLevel="0" collapsed="false">
      <c r="A445" s="33"/>
      <c r="B445" s="34"/>
      <c r="C445" s="34"/>
      <c r="D445" s="34"/>
      <c r="E445" s="34"/>
      <c r="F445" s="34"/>
      <c r="G445" s="34"/>
      <c r="H445" s="35"/>
      <c r="I445" s="22" t="s">
        <v>427</v>
      </c>
      <c r="J445" s="23" t="s">
        <v>333</v>
      </c>
      <c r="K445" s="23" t="s">
        <v>142</v>
      </c>
      <c r="L445" s="23" t="s">
        <v>48</v>
      </c>
      <c r="M445" s="23" t="s">
        <v>49</v>
      </c>
      <c r="N445" s="23" t="s">
        <v>47</v>
      </c>
      <c r="O445" s="24"/>
      <c r="P445" s="67"/>
      <c r="Q445" s="52"/>
      <c r="R445" s="67"/>
      <c r="S445" s="52"/>
      <c r="T445" s="67"/>
      <c r="U445" s="52" t="n">
        <f aca="false">U446</f>
        <v>0</v>
      </c>
      <c r="V445" s="52" t="n">
        <f aca="false">V446</f>
        <v>223</v>
      </c>
      <c r="W445" s="52" t="n">
        <f aca="false">W446</f>
        <v>223</v>
      </c>
      <c r="X445" s="52" t="n">
        <f aca="false">X446</f>
        <v>0</v>
      </c>
      <c r="Y445" s="52" t="n">
        <f aca="false">Y446</f>
        <v>223</v>
      </c>
      <c r="Z445" s="52" t="n">
        <f aca="false">Z446</f>
        <v>0</v>
      </c>
      <c r="AA445" s="26" t="n">
        <f aca="false">AA446</f>
        <v>223</v>
      </c>
      <c r="AB445" s="26" t="n">
        <f aca="false">AB446</f>
        <v>199.7048</v>
      </c>
      <c r="AC445" s="26" t="n">
        <f aca="false">AB445/AA445*100</f>
        <v>89.5537219730942</v>
      </c>
    </row>
    <row r="446" s="36" customFormat="true" ht="13.2" hidden="false" customHeight="false" outlineLevel="0" collapsed="false">
      <c r="A446" s="33"/>
      <c r="B446" s="34"/>
      <c r="C446" s="34"/>
      <c r="D446" s="34"/>
      <c r="E446" s="34"/>
      <c r="F446" s="34"/>
      <c r="G446" s="34"/>
      <c r="H446" s="35"/>
      <c r="I446" s="68" t="s">
        <v>428</v>
      </c>
      <c r="J446" s="23" t="s">
        <v>333</v>
      </c>
      <c r="K446" s="23" t="s">
        <v>142</v>
      </c>
      <c r="L446" s="23" t="s">
        <v>97</v>
      </c>
      <c r="M446" s="23" t="s">
        <v>49</v>
      </c>
      <c r="N446" s="23" t="s">
        <v>47</v>
      </c>
      <c r="O446" s="30"/>
      <c r="P446" s="38"/>
      <c r="Q446" s="39"/>
      <c r="R446" s="38"/>
      <c r="S446" s="39"/>
      <c r="T446" s="38"/>
      <c r="U446" s="52" t="n">
        <f aca="false">U447</f>
        <v>0</v>
      </c>
      <c r="V446" s="52" t="n">
        <f aca="false">V447</f>
        <v>223</v>
      </c>
      <c r="W446" s="52" t="n">
        <f aca="false">W447</f>
        <v>223</v>
      </c>
      <c r="X446" s="52" t="n">
        <f aca="false">X447</f>
        <v>0</v>
      </c>
      <c r="Y446" s="52" t="n">
        <f aca="false">Y447</f>
        <v>223</v>
      </c>
      <c r="Z446" s="52" t="n">
        <f aca="false">Z447</f>
        <v>0</v>
      </c>
      <c r="AA446" s="26" t="n">
        <f aca="false">AA447</f>
        <v>223</v>
      </c>
      <c r="AB446" s="26" t="n">
        <f aca="false">AB447</f>
        <v>199.7048</v>
      </c>
      <c r="AC446" s="26" t="n">
        <f aca="false">AB446/AA446*100</f>
        <v>89.5537219730942</v>
      </c>
    </row>
    <row r="447" s="36" customFormat="true" ht="26.4" hidden="false" customHeight="false" outlineLevel="0" collapsed="false">
      <c r="A447" s="33"/>
      <c r="B447" s="34"/>
      <c r="C447" s="34"/>
      <c r="D447" s="34"/>
      <c r="E447" s="34"/>
      <c r="F447" s="34"/>
      <c r="G447" s="34"/>
      <c r="H447" s="35"/>
      <c r="I447" s="28" t="s">
        <v>84</v>
      </c>
      <c r="J447" s="29" t="s">
        <v>333</v>
      </c>
      <c r="K447" s="29" t="s">
        <v>142</v>
      </c>
      <c r="L447" s="29" t="s">
        <v>97</v>
      </c>
      <c r="M447" s="29" t="s">
        <v>85</v>
      </c>
      <c r="N447" s="29" t="s">
        <v>47</v>
      </c>
      <c r="O447" s="30"/>
      <c r="P447" s="38"/>
      <c r="Q447" s="39"/>
      <c r="R447" s="38"/>
      <c r="S447" s="39"/>
      <c r="T447" s="38"/>
      <c r="U447" s="39" t="n">
        <f aca="false">U448</f>
        <v>0</v>
      </c>
      <c r="V447" s="39" t="n">
        <f aca="false">V448</f>
        <v>223</v>
      </c>
      <c r="W447" s="39" t="n">
        <f aca="false">W448</f>
        <v>223</v>
      </c>
      <c r="X447" s="39" t="n">
        <f aca="false">X448</f>
        <v>0</v>
      </c>
      <c r="Y447" s="39" t="n">
        <f aca="false">Y448</f>
        <v>223</v>
      </c>
      <c r="Z447" s="39" t="n">
        <f aca="false">Z448</f>
        <v>0</v>
      </c>
      <c r="AA447" s="32" t="n">
        <f aca="false">AA448</f>
        <v>223</v>
      </c>
      <c r="AB447" s="32" t="n">
        <f aca="false">AB448</f>
        <v>199.7048</v>
      </c>
      <c r="AC447" s="32" t="n">
        <f aca="false">AB447/AA447*100</f>
        <v>89.5537219730942</v>
      </c>
    </row>
    <row r="448" s="36" customFormat="true" ht="96" hidden="false" customHeight="true" outlineLevel="0" collapsed="false">
      <c r="A448" s="33"/>
      <c r="B448" s="34"/>
      <c r="C448" s="34"/>
      <c r="D448" s="34"/>
      <c r="E448" s="34"/>
      <c r="F448" s="34"/>
      <c r="G448" s="34"/>
      <c r="H448" s="35"/>
      <c r="I448" s="37" t="s">
        <v>429</v>
      </c>
      <c r="J448" s="29" t="s">
        <v>333</v>
      </c>
      <c r="K448" s="29" t="s">
        <v>142</v>
      </c>
      <c r="L448" s="29" t="s">
        <v>97</v>
      </c>
      <c r="M448" s="44" t="s">
        <v>430</v>
      </c>
      <c r="N448" s="29" t="s">
        <v>47</v>
      </c>
      <c r="O448" s="30"/>
      <c r="P448" s="38"/>
      <c r="Q448" s="39"/>
      <c r="R448" s="38"/>
      <c r="S448" s="39"/>
      <c r="T448" s="38"/>
      <c r="U448" s="39" t="n">
        <f aca="false">U449</f>
        <v>0</v>
      </c>
      <c r="V448" s="39" t="n">
        <f aca="false">V449</f>
        <v>223</v>
      </c>
      <c r="W448" s="39" t="n">
        <f aca="false">W449</f>
        <v>223</v>
      </c>
      <c r="X448" s="39" t="n">
        <f aca="false">X449</f>
        <v>0</v>
      </c>
      <c r="Y448" s="39" t="n">
        <f aca="false">Y449</f>
        <v>223</v>
      </c>
      <c r="Z448" s="39" t="n">
        <f aca="false">Z449</f>
        <v>0</v>
      </c>
      <c r="AA448" s="32" t="n">
        <f aca="false">AA449</f>
        <v>223</v>
      </c>
      <c r="AB448" s="32" t="n">
        <f aca="false">AB449</f>
        <v>199.7048</v>
      </c>
      <c r="AC448" s="32" t="n">
        <f aca="false">AB448/AA448*100</f>
        <v>89.5537219730942</v>
      </c>
    </row>
    <row r="449" s="36" customFormat="true" ht="26.4" hidden="false" customHeight="false" outlineLevel="0" collapsed="false">
      <c r="A449" s="33"/>
      <c r="B449" s="34"/>
      <c r="C449" s="34"/>
      <c r="D449" s="34"/>
      <c r="E449" s="34"/>
      <c r="F449" s="34"/>
      <c r="G449" s="34"/>
      <c r="H449" s="35"/>
      <c r="I449" s="28" t="s">
        <v>248</v>
      </c>
      <c r="J449" s="29" t="s">
        <v>333</v>
      </c>
      <c r="K449" s="29" t="s">
        <v>142</v>
      </c>
      <c r="L449" s="29" t="s">
        <v>97</v>
      </c>
      <c r="M449" s="44" t="s">
        <v>430</v>
      </c>
      <c r="N449" s="29" t="s">
        <v>78</v>
      </c>
      <c r="O449" s="30"/>
      <c r="P449" s="38"/>
      <c r="Q449" s="39"/>
      <c r="R449" s="38"/>
      <c r="S449" s="39"/>
      <c r="T449" s="38"/>
      <c r="U449" s="39"/>
      <c r="V449" s="38" t="n">
        <v>223</v>
      </c>
      <c r="W449" s="39" t="n">
        <f aca="false">U449+V449</f>
        <v>223</v>
      </c>
      <c r="X449" s="38"/>
      <c r="Y449" s="39" t="n">
        <f aca="false">W449+X449</f>
        <v>223</v>
      </c>
      <c r="Z449" s="38"/>
      <c r="AA449" s="32" t="n">
        <f aca="false">Y449+Z449</f>
        <v>223</v>
      </c>
      <c r="AB449" s="32" t="n">
        <v>199.7048</v>
      </c>
      <c r="AC449" s="32" t="n">
        <f aca="false">AB449/AA449*100</f>
        <v>89.5537219730942</v>
      </c>
    </row>
    <row r="450" s="36" customFormat="true" ht="13.2" hidden="false" customHeight="false" outlineLevel="0" collapsed="false">
      <c r="A450" s="33"/>
      <c r="B450" s="34" t="s">
        <v>332</v>
      </c>
      <c r="C450" s="34" t="s">
        <v>164</v>
      </c>
      <c r="D450" s="34" t="s">
        <v>157</v>
      </c>
      <c r="E450" s="34"/>
      <c r="F450" s="34" t="s">
        <v>333</v>
      </c>
      <c r="G450" s="34" t="s">
        <v>165</v>
      </c>
      <c r="H450" s="35"/>
      <c r="I450" s="22" t="s">
        <v>152</v>
      </c>
      <c r="J450" s="23" t="s">
        <v>333</v>
      </c>
      <c r="K450" s="23" t="s">
        <v>154</v>
      </c>
      <c r="L450" s="23" t="s">
        <v>48</v>
      </c>
      <c r="M450" s="23" t="s">
        <v>49</v>
      </c>
      <c r="N450" s="23" t="s">
        <v>47</v>
      </c>
      <c r="O450" s="24" t="n">
        <f aca="false">O451+O456</f>
        <v>1761.6</v>
      </c>
      <c r="P450" s="24" t="n">
        <f aca="false">P451+P456</f>
        <v>142.854</v>
      </c>
      <c r="Q450" s="24" t="n">
        <f aca="false">Q451+Q456</f>
        <v>1904.454</v>
      </c>
      <c r="R450" s="24" t="n">
        <f aca="false">R451+R456</f>
        <v>0</v>
      </c>
      <c r="S450" s="24" t="n">
        <f aca="false">S451+S456</f>
        <v>1904.454</v>
      </c>
      <c r="T450" s="24" t="n">
        <f aca="false">T451+T456</f>
        <v>109</v>
      </c>
      <c r="U450" s="24" t="n">
        <f aca="false">U451+U456</f>
        <v>2013.454</v>
      </c>
      <c r="V450" s="24" t="n">
        <f aca="false">V451+V456</f>
        <v>0</v>
      </c>
      <c r="W450" s="24" t="n">
        <f aca="false">W451+W456</f>
        <v>2013.454</v>
      </c>
      <c r="X450" s="24" t="n">
        <f aca="false">X451+X456</f>
        <v>-612.6</v>
      </c>
      <c r="Y450" s="24" t="n">
        <f aca="false">Y451+Y456</f>
        <v>1400.854</v>
      </c>
      <c r="Z450" s="24" t="n">
        <f aca="false">Z451+Z456</f>
        <v>0</v>
      </c>
      <c r="AA450" s="25" t="n">
        <f aca="false">AA451+AA456</f>
        <v>1400.854</v>
      </c>
      <c r="AB450" s="25" t="n">
        <f aca="false">AB451+AB456</f>
        <v>1390.50552</v>
      </c>
      <c r="AC450" s="26" t="n">
        <f aca="false">AB450/AA450*100</f>
        <v>99.2612734803199</v>
      </c>
    </row>
    <row r="451" s="36" customFormat="true" ht="13.2" hidden="false" customHeight="false" outlineLevel="0" collapsed="false">
      <c r="A451" s="33"/>
      <c r="B451" s="34" t="s">
        <v>332</v>
      </c>
      <c r="C451" s="34" t="s">
        <v>164</v>
      </c>
      <c r="D451" s="34" t="s">
        <v>431</v>
      </c>
      <c r="E451" s="34"/>
      <c r="F451" s="34" t="s">
        <v>333</v>
      </c>
      <c r="G451" s="34" t="s">
        <v>165</v>
      </c>
      <c r="H451" s="35"/>
      <c r="I451" s="22" t="s">
        <v>432</v>
      </c>
      <c r="J451" s="23" t="s">
        <v>333</v>
      </c>
      <c r="K451" s="23" t="s">
        <v>154</v>
      </c>
      <c r="L451" s="23" t="s">
        <v>54</v>
      </c>
      <c r="M451" s="23" t="s">
        <v>49</v>
      </c>
      <c r="N451" s="23" t="s">
        <v>47</v>
      </c>
      <c r="O451" s="24" t="n">
        <f aca="false">O452</f>
        <v>1134.5</v>
      </c>
      <c r="P451" s="24" t="n">
        <f aca="false">P452</f>
        <v>142.854</v>
      </c>
      <c r="Q451" s="24" t="n">
        <f aca="false">Q452</f>
        <v>1277.354</v>
      </c>
      <c r="R451" s="24" t="n">
        <f aca="false">R452</f>
        <v>0</v>
      </c>
      <c r="S451" s="24" t="n">
        <f aca="false">S452</f>
        <v>1277.354</v>
      </c>
      <c r="T451" s="24" t="n">
        <f aca="false">T452</f>
        <v>109</v>
      </c>
      <c r="U451" s="24" t="n">
        <f aca="false">U452</f>
        <v>1386.354</v>
      </c>
      <c r="V451" s="24" t="n">
        <f aca="false">V452</f>
        <v>0</v>
      </c>
      <c r="W451" s="24" t="n">
        <f aca="false">W452</f>
        <v>1386.354</v>
      </c>
      <c r="X451" s="24" t="n">
        <f aca="false">X452</f>
        <v>14.5</v>
      </c>
      <c r="Y451" s="24" t="n">
        <f aca="false">Y452</f>
        <v>1400.854</v>
      </c>
      <c r="Z451" s="24" t="n">
        <f aca="false">Z452</f>
        <v>0</v>
      </c>
      <c r="AA451" s="25" t="n">
        <f aca="false">AA452</f>
        <v>1400.854</v>
      </c>
      <c r="AB451" s="25" t="n">
        <f aca="false">AB452</f>
        <v>1390.50552</v>
      </c>
      <c r="AC451" s="26" t="n">
        <f aca="false">AB451/AA451*100</f>
        <v>99.2612734803199</v>
      </c>
    </row>
    <row r="452" s="36" customFormat="true" ht="26.4" hidden="false" customHeight="false" outlineLevel="0" collapsed="false">
      <c r="A452" s="33"/>
      <c r="B452" s="34" t="s">
        <v>332</v>
      </c>
      <c r="C452" s="34" t="s">
        <v>164</v>
      </c>
      <c r="D452" s="34" t="s">
        <v>433</v>
      </c>
      <c r="E452" s="34"/>
      <c r="F452" s="34" t="s">
        <v>333</v>
      </c>
      <c r="G452" s="34" t="s">
        <v>165</v>
      </c>
      <c r="H452" s="35"/>
      <c r="I452" s="28" t="s">
        <v>84</v>
      </c>
      <c r="J452" s="29" t="s">
        <v>333</v>
      </c>
      <c r="K452" s="29" t="s">
        <v>154</v>
      </c>
      <c r="L452" s="29" t="s">
        <v>54</v>
      </c>
      <c r="M452" s="29" t="s">
        <v>85</v>
      </c>
      <c r="N452" s="29" t="s">
        <v>47</v>
      </c>
      <c r="O452" s="30" t="n">
        <f aca="false">O453</f>
        <v>1134.5</v>
      </c>
      <c r="P452" s="30" t="n">
        <f aca="false">P453</f>
        <v>142.854</v>
      </c>
      <c r="Q452" s="30" t="n">
        <f aca="false">Q453</f>
        <v>1277.354</v>
      </c>
      <c r="R452" s="30" t="n">
        <f aca="false">R453</f>
        <v>0</v>
      </c>
      <c r="S452" s="30" t="n">
        <f aca="false">S453</f>
        <v>1277.354</v>
      </c>
      <c r="T452" s="30" t="n">
        <f aca="false">T453</f>
        <v>109</v>
      </c>
      <c r="U452" s="30" t="n">
        <f aca="false">U453</f>
        <v>1386.354</v>
      </c>
      <c r="V452" s="30" t="n">
        <f aca="false">V453</f>
        <v>0</v>
      </c>
      <c r="W452" s="30" t="n">
        <f aca="false">W453</f>
        <v>1386.354</v>
      </c>
      <c r="X452" s="30" t="n">
        <f aca="false">X453</f>
        <v>14.5</v>
      </c>
      <c r="Y452" s="30" t="n">
        <f aca="false">Y453</f>
        <v>1400.854</v>
      </c>
      <c r="Z452" s="30" t="n">
        <f aca="false">Z453</f>
        <v>0</v>
      </c>
      <c r="AA452" s="31" t="n">
        <f aca="false">AA453</f>
        <v>1400.854</v>
      </c>
      <c r="AB452" s="31" t="n">
        <f aca="false">AB453</f>
        <v>1390.50552</v>
      </c>
      <c r="AC452" s="32" t="n">
        <f aca="false">AB452/AA452*100</f>
        <v>99.2612734803199</v>
      </c>
    </row>
    <row r="453" s="36" customFormat="true" ht="13.2" hidden="false" customHeight="false" outlineLevel="0" collapsed="false">
      <c r="A453" s="33"/>
      <c r="B453" s="34" t="s">
        <v>332</v>
      </c>
      <c r="C453" s="34" t="s">
        <v>164</v>
      </c>
      <c r="D453" s="34" t="s">
        <v>433</v>
      </c>
      <c r="E453" s="34" t="s">
        <v>77</v>
      </c>
      <c r="F453" s="34" t="s">
        <v>333</v>
      </c>
      <c r="G453" s="34" t="s">
        <v>165</v>
      </c>
      <c r="H453" s="35"/>
      <c r="I453" s="28" t="s">
        <v>434</v>
      </c>
      <c r="J453" s="29" t="s">
        <v>333</v>
      </c>
      <c r="K453" s="29" t="s">
        <v>154</v>
      </c>
      <c r="L453" s="29" t="s">
        <v>54</v>
      </c>
      <c r="M453" s="29" t="s">
        <v>435</v>
      </c>
      <c r="N453" s="29" t="s">
        <v>47</v>
      </c>
      <c r="O453" s="30" t="n">
        <f aca="false">O454</f>
        <v>1134.5</v>
      </c>
      <c r="P453" s="30" t="n">
        <f aca="false">P454</f>
        <v>142.854</v>
      </c>
      <c r="Q453" s="30" t="n">
        <f aca="false">Q454</f>
        <v>1277.354</v>
      </c>
      <c r="R453" s="30" t="n">
        <f aca="false">R454</f>
        <v>0</v>
      </c>
      <c r="S453" s="30" t="n">
        <f aca="false">S454</f>
        <v>1277.354</v>
      </c>
      <c r="T453" s="30" t="n">
        <f aca="false">T454</f>
        <v>109</v>
      </c>
      <c r="U453" s="30" t="n">
        <f aca="false">U454</f>
        <v>1386.354</v>
      </c>
      <c r="V453" s="30" t="n">
        <f aca="false">V454</f>
        <v>0</v>
      </c>
      <c r="W453" s="30" t="n">
        <f aca="false">W454</f>
        <v>1386.354</v>
      </c>
      <c r="X453" s="30" t="n">
        <f aca="false">X454</f>
        <v>14.5</v>
      </c>
      <c r="Y453" s="30" t="n">
        <f aca="false">Y454</f>
        <v>1400.854</v>
      </c>
      <c r="Z453" s="30" t="n">
        <f aca="false">Z454</f>
        <v>0</v>
      </c>
      <c r="AA453" s="31" t="n">
        <f aca="false">AA454</f>
        <v>1400.854</v>
      </c>
      <c r="AB453" s="31" t="n">
        <f aca="false">AB454</f>
        <v>1390.50552</v>
      </c>
      <c r="AC453" s="32" t="n">
        <f aca="false">AB453/AA453*100</f>
        <v>99.2612734803199</v>
      </c>
    </row>
    <row r="454" s="36" customFormat="true" ht="26.4" hidden="false" customHeight="false" outlineLevel="0" collapsed="false">
      <c r="A454" s="33"/>
      <c r="B454" s="34" t="s">
        <v>332</v>
      </c>
      <c r="C454" s="34" t="s">
        <v>164</v>
      </c>
      <c r="D454" s="34" t="s">
        <v>436</v>
      </c>
      <c r="E454" s="34"/>
      <c r="F454" s="34" t="s">
        <v>333</v>
      </c>
      <c r="G454" s="34" t="s">
        <v>165</v>
      </c>
      <c r="H454" s="35"/>
      <c r="I454" s="28" t="s">
        <v>437</v>
      </c>
      <c r="J454" s="29" t="s">
        <v>333</v>
      </c>
      <c r="K454" s="29" t="s">
        <v>154</v>
      </c>
      <c r="L454" s="29" t="s">
        <v>54</v>
      </c>
      <c r="M454" s="29" t="s">
        <v>438</v>
      </c>
      <c r="N454" s="29" t="s">
        <v>47</v>
      </c>
      <c r="O454" s="30" t="n">
        <f aca="false">O455</f>
        <v>1134.5</v>
      </c>
      <c r="P454" s="30" t="n">
        <f aca="false">P455</f>
        <v>142.854</v>
      </c>
      <c r="Q454" s="30" t="n">
        <f aca="false">Q455</f>
        <v>1277.354</v>
      </c>
      <c r="R454" s="30" t="n">
        <f aca="false">R455</f>
        <v>0</v>
      </c>
      <c r="S454" s="30" t="n">
        <f aca="false">S455</f>
        <v>1277.354</v>
      </c>
      <c r="T454" s="30" t="n">
        <f aca="false">T455</f>
        <v>109</v>
      </c>
      <c r="U454" s="30" t="n">
        <f aca="false">U455</f>
        <v>1386.354</v>
      </c>
      <c r="V454" s="30" t="n">
        <f aca="false">V455</f>
        <v>0</v>
      </c>
      <c r="W454" s="30" t="n">
        <f aca="false">W455</f>
        <v>1386.354</v>
      </c>
      <c r="X454" s="30" t="n">
        <f aca="false">X455</f>
        <v>14.5</v>
      </c>
      <c r="Y454" s="30" t="n">
        <f aca="false">Y455</f>
        <v>1400.854</v>
      </c>
      <c r="Z454" s="30" t="n">
        <f aca="false">Z455</f>
        <v>0</v>
      </c>
      <c r="AA454" s="31" t="n">
        <f aca="false">AA455</f>
        <v>1400.854</v>
      </c>
      <c r="AB454" s="31" t="n">
        <f aca="false">AB455</f>
        <v>1390.50552</v>
      </c>
      <c r="AC454" s="32" t="n">
        <f aca="false">AB454/AA454*100</f>
        <v>99.2612734803199</v>
      </c>
    </row>
    <row r="455" s="36" customFormat="true" ht="13.2" hidden="false" customHeight="false" outlineLevel="0" collapsed="false">
      <c r="A455" s="33"/>
      <c r="B455" s="34" t="s">
        <v>332</v>
      </c>
      <c r="C455" s="34" t="s">
        <v>164</v>
      </c>
      <c r="D455" s="34" t="s">
        <v>439</v>
      </c>
      <c r="E455" s="34"/>
      <c r="F455" s="34" t="s">
        <v>333</v>
      </c>
      <c r="G455" s="34" t="s">
        <v>165</v>
      </c>
      <c r="H455" s="35"/>
      <c r="I455" s="28" t="s">
        <v>162</v>
      </c>
      <c r="J455" s="29" t="s">
        <v>333</v>
      </c>
      <c r="K455" s="29" t="s">
        <v>154</v>
      </c>
      <c r="L455" s="29" t="s">
        <v>54</v>
      </c>
      <c r="M455" s="29" t="s">
        <v>438</v>
      </c>
      <c r="N455" s="29" t="s">
        <v>163</v>
      </c>
      <c r="O455" s="30" t="n">
        <v>1134.5</v>
      </c>
      <c r="P455" s="38" t="n">
        <v>142.854</v>
      </c>
      <c r="Q455" s="39" t="n">
        <f aca="false">O455+P455</f>
        <v>1277.354</v>
      </c>
      <c r="R455" s="38"/>
      <c r="S455" s="39" t="n">
        <f aca="false">Q455+R455</f>
        <v>1277.354</v>
      </c>
      <c r="T455" s="38" t="n">
        <v>109</v>
      </c>
      <c r="U455" s="39" t="n">
        <f aca="false">S455+T455</f>
        <v>1386.354</v>
      </c>
      <c r="V455" s="38"/>
      <c r="W455" s="39" t="n">
        <f aca="false">U455+V455</f>
        <v>1386.354</v>
      </c>
      <c r="X455" s="38" t="n">
        <v>14.5</v>
      </c>
      <c r="Y455" s="39" t="n">
        <f aca="false">W455+X455</f>
        <v>1400.854</v>
      </c>
      <c r="Z455" s="38"/>
      <c r="AA455" s="32" t="n">
        <f aca="false">Y455+Z455</f>
        <v>1400.854</v>
      </c>
      <c r="AB455" s="32" t="n">
        <v>1390.50552</v>
      </c>
      <c r="AC455" s="32" t="n">
        <f aca="false">AB455/AA455*100</f>
        <v>99.2612734803199</v>
      </c>
    </row>
    <row r="456" s="36" customFormat="true" ht="13.2" hidden="false" customHeight="false" outlineLevel="0" collapsed="false">
      <c r="A456" s="33"/>
      <c r="B456" s="34" t="s">
        <v>332</v>
      </c>
      <c r="C456" s="34" t="s">
        <v>164</v>
      </c>
      <c r="D456" s="34" t="s">
        <v>439</v>
      </c>
      <c r="E456" s="34" t="s">
        <v>440</v>
      </c>
      <c r="F456" s="34" t="s">
        <v>333</v>
      </c>
      <c r="G456" s="34" t="s">
        <v>165</v>
      </c>
      <c r="H456" s="35"/>
      <c r="I456" s="22" t="s">
        <v>164</v>
      </c>
      <c r="J456" s="23" t="s">
        <v>333</v>
      </c>
      <c r="K456" s="23" t="s">
        <v>154</v>
      </c>
      <c r="L456" s="23" t="s">
        <v>83</v>
      </c>
      <c r="M456" s="23" t="s">
        <v>49</v>
      </c>
      <c r="N456" s="23" t="s">
        <v>47</v>
      </c>
      <c r="O456" s="24" t="n">
        <f aca="false">O457</f>
        <v>627.1</v>
      </c>
      <c r="P456" s="24" t="n">
        <f aca="false">P457</f>
        <v>0</v>
      </c>
      <c r="Q456" s="24" t="n">
        <f aca="false">Q457</f>
        <v>627.1</v>
      </c>
      <c r="R456" s="24" t="n">
        <f aca="false">R457</f>
        <v>0</v>
      </c>
      <c r="S456" s="24" t="n">
        <f aca="false">S457</f>
        <v>627.1</v>
      </c>
      <c r="T456" s="24" t="n">
        <f aca="false">T457</f>
        <v>0</v>
      </c>
      <c r="U456" s="24" t="n">
        <f aca="false">U457</f>
        <v>627.1</v>
      </c>
      <c r="V456" s="24" t="n">
        <f aca="false">V457</f>
        <v>0</v>
      </c>
      <c r="W456" s="24" t="n">
        <f aca="false">W457</f>
        <v>627.1</v>
      </c>
      <c r="X456" s="24" t="n">
        <f aca="false">X457</f>
        <v>-627.1</v>
      </c>
      <c r="Y456" s="24" t="n">
        <f aca="false">Y457</f>
        <v>0</v>
      </c>
      <c r="Z456" s="24" t="n">
        <f aca="false">Z457</f>
        <v>0</v>
      </c>
      <c r="AA456" s="25" t="n">
        <f aca="false">AA457</f>
        <v>0</v>
      </c>
      <c r="AB456" s="25" t="n">
        <f aca="false">AB457</f>
        <v>0</v>
      </c>
      <c r="AC456" s="26" t="e">
        <f aca="false">AB456/AA456*100</f>
        <v>#DIV/0!</v>
      </c>
    </row>
    <row r="457" s="27" customFormat="true" ht="26.4" hidden="false" customHeight="false" outlineLevel="0" collapsed="false">
      <c r="A457" s="19"/>
      <c r="B457" s="20" t="s">
        <v>332</v>
      </c>
      <c r="C457" s="20" t="s">
        <v>237</v>
      </c>
      <c r="D457" s="20"/>
      <c r="E457" s="20"/>
      <c r="F457" s="20" t="s">
        <v>333</v>
      </c>
      <c r="G457" s="20" t="s">
        <v>441</v>
      </c>
      <c r="H457" s="21"/>
      <c r="I457" s="28" t="s">
        <v>100</v>
      </c>
      <c r="J457" s="29" t="s">
        <v>333</v>
      </c>
      <c r="K457" s="29" t="s">
        <v>154</v>
      </c>
      <c r="L457" s="29" t="s">
        <v>83</v>
      </c>
      <c r="M457" s="29" t="s">
        <v>101</v>
      </c>
      <c r="N457" s="29" t="s">
        <v>47</v>
      </c>
      <c r="O457" s="30" t="n">
        <f aca="false">O458+O462</f>
        <v>627.1</v>
      </c>
      <c r="P457" s="30" t="n">
        <f aca="false">P458+P462</f>
        <v>0</v>
      </c>
      <c r="Q457" s="30" t="n">
        <f aca="false">Q458+Q462</f>
        <v>627.1</v>
      </c>
      <c r="R457" s="30" t="n">
        <f aca="false">R458+R462</f>
        <v>0</v>
      </c>
      <c r="S457" s="30" t="n">
        <f aca="false">S458+S462</f>
        <v>627.1</v>
      </c>
      <c r="T457" s="30" t="n">
        <f aca="false">T458+T462</f>
        <v>0</v>
      </c>
      <c r="U457" s="30" t="n">
        <f aca="false">U458+U462</f>
        <v>627.1</v>
      </c>
      <c r="V457" s="30" t="n">
        <f aca="false">V458+V462</f>
        <v>0</v>
      </c>
      <c r="W457" s="30" t="n">
        <f aca="false">W458+W462</f>
        <v>627.1</v>
      </c>
      <c r="X457" s="30" t="n">
        <f aca="false">X458+X462</f>
        <v>-627.1</v>
      </c>
      <c r="Y457" s="30" t="n">
        <f aca="false">Y458+Y462</f>
        <v>0</v>
      </c>
      <c r="Z457" s="30" t="n">
        <f aca="false">Z458+Z462</f>
        <v>0</v>
      </c>
      <c r="AA457" s="31" t="n">
        <f aca="false">AA458+AA462</f>
        <v>0</v>
      </c>
      <c r="AB457" s="31" t="n">
        <f aca="false">AB458+AB462</f>
        <v>0</v>
      </c>
      <c r="AC457" s="32" t="e">
        <f aca="false">AB457/AA457*100</f>
        <v>#DIV/0!</v>
      </c>
    </row>
    <row r="458" s="27" customFormat="true" ht="39.6" hidden="false" customHeight="false" outlineLevel="0" collapsed="false">
      <c r="A458" s="19"/>
      <c r="B458" s="20" t="s">
        <v>332</v>
      </c>
      <c r="C458" s="20" t="s">
        <v>239</v>
      </c>
      <c r="D458" s="20"/>
      <c r="E458" s="20"/>
      <c r="F458" s="20" t="s">
        <v>333</v>
      </c>
      <c r="G458" s="20" t="s">
        <v>442</v>
      </c>
      <c r="H458" s="21"/>
      <c r="I458" s="28" t="s">
        <v>157</v>
      </c>
      <c r="J458" s="29" t="s">
        <v>333</v>
      </c>
      <c r="K458" s="29" t="s">
        <v>154</v>
      </c>
      <c r="L458" s="29" t="s">
        <v>83</v>
      </c>
      <c r="M458" s="29" t="s">
        <v>158</v>
      </c>
      <c r="N458" s="29" t="s">
        <v>47</v>
      </c>
      <c r="O458" s="30" t="n">
        <f aca="false">O459</f>
        <v>3.1</v>
      </c>
      <c r="P458" s="30" t="n">
        <f aca="false">P459</f>
        <v>0</v>
      </c>
      <c r="Q458" s="30" t="n">
        <f aca="false">Q459</f>
        <v>3.1</v>
      </c>
      <c r="R458" s="30" t="n">
        <f aca="false">R459</f>
        <v>0</v>
      </c>
      <c r="S458" s="30" t="n">
        <f aca="false">S459</f>
        <v>3.1</v>
      </c>
      <c r="T458" s="30" t="n">
        <f aca="false">T459</f>
        <v>0</v>
      </c>
      <c r="U458" s="30" t="n">
        <f aca="false">U459</f>
        <v>3.1</v>
      </c>
      <c r="V458" s="30" t="n">
        <f aca="false">V459</f>
        <v>0</v>
      </c>
      <c r="W458" s="30" t="n">
        <f aca="false">W459</f>
        <v>3.1</v>
      </c>
      <c r="X458" s="30" t="n">
        <f aca="false">X459</f>
        <v>-3.1</v>
      </c>
      <c r="Y458" s="30" t="n">
        <f aca="false">Y459</f>
        <v>0</v>
      </c>
      <c r="Z458" s="30" t="n">
        <f aca="false">Z459</f>
        <v>0</v>
      </c>
      <c r="AA458" s="31" t="n">
        <f aca="false">AA459</f>
        <v>0</v>
      </c>
      <c r="AB458" s="31" t="n">
        <f aca="false">AB459</f>
        <v>0</v>
      </c>
      <c r="AC458" s="32" t="e">
        <f aca="false">AB458/AA458*100</f>
        <v>#DIV/0!</v>
      </c>
    </row>
    <row r="459" s="36" customFormat="true" ht="79.2" hidden="false" customHeight="false" outlineLevel="0" collapsed="false">
      <c r="A459" s="33"/>
      <c r="B459" s="34" t="s">
        <v>332</v>
      </c>
      <c r="C459" s="34" t="s">
        <v>239</v>
      </c>
      <c r="D459" s="34" t="s">
        <v>241</v>
      </c>
      <c r="E459" s="34"/>
      <c r="F459" s="34" t="s">
        <v>333</v>
      </c>
      <c r="G459" s="34" t="s">
        <v>442</v>
      </c>
      <c r="H459" s="35"/>
      <c r="I459" s="28" t="s">
        <v>431</v>
      </c>
      <c r="J459" s="29" t="s">
        <v>333</v>
      </c>
      <c r="K459" s="29" t="s">
        <v>154</v>
      </c>
      <c r="L459" s="29" t="s">
        <v>83</v>
      </c>
      <c r="M459" s="29" t="s">
        <v>443</v>
      </c>
      <c r="N459" s="29" t="s">
        <v>47</v>
      </c>
      <c r="O459" s="30" t="n">
        <f aca="false">O460</f>
        <v>3.1</v>
      </c>
      <c r="P459" s="30" t="n">
        <f aca="false">P460</f>
        <v>0</v>
      </c>
      <c r="Q459" s="30" t="n">
        <f aca="false">Q460</f>
        <v>3.1</v>
      </c>
      <c r="R459" s="30" t="n">
        <f aca="false">R460</f>
        <v>0</v>
      </c>
      <c r="S459" s="30" t="n">
        <f aca="false">S460</f>
        <v>3.1</v>
      </c>
      <c r="T459" s="30" t="n">
        <f aca="false">T460</f>
        <v>0</v>
      </c>
      <c r="U459" s="30" t="n">
        <f aca="false">U460</f>
        <v>3.1</v>
      </c>
      <c r="V459" s="30" t="n">
        <f aca="false">V460</f>
        <v>0</v>
      </c>
      <c r="W459" s="30" t="n">
        <f aca="false">W460</f>
        <v>3.1</v>
      </c>
      <c r="X459" s="30" t="n">
        <f aca="false">X460</f>
        <v>-3.1</v>
      </c>
      <c r="Y459" s="30" t="n">
        <f aca="false">Y460</f>
        <v>0</v>
      </c>
      <c r="Z459" s="30" t="n">
        <f aca="false">Z460</f>
        <v>0</v>
      </c>
      <c r="AA459" s="31" t="n">
        <f aca="false">AA460</f>
        <v>0</v>
      </c>
      <c r="AB459" s="31" t="n">
        <f aca="false">AB460</f>
        <v>0</v>
      </c>
      <c r="AC459" s="32" t="e">
        <f aca="false">AB459/AA459*100</f>
        <v>#DIV/0!</v>
      </c>
    </row>
    <row r="460" s="36" customFormat="true" ht="13.2" hidden="false" customHeight="false" outlineLevel="0" collapsed="false">
      <c r="A460" s="33"/>
      <c r="B460" s="34" t="s">
        <v>332</v>
      </c>
      <c r="C460" s="34" t="s">
        <v>239</v>
      </c>
      <c r="D460" s="34" t="s">
        <v>128</v>
      </c>
      <c r="E460" s="34"/>
      <c r="F460" s="34" t="s">
        <v>333</v>
      </c>
      <c r="G460" s="34" t="s">
        <v>442</v>
      </c>
      <c r="H460" s="35"/>
      <c r="I460" s="28" t="s">
        <v>433</v>
      </c>
      <c r="J460" s="29" t="s">
        <v>333</v>
      </c>
      <c r="K460" s="29" t="s">
        <v>154</v>
      </c>
      <c r="L460" s="29" t="s">
        <v>83</v>
      </c>
      <c r="M460" s="29" t="s">
        <v>444</v>
      </c>
      <c r="N460" s="29" t="s">
        <v>47</v>
      </c>
      <c r="O460" s="30" t="n">
        <f aca="false">O461</f>
        <v>3.1</v>
      </c>
      <c r="P460" s="30" t="n">
        <f aca="false">P461</f>
        <v>0</v>
      </c>
      <c r="Q460" s="30" t="n">
        <f aca="false">Q461</f>
        <v>3.1</v>
      </c>
      <c r="R460" s="30" t="n">
        <f aca="false">R461</f>
        <v>0</v>
      </c>
      <c r="S460" s="30" t="n">
        <f aca="false">S461</f>
        <v>3.1</v>
      </c>
      <c r="T460" s="30" t="n">
        <f aca="false">T461</f>
        <v>0</v>
      </c>
      <c r="U460" s="30" t="n">
        <f aca="false">U461</f>
        <v>3.1</v>
      </c>
      <c r="V460" s="30" t="n">
        <f aca="false">V461</f>
        <v>0</v>
      </c>
      <c r="W460" s="30" t="n">
        <f aca="false">W461</f>
        <v>3.1</v>
      </c>
      <c r="X460" s="30" t="n">
        <f aca="false">X461</f>
        <v>-3.1</v>
      </c>
      <c r="Y460" s="30" t="n">
        <f aca="false">Y461</f>
        <v>0</v>
      </c>
      <c r="Z460" s="30" t="n">
        <f aca="false">Z461</f>
        <v>0</v>
      </c>
      <c r="AA460" s="31" t="n">
        <f aca="false">AA461</f>
        <v>0</v>
      </c>
      <c r="AB460" s="31" t="n">
        <f aca="false">AB461</f>
        <v>0</v>
      </c>
      <c r="AC460" s="32" t="e">
        <f aca="false">AB460/AA460*100</f>
        <v>#DIV/0!</v>
      </c>
    </row>
    <row r="461" s="36" customFormat="true" ht="13.2" hidden="false" customHeight="false" outlineLevel="0" collapsed="false">
      <c r="A461" s="33"/>
      <c r="B461" s="34" t="s">
        <v>332</v>
      </c>
      <c r="C461" s="34" t="s">
        <v>239</v>
      </c>
      <c r="D461" s="34" t="s">
        <v>244</v>
      </c>
      <c r="E461" s="34"/>
      <c r="F461" s="34" t="s">
        <v>333</v>
      </c>
      <c r="G461" s="34" t="s">
        <v>442</v>
      </c>
      <c r="H461" s="35"/>
      <c r="I461" s="28" t="s">
        <v>77</v>
      </c>
      <c r="J461" s="29" t="s">
        <v>333</v>
      </c>
      <c r="K461" s="29" t="s">
        <v>154</v>
      </c>
      <c r="L461" s="29" t="s">
        <v>83</v>
      </c>
      <c r="M461" s="29" t="s">
        <v>444</v>
      </c>
      <c r="N461" s="29" t="s">
        <v>78</v>
      </c>
      <c r="O461" s="30" t="n">
        <v>3.1</v>
      </c>
      <c r="P461" s="38"/>
      <c r="Q461" s="39" t="n">
        <f aca="false">O461+P461</f>
        <v>3.1</v>
      </c>
      <c r="R461" s="38"/>
      <c r="S461" s="39" t="n">
        <f aca="false">Q461+R461</f>
        <v>3.1</v>
      </c>
      <c r="T461" s="38"/>
      <c r="U461" s="39" t="n">
        <f aca="false">S461+T461</f>
        <v>3.1</v>
      </c>
      <c r="V461" s="38"/>
      <c r="W461" s="39" t="n">
        <f aca="false">U461+V461</f>
        <v>3.1</v>
      </c>
      <c r="X461" s="38" t="n">
        <v>-3.1</v>
      </c>
      <c r="Y461" s="39" t="n">
        <f aca="false">W461+X461</f>
        <v>0</v>
      </c>
      <c r="Z461" s="38"/>
      <c r="AA461" s="32" t="n">
        <f aca="false">Y461+Z461</f>
        <v>0</v>
      </c>
      <c r="AB461" s="42"/>
      <c r="AC461" s="32" t="e">
        <f aca="false">AB461/AA461*100</f>
        <v>#DIV/0!</v>
      </c>
    </row>
    <row r="462" customFormat="false" ht="79.2" hidden="false" customHeight="false" outlineLevel="0" collapsed="false">
      <c r="I462" s="28" t="s">
        <v>436</v>
      </c>
      <c r="J462" s="29" t="s">
        <v>333</v>
      </c>
      <c r="K462" s="29" t="s">
        <v>154</v>
      </c>
      <c r="L462" s="29" t="s">
        <v>83</v>
      </c>
      <c r="M462" s="29" t="s">
        <v>445</v>
      </c>
      <c r="N462" s="29" t="s">
        <v>47</v>
      </c>
      <c r="O462" s="69" t="n">
        <f aca="false">O463</f>
        <v>624</v>
      </c>
      <c r="P462" s="69" t="n">
        <f aca="false">P463</f>
        <v>0</v>
      </c>
      <c r="Q462" s="69" t="n">
        <f aca="false">Q463</f>
        <v>624</v>
      </c>
      <c r="R462" s="69" t="n">
        <f aca="false">R463</f>
        <v>0</v>
      </c>
      <c r="S462" s="69" t="n">
        <f aca="false">S463</f>
        <v>624</v>
      </c>
      <c r="T462" s="69" t="n">
        <f aca="false">T463</f>
        <v>0</v>
      </c>
      <c r="U462" s="69" t="n">
        <f aca="false">U463</f>
        <v>624</v>
      </c>
      <c r="V462" s="69" t="n">
        <f aca="false">V463</f>
        <v>0</v>
      </c>
      <c r="W462" s="69" t="n">
        <f aca="false">W463</f>
        <v>624</v>
      </c>
      <c r="X462" s="69" t="n">
        <f aca="false">X463</f>
        <v>-624</v>
      </c>
      <c r="Y462" s="69" t="n">
        <f aca="false">Y463</f>
        <v>0</v>
      </c>
      <c r="Z462" s="69" t="n">
        <f aca="false">Z463</f>
        <v>0</v>
      </c>
      <c r="AA462" s="70" t="n">
        <f aca="false">AA463</f>
        <v>0</v>
      </c>
      <c r="AB462" s="70" t="n">
        <f aca="false">AB463</f>
        <v>0</v>
      </c>
      <c r="AC462" s="32" t="e">
        <f aca="false">AB462/AA462*100</f>
        <v>#DIV/0!</v>
      </c>
    </row>
    <row r="463" customFormat="false" ht="26.4" hidden="false" customHeight="false" outlineLevel="0" collapsed="false">
      <c r="I463" s="28" t="s">
        <v>440</v>
      </c>
      <c r="J463" s="29" t="s">
        <v>333</v>
      </c>
      <c r="K463" s="29" t="s">
        <v>154</v>
      </c>
      <c r="L463" s="29" t="s">
        <v>83</v>
      </c>
      <c r="M463" s="29" t="s">
        <v>445</v>
      </c>
      <c r="N463" s="29" t="s">
        <v>446</v>
      </c>
      <c r="O463" s="30" t="n">
        <v>624</v>
      </c>
      <c r="P463" s="39"/>
      <c r="Q463" s="39" t="n">
        <f aca="false">O463+P463</f>
        <v>624</v>
      </c>
      <c r="R463" s="39"/>
      <c r="S463" s="39" t="n">
        <f aca="false">Q463+R463</f>
        <v>624</v>
      </c>
      <c r="T463" s="39"/>
      <c r="U463" s="39" t="n">
        <f aca="false">S463+T463</f>
        <v>624</v>
      </c>
      <c r="V463" s="39"/>
      <c r="W463" s="39" t="n">
        <f aca="false">U463+V463</f>
        <v>624</v>
      </c>
      <c r="X463" s="39" t="n">
        <v>-624</v>
      </c>
      <c r="Y463" s="39" t="n">
        <f aca="false">W463+X463</f>
        <v>0</v>
      </c>
      <c r="Z463" s="39"/>
      <c r="AA463" s="32" t="n">
        <f aca="false">Y463+Z463</f>
        <v>0</v>
      </c>
      <c r="AB463" s="32"/>
      <c r="AC463" s="32" t="e">
        <f aca="false">AB463/AA463*100</f>
        <v>#DIV/0!</v>
      </c>
    </row>
    <row r="465" customFormat="false" ht="34.5" hidden="false" customHeight="true" outlineLevel="0" collapsed="false">
      <c r="I465" s="71" t="s">
        <v>447</v>
      </c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</row>
  </sheetData>
  <autoFilter ref="A8:N461"/>
  <mergeCells count="6">
    <mergeCell ref="J1:AC1"/>
    <mergeCell ref="J2:AC2"/>
    <mergeCell ref="J3:AC3"/>
    <mergeCell ref="I5:AC5"/>
    <mergeCell ref="I6:AC6"/>
    <mergeCell ref="I465:AC465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72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72" t="n">
        <v>14</v>
      </c>
    </row>
    <row r="3" customFormat="false" ht="13.2" hidden="false" customHeight="false" outlineLevel="0" collapsed="false">
      <c r="B3" s="72"/>
    </row>
    <row r="4" customFormat="false" ht="13.2" hidden="false" customHeight="false" outlineLevel="0" collapsed="false">
      <c r="B4" s="2" t="e">
        <f aca="false">Лист1!$A$8:$L$10</f>
        <v>#VALUE!</v>
      </c>
    </row>
    <row r="5" customFormat="false" ht="13.2" hidden="false" customHeight="false" outlineLevel="0" collapsed="false">
      <c r="B5" s="72" t="n">
        <v>1.05</v>
      </c>
    </row>
    <row r="6" customFormat="false" ht="13.2" hidden="false" customHeight="false" outlineLevel="0" collapsed="false">
      <c r="B6" s="72" t="s">
        <v>448</v>
      </c>
    </row>
    <row r="7" customFormat="false" ht="13.2" hidden="false" customHeight="false" outlineLevel="0" collapsed="false">
      <c r="B7" s="72" t="b">
        <f aca="false">TRUE()</f>
        <v>1</v>
      </c>
    </row>
    <row r="8" customFormat="false" ht="13.2" hidden="false" customHeight="false" outlineLevel="0" collapsed="false">
      <c r="B8" s="72" t="b">
        <f aca="false">FALSE()</f>
        <v>0</v>
      </c>
    </row>
    <row r="9" customFormat="false" ht="13.2" hidden="false" customHeight="false" outlineLevel="0" collapsed="false">
      <c r="B9" s="72" t="b">
        <f aca="false">TRUE()</f>
        <v>1</v>
      </c>
    </row>
    <row r="10" customFormat="false" ht="13.2" hidden="false" customHeight="false" outlineLevel="0" collapsed="false">
      <c r="B10" s="72" t="b">
        <f aca="false">TRUE()</f>
        <v>1</v>
      </c>
    </row>
    <row r="11" customFormat="false" ht="13.2" hidden="false" customHeight="false" outlineLevel="0" collapsed="false">
      <c r="B11" s="72" t="b">
        <f aca="false">TRUE()</f>
        <v>1</v>
      </c>
    </row>
    <row r="12" customFormat="false" ht="13.2" hidden="false" customHeight="false" outlineLevel="0" collapsed="false">
      <c r="B12" s="72" t="b">
        <f aca="false">TRUE()</f>
        <v>1</v>
      </c>
    </row>
    <row r="13" customFormat="false" ht="13.2" hidden="false" customHeight="false" outlineLevel="0" collapsed="false">
      <c r="B13" s="72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72" t="s">
        <v>449</v>
      </c>
      <c r="B15" s="72" t="n">
        <v>2673</v>
      </c>
    </row>
    <row r="16" customFormat="false" ht="13.2" hidden="false" customHeight="false" outlineLevel="0" collapsed="false">
      <c r="B16" s="2" t="s">
        <v>450</v>
      </c>
    </row>
    <row r="17" customFormat="false" ht="13.2" hidden="false" customHeight="false" outlineLevel="0" collapsed="false">
      <c r="B17" s="2" t="s">
        <v>451</v>
      </c>
    </row>
    <row r="18" customFormat="false" ht="13.2" hidden="false" customHeight="false" outlineLevel="0" collapsed="false">
      <c r="A18" s="72" t="str">
        <f aca="false">Лист1!$A8:$IV8</f>
        <v>Название
Формируется автоматически</v>
      </c>
      <c r="B18" s="2" t="s">
        <v>4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72" t="str">
        <f aca="false">Лист1!$A9:$IV9</f>
        <v>Название</v>
      </c>
      <c r="B19" s="72" t="s">
        <v>453</v>
      </c>
      <c r="C19" s="72" t="n">
        <v>2</v>
      </c>
      <c r="D19" s="2" t="s">
        <v>454</v>
      </c>
      <c r="E19" s="2" t="s">
        <v>455</v>
      </c>
      <c r="F19" s="2" t="s">
        <v>456</v>
      </c>
      <c r="G19" s="2" t="s">
        <v>457</v>
      </c>
      <c r="H19" s="2" t="s">
        <v>458</v>
      </c>
      <c r="I19" s="2" t="s">
        <v>459</v>
      </c>
      <c r="J19" s="2" t="s">
        <v>460</v>
      </c>
      <c r="K19" s="2" t="s">
        <v>461</v>
      </c>
      <c r="L19" s="2" t="s">
        <v>462</v>
      </c>
      <c r="M19" s="2" t="s">
        <v>463</v>
      </c>
      <c r="N19" s="2" t="s">
        <v>464</v>
      </c>
      <c r="O19" s="2" t="s">
        <v>465</v>
      </c>
      <c r="P19" s="2" t="s">
        <v>466</v>
      </c>
      <c r="Q19" s="2" t="s">
        <v>467</v>
      </c>
      <c r="R19" s="2" t="s">
        <v>468</v>
      </c>
    </row>
    <row r="20" customFormat="false" ht="13.2" hidden="false" customHeight="false" outlineLevel="0" collapsed="false">
      <c r="C20" s="2" t="n">
        <v>0.579518616199493</v>
      </c>
      <c r="D20" s="2" t="s">
        <v>454</v>
      </c>
      <c r="E20" s="2" t="s">
        <v>455</v>
      </c>
      <c r="F20" s="2" t="s">
        <v>456</v>
      </c>
      <c r="G20" s="2" t="s">
        <v>457</v>
      </c>
      <c r="H20" s="2" t="s">
        <v>458</v>
      </c>
      <c r="I20" s="2" t="s">
        <v>459</v>
      </c>
      <c r="J20" s="2" t="s">
        <v>460</v>
      </c>
      <c r="K20" s="2" t="s">
        <v>461</v>
      </c>
      <c r="L20" s="2" t="s">
        <v>469</v>
      </c>
      <c r="M20" s="2" t="s">
        <v>470</v>
      </c>
      <c r="N20" s="2" t="s">
        <v>471</v>
      </c>
      <c r="O20" s="2" t="s">
        <v>472</v>
      </c>
      <c r="P20" s="2" t="s">
        <v>473</v>
      </c>
      <c r="Q20" s="2" t="s">
        <v>474</v>
      </c>
      <c r="R20" s="2" t="s">
        <v>475</v>
      </c>
      <c r="S20" s="2" t="s">
        <v>476</v>
      </c>
      <c r="T20" s="2" t="s">
        <v>477</v>
      </c>
      <c r="U20" s="2" t="s">
        <v>478</v>
      </c>
      <c r="V20" s="2" t="s">
        <v>479</v>
      </c>
      <c r="W20" s="2" t="s">
        <v>480</v>
      </c>
    </row>
    <row r="21" s="72" customFormat="true" ht="13.2" hidden="false" customHeight="false" outlineLevel="0" collapsed="false">
      <c r="C21" s="72" t="e">
        <f aca="false">OfficeComClient.Application.RangeLink(C22:C23,D21:S21)</f>
        <v>#NAME?</v>
      </c>
      <c r="D21" s="72" t="e">
        <f aca="false">OfficeComClient.Application.ColumnLink(Лист1!B:B)</f>
        <v>#NAME?</v>
      </c>
      <c r="E21" s="72" t="e">
        <f aca="false">OfficeComClient.Application.ColumnLink(Лист1!C:C)</f>
        <v>#NAME?</v>
      </c>
      <c r="F21" s="72" t="e">
        <f aca="false">OfficeComClient.Application.ColumnLink(Лист1!D:D)</f>
        <v>#NAME?</v>
      </c>
      <c r="G21" s="72" t="e">
        <f aca="false">OfficeComClient.Application.ColumnLink(Лист1!E:E)</f>
        <v>#NAME?</v>
      </c>
      <c r="H21" s="72" t="e">
        <f aca="false">OfficeComClient.Application.ColumnLink(Лист1!F:F)</f>
        <v>#NAME?</v>
      </c>
      <c r="I21" s="72" t="e">
        <f aca="false">OfficeComClient.Application.ColumnLink(Лист1!G:G)</f>
        <v>#NAME?</v>
      </c>
      <c r="J21" s="72" t="e">
        <f aca="false">OfficeComClient.Application.ColumnLink(Лист1!M:M)</f>
        <v>#NAME?</v>
      </c>
      <c r="K21" s="72" t="e">
        <f aca="false">OfficeComClient.Application.ColumnLink(Лист1!N:N)</f>
        <v>#NAME?</v>
      </c>
      <c r="L21" s="72" t="e">
        <f aca="false">OfficeComClient.Application.ColumnLink(#REF!)</f>
        <v>#NAME?</v>
      </c>
      <c r="M21" s="72" t="e">
        <f aca="false">OfficeComClient.Application.ColumnLink(Лист1!I:I)</f>
        <v>#NAME?</v>
      </c>
      <c r="N21" s="72" t="e">
        <f aca="false">OfficeComClient.Application.ColumnLink(Лист1!K:K)</f>
        <v>#NAME?</v>
      </c>
      <c r="O21" s="72" t="e">
        <f aca="false">OfficeComClient.Application.ColumnLink(Лист1!L:L)</f>
        <v>#NAME?</v>
      </c>
      <c r="P21" s="72" t="e">
        <f aca="false">OfficeComClient.Application.ColumnLink(Лист1!J:J)</f>
        <v>#NAME?</v>
      </c>
      <c r="Q21" s="72" t="e">
        <f aca="false">OfficeComClient.Application.ColumnLink(#REF!)</f>
        <v>#NAME?</v>
      </c>
      <c r="R21" s="72" t="e">
        <f aca="false">OfficeComClient.Application.ColumnLink(#REF!)</f>
        <v>#NAME?</v>
      </c>
    </row>
    <row r="22" customFormat="false" ht="13.2" hidden="false" customHeight="false" outlineLevel="0" collapsed="false">
      <c r="C22" s="72" t="e">
        <f aca="false">OfficeComClient.Application.RowLink(Лист1!$10:$10)</f>
        <v>#NAME?</v>
      </c>
      <c r="S22" s="2" t="n">
        <v>1</v>
      </c>
    </row>
    <row r="23" customFormat="false" ht="13.2" hidden="false" customHeight="false" outlineLevel="0" collapsed="false">
      <c r="C23" s="72" t="e">
        <f aca="false">OfficeComClient.Application.RowLink(Лист1!$131:$131)</f>
        <v>#NAME?</v>
      </c>
      <c r="S23" s="2" t="n">
        <v>192</v>
      </c>
      <c r="T23" s="2" t="s">
        <v>481</v>
      </c>
    </row>
    <row r="24" customFormat="false" ht="13.2" hidden="false" customHeight="false" outlineLevel="0" collapsed="false">
      <c r="C24" s="72" t="e">
        <f aca="false">OfficeComClient.Application.RowLink(Лист1!$132:$132)</f>
        <v>#NAME?</v>
      </c>
      <c r="S24" s="2" t="n">
        <v>193</v>
      </c>
      <c r="T24" s="2" t="s">
        <v>481</v>
      </c>
      <c r="U24" s="2" t="s">
        <v>54</v>
      </c>
    </row>
    <row r="25" customFormat="false" ht="13.2" hidden="false" customHeight="false" outlineLevel="0" collapsed="false">
      <c r="C25" s="72" t="e">
        <f aca="false">OfficeComClient.Application.RowLink(Лист1!$133:$133)</f>
        <v>#NAME?</v>
      </c>
      <c r="S25" s="2" t="n">
        <v>194</v>
      </c>
      <c r="T25" s="2" t="s">
        <v>481</v>
      </c>
      <c r="U25" s="2" t="s">
        <v>82</v>
      </c>
    </row>
    <row r="26" customFormat="false" ht="13.2" hidden="false" customHeight="false" outlineLevel="0" collapsed="false">
      <c r="C26" s="72" t="e">
        <f aca="false">OfficeComClient.Application.RowLink(Лист1!$134:$134)</f>
        <v>#NAME?</v>
      </c>
      <c r="S26" s="2" t="n">
        <v>195</v>
      </c>
      <c r="T26" s="2" t="s">
        <v>481</v>
      </c>
      <c r="U26" s="2" t="s">
        <v>82</v>
      </c>
      <c r="V26" s="2" t="s">
        <v>482</v>
      </c>
    </row>
    <row r="27" customFormat="false" ht="13.2" hidden="false" customHeight="false" outlineLevel="0" collapsed="false">
      <c r="C27" s="72" t="e">
        <f aca="false">OfficeComClient.Application.RowLink(Лист1!$135:$135)</f>
        <v>#NAME?</v>
      </c>
      <c r="S27" s="2" t="n">
        <v>196</v>
      </c>
      <c r="T27" s="2" t="s">
        <v>481</v>
      </c>
      <c r="U27" s="2" t="s">
        <v>82</v>
      </c>
      <c r="V27" s="2" t="s">
        <v>483</v>
      </c>
    </row>
    <row r="28" customFormat="false" ht="13.2" hidden="false" customHeight="false" outlineLevel="0" collapsed="false">
      <c r="C28" s="72" t="e">
        <f aca="false">OfficeComClient.Application.RowLink(Лист1!$136:$136)</f>
        <v>#NAME?</v>
      </c>
      <c r="S28" s="2" t="n">
        <v>197</v>
      </c>
      <c r="T28" s="2" t="s">
        <v>481</v>
      </c>
      <c r="U28" s="2" t="s">
        <v>82</v>
      </c>
      <c r="V28" s="2" t="s">
        <v>484</v>
      </c>
    </row>
    <row r="29" customFormat="false" ht="13.2" hidden="false" customHeight="false" outlineLevel="0" collapsed="false">
      <c r="C29" s="72" t="e">
        <f aca="false">OfficeComClient.Application.RowLink(Лист1!$137:$137)</f>
        <v>#NAME?</v>
      </c>
      <c r="S29" s="2" t="n">
        <v>198</v>
      </c>
      <c r="T29" s="2" t="s">
        <v>481</v>
      </c>
      <c r="U29" s="2" t="s">
        <v>82</v>
      </c>
      <c r="V29" s="2" t="s">
        <v>485</v>
      </c>
    </row>
    <row r="30" customFormat="false" ht="13.2" hidden="false" customHeight="false" outlineLevel="0" collapsed="false">
      <c r="C30" s="72" t="e">
        <f aca="false">OfficeComClient.Application.RowLink(Лист1!$138:$138)</f>
        <v>#NAME?</v>
      </c>
      <c r="S30" s="2" t="n">
        <v>199</v>
      </c>
      <c r="T30" s="2" t="s">
        <v>481</v>
      </c>
      <c r="U30" s="2" t="s">
        <v>82</v>
      </c>
      <c r="V30" s="2" t="s">
        <v>485</v>
      </c>
      <c r="W30" s="2" t="s">
        <v>486</v>
      </c>
    </row>
    <row r="31" customFormat="false" ht="13.2" hidden="false" customHeight="false" outlineLevel="0" collapsed="false">
      <c r="C31" s="72" t="e">
        <f aca="false">OfficeComClient.Application.RowLink(Лист1!$139:$139)</f>
        <v>#NAME?</v>
      </c>
      <c r="S31" s="2" t="n">
        <v>200</v>
      </c>
      <c r="T31" s="2" t="s">
        <v>481</v>
      </c>
      <c r="U31" s="2" t="s">
        <v>82</v>
      </c>
      <c r="V31" s="2" t="s">
        <v>487</v>
      </c>
    </row>
    <row r="32" customFormat="false" ht="13.2" hidden="false" customHeight="false" outlineLevel="0" collapsed="false">
      <c r="C32" s="72" t="e">
        <f aca="false">OfficeComClient.Application.RowLink(Лист1!$140:$140)</f>
        <v>#NAME?</v>
      </c>
      <c r="S32" s="2" t="n">
        <v>201</v>
      </c>
      <c r="T32" s="2" t="s">
        <v>481</v>
      </c>
      <c r="U32" s="2" t="s">
        <v>82</v>
      </c>
      <c r="V32" s="2" t="s">
        <v>487</v>
      </c>
      <c r="W32" s="2" t="s">
        <v>486</v>
      </c>
    </row>
    <row r="33" customFormat="false" ht="13.2" hidden="false" customHeight="false" outlineLevel="0" collapsed="false">
      <c r="C33" s="72" t="e">
        <f aca="false">OfficeComClient.Application.RowLink(Лист1!$141:$141)</f>
        <v>#NAME?</v>
      </c>
      <c r="S33" s="2" t="n">
        <v>202</v>
      </c>
      <c r="T33" s="2" t="s">
        <v>481</v>
      </c>
      <c r="U33" s="2" t="s">
        <v>82</v>
      </c>
      <c r="V33" s="2" t="s">
        <v>488</v>
      </c>
    </row>
    <row r="34" customFormat="false" ht="13.2" hidden="false" customHeight="false" outlineLevel="0" collapsed="false">
      <c r="C34" s="72" t="e">
        <f aca="false">OfficeComClient.Application.RowLink(Лист1!$143:$143)</f>
        <v>#NAME?</v>
      </c>
      <c r="S34" s="2" t="n">
        <v>203</v>
      </c>
      <c r="T34" s="2" t="s">
        <v>481</v>
      </c>
      <c r="U34" s="2" t="s">
        <v>82</v>
      </c>
      <c r="V34" s="2" t="s">
        <v>488</v>
      </c>
      <c r="W34" s="2" t="s">
        <v>489</v>
      </c>
    </row>
    <row r="35" customFormat="false" ht="13.2" hidden="false" customHeight="false" outlineLevel="0" collapsed="false">
      <c r="C35" s="72" t="e">
        <f aca="false">OfficeComClient.Application.RowLink(#REF!)</f>
        <v>#NAME?</v>
      </c>
      <c r="S35" s="2" t="n">
        <v>204</v>
      </c>
      <c r="T35" s="2" t="s">
        <v>481</v>
      </c>
      <c r="U35" s="2" t="s">
        <v>490</v>
      </c>
    </row>
    <row r="36" customFormat="false" ht="13.2" hidden="false" customHeight="false" outlineLevel="0" collapsed="false">
      <c r="C36" s="72" t="e">
        <f aca="false">OfficeComClient.Application.RowLink(#REF!)</f>
        <v>#NAME?</v>
      </c>
      <c r="S36" s="2" t="n">
        <v>205</v>
      </c>
      <c r="T36" s="2" t="s">
        <v>481</v>
      </c>
      <c r="U36" s="2" t="s">
        <v>490</v>
      </c>
      <c r="V36" s="2" t="s">
        <v>491</v>
      </c>
    </row>
    <row r="37" customFormat="false" ht="13.2" hidden="false" customHeight="false" outlineLevel="0" collapsed="false">
      <c r="C37" s="72" t="e">
        <f aca="false">OfficeComClient.Application.RowLink(#REF!)</f>
        <v>#NAME?</v>
      </c>
      <c r="S37" s="2" t="n">
        <v>206</v>
      </c>
      <c r="T37" s="2" t="s">
        <v>481</v>
      </c>
      <c r="U37" s="2" t="s">
        <v>490</v>
      </c>
      <c r="V37" s="2" t="s">
        <v>492</v>
      </c>
    </row>
    <row r="38" customFormat="false" ht="13.2" hidden="false" customHeight="false" outlineLevel="0" collapsed="false">
      <c r="C38" s="72" t="e">
        <f aca="false">OfficeComClient.Application.RowLink(#REF!)</f>
        <v>#NAME?</v>
      </c>
      <c r="S38" s="2" t="n">
        <v>207</v>
      </c>
      <c r="T38" s="2" t="s">
        <v>481</v>
      </c>
      <c r="U38" s="2" t="s">
        <v>490</v>
      </c>
      <c r="V38" s="2" t="s">
        <v>493</v>
      </c>
    </row>
    <row r="39" customFormat="false" ht="13.2" hidden="false" customHeight="false" outlineLevel="0" collapsed="false">
      <c r="C39" s="72" t="e">
        <f aca="false">OfficeComClient.Application.RowLink(#REF!)</f>
        <v>#NAME?</v>
      </c>
      <c r="S39" s="2" t="n">
        <v>208</v>
      </c>
      <c r="T39" s="2" t="s">
        <v>481</v>
      </c>
      <c r="U39" s="2" t="s">
        <v>490</v>
      </c>
      <c r="V39" s="2" t="s">
        <v>494</v>
      </c>
    </row>
    <row r="40" customFormat="false" ht="13.2" hidden="false" customHeight="false" outlineLevel="0" collapsed="false">
      <c r="C40" s="72" t="e">
        <f aca="false">OfficeComClient.Application.RowLink(#REF!)</f>
        <v>#NAME?</v>
      </c>
      <c r="S40" s="2" t="n">
        <v>209</v>
      </c>
      <c r="T40" s="2" t="s">
        <v>481</v>
      </c>
      <c r="U40" s="2" t="s">
        <v>490</v>
      </c>
      <c r="V40" s="2" t="s">
        <v>494</v>
      </c>
      <c r="W40" s="2" t="s">
        <v>486</v>
      </c>
    </row>
    <row r="41" customFormat="false" ht="13.2" hidden="false" customHeight="false" outlineLevel="0" collapsed="false">
      <c r="C41" s="72" t="e">
        <f aca="false">OfficeComClient.Application.RowLink(#REF!)</f>
        <v>#NAME?</v>
      </c>
      <c r="S41" s="2" t="n">
        <v>210</v>
      </c>
      <c r="T41" s="2" t="s">
        <v>481</v>
      </c>
      <c r="U41" s="2" t="s">
        <v>490</v>
      </c>
      <c r="V41" s="2" t="s">
        <v>495</v>
      </c>
    </row>
    <row r="42" customFormat="false" ht="13.2" hidden="false" customHeight="false" outlineLevel="0" collapsed="false">
      <c r="C42" s="72" t="e">
        <f aca="false">OfficeComClient.Application.RowLink(#REF!)</f>
        <v>#NAME?</v>
      </c>
      <c r="S42" s="2" t="n">
        <v>211</v>
      </c>
      <c r="T42" s="2" t="s">
        <v>481</v>
      </c>
      <c r="U42" s="2" t="s">
        <v>490</v>
      </c>
      <c r="V42" s="2" t="s">
        <v>495</v>
      </c>
      <c r="W42" s="2" t="s">
        <v>486</v>
      </c>
    </row>
    <row r="43" customFormat="false" ht="13.2" hidden="false" customHeight="false" outlineLevel="0" collapsed="false">
      <c r="C43" s="72" t="e">
        <f aca="false">OfficeComClient.Application.RowLink(Лист1!$144:$144)</f>
        <v>#NAME?</v>
      </c>
      <c r="S43" s="2" t="n">
        <v>212</v>
      </c>
      <c r="T43" s="2" t="s">
        <v>481</v>
      </c>
      <c r="U43" s="2" t="s">
        <v>97</v>
      </c>
    </row>
    <row r="44" customFormat="false" ht="13.2" hidden="false" customHeight="false" outlineLevel="0" collapsed="false">
      <c r="C44" s="72" t="e">
        <f aca="false">OfficeComClient.Application.RowLink(Лист1!$145:$145)</f>
        <v>#NAME?</v>
      </c>
      <c r="S44" s="2" t="n">
        <v>213</v>
      </c>
      <c r="T44" s="2" t="s">
        <v>481</v>
      </c>
      <c r="U44" s="2" t="s">
        <v>116</v>
      </c>
    </row>
    <row r="45" customFormat="false" ht="13.2" hidden="false" customHeight="false" outlineLevel="0" collapsed="false">
      <c r="C45" s="72" t="e">
        <f aca="false">OfficeComClient.Application.RowLink(Лист1!$146:$146)</f>
        <v>#NAME?</v>
      </c>
      <c r="S45" s="2" t="n">
        <v>214</v>
      </c>
      <c r="T45" s="2" t="s">
        <v>481</v>
      </c>
      <c r="U45" s="2" t="s">
        <v>116</v>
      </c>
      <c r="V45" s="2" t="s">
        <v>491</v>
      </c>
    </row>
    <row r="46" customFormat="false" ht="13.2" hidden="false" customHeight="false" outlineLevel="0" collapsed="false">
      <c r="C46" s="72" t="e">
        <f aca="false">OfficeComClient.Application.RowLink(Лист1!$147:$147)</f>
        <v>#NAME?</v>
      </c>
      <c r="S46" s="2" t="n">
        <v>215</v>
      </c>
      <c r="T46" s="2" t="s">
        <v>481</v>
      </c>
      <c r="U46" s="2" t="s">
        <v>116</v>
      </c>
      <c r="V46" s="2" t="s">
        <v>492</v>
      </c>
    </row>
    <row r="47" customFormat="false" ht="13.2" hidden="false" customHeight="false" outlineLevel="0" collapsed="false">
      <c r="C47" s="72" t="e">
        <f aca="false">OfficeComClient.Application.RowLink(Лист1!$148:$148)</f>
        <v>#NAME?</v>
      </c>
      <c r="S47" s="2" t="n">
        <v>216</v>
      </c>
      <c r="T47" s="2" t="s">
        <v>481</v>
      </c>
      <c r="U47" s="2" t="s">
        <v>116</v>
      </c>
      <c r="V47" s="2" t="s">
        <v>496</v>
      </c>
    </row>
    <row r="48" customFormat="false" ht="13.2" hidden="false" customHeight="false" outlineLevel="0" collapsed="false">
      <c r="C48" s="72" t="e">
        <f aca="false">OfficeComClient.Application.RowLink(Лист1!$149:$149)</f>
        <v>#NAME?</v>
      </c>
      <c r="S48" s="2" t="n">
        <v>217</v>
      </c>
      <c r="T48" s="2" t="s">
        <v>481</v>
      </c>
      <c r="U48" s="2" t="s">
        <v>116</v>
      </c>
      <c r="V48" s="2" t="s">
        <v>497</v>
      </c>
    </row>
    <row r="49" customFormat="false" ht="13.2" hidden="false" customHeight="false" outlineLevel="0" collapsed="false">
      <c r="C49" s="72" t="e">
        <f aca="false">OfficeComClient.Application.RowLink(Лист1!$150:$150)</f>
        <v>#NAME?</v>
      </c>
      <c r="S49" s="2" t="n">
        <v>218</v>
      </c>
      <c r="T49" s="2" t="s">
        <v>481</v>
      </c>
      <c r="U49" s="2" t="s">
        <v>116</v>
      </c>
      <c r="V49" s="2" t="s">
        <v>497</v>
      </c>
      <c r="W49" s="2" t="s">
        <v>498</v>
      </c>
    </row>
    <row r="50" customFormat="false" ht="13.2" hidden="false" customHeight="false" outlineLevel="0" collapsed="false">
      <c r="C50" s="72" t="e">
        <f aca="false">OfficeComClient.Application.RowLink(Лист1!$151:$151)</f>
        <v>#NAME?</v>
      </c>
      <c r="S50" s="2" t="n">
        <v>219</v>
      </c>
      <c r="T50" s="2" t="s">
        <v>481</v>
      </c>
      <c r="U50" s="2" t="s">
        <v>116</v>
      </c>
      <c r="V50" s="2" t="s">
        <v>499</v>
      </c>
    </row>
    <row r="51" customFormat="false" ht="13.2" hidden="false" customHeight="false" outlineLevel="0" collapsed="false">
      <c r="C51" s="72" t="e">
        <f aca="false">OfficeComClient.Application.RowLink(Лист1!$152:$152)</f>
        <v>#NAME?</v>
      </c>
      <c r="S51" s="2" t="n">
        <v>220</v>
      </c>
      <c r="T51" s="2" t="s">
        <v>481</v>
      </c>
      <c r="U51" s="2" t="s">
        <v>116</v>
      </c>
      <c r="V51" s="2" t="s">
        <v>499</v>
      </c>
      <c r="W51" s="2" t="s">
        <v>498</v>
      </c>
    </row>
    <row r="52" customFormat="false" ht="13.2" hidden="false" customHeight="false" outlineLevel="0" collapsed="false">
      <c r="C52" s="72" t="e">
        <f aca="false">OfficeComClient.Application.RowLink(Лист1!$153:$153)</f>
        <v>#NAME?</v>
      </c>
      <c r="S52" s="2" t="n">
        <v>221</v>
      </c>
      <c r="T52" s="2" t="s">
        <v>481</v>
      </c>
      <c r="U52" s="2" t="s">
        <v>116</v>
      </c>
      <c r="V52" s="2" t="s">
        <v>500</v>
      </c>
    </row>
    <row r="53" customFormat="false" ht="13.2" hidden="false" customHeight="false" outlineLevel="0" collapsed="false">
      <c r="C53" s="72" t="e">
        <f aca="false">OfficeComClient.Application.RowLink(Лист1!$154:$154)</f>
        <v>#NAME?</v>
      </c>
      <c r="S53" s="2" t="n">
        <v>222</v>
      </c>
      <c r="T53" s="2" t="s">
        <v>481</v>
      </c>
      <c r="U53" s="2" t="s">
        <v>116</v>
      </c>
      <c r="V53" s="2" t="s">
        <v>500</v>
      </c>
      <c r="W53" s="2" t="s">
        <v>498</v>
      </c>
    </row>
    <row r="54" customFormat="false" ht="13.2" hidden="false" customHeight="false" outlineLevel="0" collapsed="false">
      <c r="C54" s="72" t="e">
        <f aca="false">OfficeComClient.Application.RowLink(Лист1!$163:$163)</f>
        <v>#NAME?</v>
      </c>
      <c r="S54" s="2" t="n">
        <v>223</v>
      </c>
      <c r="T54" s="2" t="s">
        <v>481</v>
      </c>
      <c r="U54" s="2" t="s">
        <v>193</v>
      </c>
    </row>
    <row r="55" customFormat="false" ht="13.2" hidden="false" customHeight="false" outlineLevel="0" collapsed="false">
      <c r="C55" s="72" t="e">
        <f aca="false">OfficeComClient.Application.RowLink(Лист1!$164:$164)</f>
        <v>#NAME?</v>
      </c>
      <c r="S55" s="2" t="n">
        <v>224</v>
      </c>
      <c r="T55" s="2" t="s">
        <v>481</v>
      </c>
      <c r="U55" s="2" t="s">
        <v>195</v>
      </c>
    </row>
    <row r="56" customFormat="false" ht="13.2" hidden="false" customHeight="false" outlineLevel="0" collapsed="false">
      <c r="C56" s="72" t="e">
        <f aca="false">OfficeComClient.Application.RowLink(Лист1!$165:$165)</f>
        <v>#NAME?</v>
      </c>
      <c r="S56" s="2" t="n">
        <v>225</v>
      </c>
      <c r="T56" s="2" t="s">
        <v>481</v>
      </c>
      <c r="U56" s="2" t="s">
        <v>195</v>
      </c>
      <c r="V56" s="2" t="s">
        <v>491</v>
      </c>
    </row>
    <row r="57" customFormat="false" ht="13.2" hidden="false" customHeight="false" outlineLevel="0" collapsed="false">
      <c r="C57" s="72" t="e">
        <f aca="false">OfficeComClient.Application.RowLink(Лист1!$166:$166)</f>
        <v>#NAME?</v>
      </c>
      <c r="S57" s="2" t="n">
        <v>226</v>
      </c>
      <c r="T57" s="2" t="s">
        <v>481</v>
      </c>
      <c r="U57" s="2" t="s">
        <v>195</v>
      </c>
      <c r="V57" s="2" t="s">
        <v>492</v>
      </c>
    </row>
    <row r="58" customFormat="false" ht="13.2" hidden="false" customHeight="false" outlineLevel="0" collapsed="false">
      <c r="C58" s="72" t="e">
        <f aca="false">OfficeComClient.Application.RowLink(Лист1!$167:$167)</f>
        <v>#NAME?</v>
      </c>
      <c r="S58" s="2" t="n">
        <v>227</v>
      </c>
      <c r="T58" s="2" t="s">
        <v>481</v>
      </c>
      <c r="U58" s="2" t="s">
        <v>195</v>
      </c>
      <c r="V58" s="2" t="s">
        <v>501</v>
      </c>
    </row>
    <row r="59" customFormat="false" ht="13.2" hidden="false" customHeight="false" outlineLevel="0" collapsed="false">
      <c r="C59" s="72" t="e">
        <f aca="false">OfficeComClient.Application.RowLink(Лист1!$168:$168)</f>
        <v>#NAME?</v>
      </c>
      <c r="S59" s="2" t="n">
        <v>228</v>
      </c>
      <c r="T59" s="2" t="s">
        <v>481</v>
      </c>
      <c r="U59" s="2" t="s">
        <v>195</v>
      </c>
      <c r="V59" s="2" t="s">
        <v>502</v>
      </c>
    </row>
    <row r="60" customFormat="false" ht="13.2" hidden="false" customHeight="false" outlineLevel="0" collapsed="false">
      <c r="C60" s="72" t="e">
        <f aca="false">OfficeComClient.Application.RowLink(Лист1!$169:$169)</f>
        <v>#NAME?</v>
      </c>
      <c r="S60" s="2" t="n">
        <v>229</v>
      </c>
      <c r="T60" s="2" t="s">
        <v>481</v>
      </c>
      <c r="U60" s="2" t="s">
        <v>195</v>
      </c>
      <c r="V60" s="2" t="s">
        <v>502</v>
      </c>
      <c r="W60" s="2" t="s">
        <v>486</v>
      </c>
    </row>
    <row r="61" customFormat="false" ht="13.2" hidden="false" customHeight="false" outlineLevel="0" collapsed="false">
      <c r="C61" s="72" t="e">
        <f aca="false">OfficeComClient.Application.RowLink(Лист1!$171:$171)</f>
        <v>#NAME?</v>
      </c>
      <c r="S61" s="2" t="n">
        <v>230</v>
      </c>
      <c r="T61" s="2" t="s">
        <v>481</v>
      </c>
      <c r="U61" s="2" t="s">
        <v>195</v>
      </c>
      <c r="V61" s="2" t="s">
        <v>503</v>
      </c>
    </row>
    <row r="62" customFormat="false" ht="13.2" hidden="false" customHeight="false" outlineLevel="0" collapsed="false">
      <c r="C62" s="72" t="e">
        <f aca="false">OfficeComClient.Application.RowLink(Лист1!$172:$172)</f>
        <v>#NAME?</v>
      </c>
      <c r="S62" s="2" t="n">
        <v>231</v>
      </c>
      <c r="T62" s="2" t="s">
        <v>481</v>
      </c>
      <c r="U62" s="2" t="s">
        <v>195</v>
      </c>
      <c r="V62" s="2" t="s">
        <v>503</v>
      </c>
      <c r="W62" s="2" t="s">
        <v>486</v>
      </c>
    </row>
    <row r="63" customFormat="false" ht="13.2" hidden="false" customHeight="false" outlineLevel="0" collapsed="false">
      <c r="C63" s="72" t="e">
        <f aca="false">OfficeComClient.Application.RowLink(Лист1!$173:$173)</f>
        <v>#NAME?</v>
      </c>
      <c r="S63" s="2" t="n">
        <v>232</v>
      </c>
      <c r="T63" s="2" t="s">
        <v>481</v>
      </c>
      <c r="U63" s="2" t="s">
        <v>195</v>
      </c>
      <c r="V63" s="2" t="s">
        <v>504</v>
      </c>
    </row>
    <row r="64" customFormat="false" ht="13.2" hidden="false" customHeight="false" outlineLevel="0" collapsed="false">
      <c r="C64" s="72" t="e">
        <f aca="false">OfficeComClient.Application.RowLink(Лист1!$174:$174)</f>
        <v>#NAME?</v>
      </c>
      <c r="S64" s="2" t="n">
        <v>233</v>
      </c>
      <c r="T64" s="2" t="s">
        <v>481</v>
      </c>
      <c r="U64" s="2" t="s">
        <v>195</v>
      </c>
      <c r="V64" s="2" t="s">
        <v>504</v>
      </c>
      <c r="W64" s="2" t="s">
        <v>489</v>
      </c>
    </row>
    <row r="65" customFormat="false" ht="13.2" hidden="false" customHeight="false" outlineLevel="0" collapsed="false">
      <c r="C65" s="72" t="e">
        <f aca="false">OfficeComClient.Application.RowLink(#REF!)</f>
        <v>#NAME?</v>
      </c>
      <c r="S65" s="2" t="n">
        <v>234</v>
      </c>
      <c r="T65" s="2" t="s">
        <v>481</v>
      </c>
      <c r="U65" s="2" t="s">
        <v>195</v>
      </c>
      <c r="V65" s="2" t="s">
        <v>504</v>
      </c>
      <c r="W65" s="2" t="s">
        <v>505</v>
      </c>
    </row>
    <row r="66" customFormat="false" ht="13.2" hidden="false" customHeight="false" outlineLevel="0" collapsed="false">
      <c r="C66" s="72" t="e">
        <f aca="false">OfficeComClient.Application.RowLink(Лист1!$175:$175)</f>
        <v>#NAME?</v>
      </c>
      <c r="S66" s="2" t="n">
        <v>235</v>
      </c>
      <c r="T66" s="2" t="s">
        <v>481</v>
      </c>
      <c r="U66" s="2" t="s">
        <v>195</v>
      </c>
      <c r="V66" s="2" t="s">
        <v>506</v>
      </c>
    </row>
    <row r="67" customFormat="false" ht="13.2" hidden="false" customHeight="false" outlineLevel="0" collapsed="false">
      <c r="C67" s="72" t="e">
        <f aca="false">OfficeComClient.Application.RowLink(Лист1!$176:$176)</f>
        <v>#NAME?</v>
      </c>
      <c r="S67" s="2" t="n">
        <v>236</v>
      </c>
      <c r="T67" s="2" t="s">
        <v>481</v>
      </c>
      <c r="U67" s="2" t="s">
        <v>195</v>
      </c>
      <c r="V67" s="2" t="s">
        <v>507</v>
      </c>
    </row>
    <row r="68" customFormat="false" ht="13.2" hidden="false" customHeight="false" outlineLevel="0" collapsed="false">
      <c r="C68" s="72" t="e">
        <f aca="false">OfficeComClient.Application.RowLink(Лист1!$177:$177)</f>
        <v>#NAME?</v>
      </c>
      <c r="S68" s="2" t="n">
        <v>237</v>
      </c>
      <c r="T68" s="2" t="s">
        <v>481</v>
      </c>
      <c r="U68" s="2" t="s">
        <v>195</v>
      </c>
      <c r="V68" s="2" t="s">
        <v>507</v>
      </c>
      <c r="W68" s="2" t="s">
        <v>498</v>
      </c>
    </row>
    <row r="69" customFormat="false" ht="13.2" hidden="false" customHeight="false" outlineLevel="0" collapsed="false">
      <c r="C69" s="72" t="e">
        <f aca="false">OfficeComClient.Application.RowLink(Лист1!$178:$178)</f>
        <v>#NAME?</v>
      </c>
      <c r="S69" s="2" t="n">
        <v>238</v>
      </c>
      <c r="T69" s="2" t="s">
        <v>481</v>
      </c>
      <c r="U69" s="2" t="s">
        <v>195</v>
      </c>
      <c r="V69" s="2" t="s">
        <v>508</v>
      </c>
    </row>
    <row r="70" customFormat="false" ht="13.2" hidden="false" customHeight="false" outlineLevel="0" collapsed="false">
      <c r="C70" s="72" t="e">
        <f aca="false">OfficeComClient.Application.RowLink(Лист1!$179:$179)</f>
        <v>#NAME?</v>
      </c>
      <c r="S70" s="2" t="n">
        <v>239</v>
      </c>
      <c r="T70" s="2" t="s">
        <v>481</v>
      </c>
      <c r="U70" s="2" t="s">
        <v>195</v>
      </c>
      <c r="V70" s="2" t="s">
        <v>508</v>
      </c>
      <c r="W70" s="2" t="s">
        <v>498</v>
      </c>
    </row>
    <row r="71" customFormat="false" ht="13.2" hidden="false" customHeight="false" outlineLevel="0" collapsed="false">
      <c r="C71" s="72" t="e">
        <f aca="false">OfficeComClient.Application.RowLink(Лист1!$180:$180)</f>
        <v>#NAME?</v>
      </c>
      <c r="S71" s="2" t="n">
        <v>240</v>
      </c>
      <c r="T71" s="2" t="s">
        <v>481</v>
      </c>
      <c r="U71" s="2" t="s">
        <v>195</v>
      </c>
      <c r="V71" s="2" t="s">
        <v>509</v>
      </c>
    </row>
    <row r="72" customFormat="false" ht="13.2" hidden="false" customHeight="false" outlineLevel="0" collapsed="false">
      <c r="C72" s="72" t="e">
        <f aca="false">OfficeComClient.Application.RowLink(Лист1!$181:$181)</f>
        <v>#NAME?</v>
      </c>
      <c r="S72" s="2" t="n">
        <v>241</v>
      </c>
      <c r="T72" s="2" t="s">
        <v>481</v>
      </c>
      <c r="U72" s="2" t="s">
        <v>195</v>
      </c>
      <c r="V72" s="2" t="s">
        <v>509</v>
      </c>
      <c r="W72" s="2" t="s">
        <v>498</v>
      </c>
    </row>
    <row r="73" customFormat="false" ht="13.2" hidden="false" customHeight="false" outlineLevel="0" collapsed="false">
      <c r="C73" s="72" t="e">
        <f aca="false">OfficeComClient.Application.RowLink(Лист1!$182:$182)</f>
        <v>#NAME?</v>
      </c>
      <c r="S73" s="2" t="n">
        <v>242</v>
      </c>
      <c r="T73" s="2" t="s">
        <v>481</v>
      </c>
      <c r="U73" s="2" t="s">
        <v>195</v>
      </c>
      <c r="V73" s="2" t="s">
        <v>510</v>
      </c>
    </row>
    <row r="74" customFormat="false" ht="13.2" hidden="false" customHeight="false" outlineLevel="0" collapsed="false">
      <c r="C74" s="72" t="e">
        <f aca="false">OfficeComClient.Application.RowLink(Лист1!$183:$183)</f>
        <v>#NAME?</v>
      </c>
      <c r="S74" s="2" t="n">
        <v>243</v>
      </c>
      <c r="T74" s="2" t="s">
        <v>481</v>
      </c>
      <c r="U74" s="2" t="s">
        <v>195</v>
      </c>
      <c r="V74" s="2" t="s">
        <v>511</v>
      </c>
    </row>
    <row r="75" customFormat="false" ht="13.2" hidden="false" customHeight="false" outlineLevel="0" collapsed="false">
      <c r="C75" s="72" t="e">
        <f aca="false">OfficeComClient.Application.RowLink(Лист1!$184:$184)</f>
        <v>#NAME?</v>
      </c>
      <c r="S75" s="2" t="n">
        <v>244</v>
      </c>
      <c r="T75" s="2" t="s">
        <v>481</v>
      </c>
      <c r="U75" s="2" t="s">
        <v>195</v>
      </c>
      <c r="V75" s="2" t="s">
        <v>511</v>
      </c>
      <c r="W75" s="2" t="s">
        <v>498</v>
      </c>
    </row>
    <row r="76" customFormat="false" ht="13.2" hidden="false" customHeight="false" outlineLevel="0" collapsed="false">
      <c r="C76" s="72" t="e">
        <f aca="false">OfficeComClient.Application.RowLink(Лист1!$185:$185)</f>
        <v>#NAME?</v>
      </c>
      <c r="S76" s="2" t="n">
        <v>245</v>
      </c>
      <c r="T76" s="2" t="s">
        <v>481</v>
      </c>
      <c r="U76" s="2" t="s">
        <v>195</v>
      </c>
      <c r="V76" s="2" t="s">
        <v>512</v>
      </c>
    </row>
    <row r="77" customFormat="false" ht="13.2" hidden="false" customHeight="false" outlineLevel="0" collapsed="false">
      <c r="C77" s="72" t="e">
        <f aca="false">OfficeComClient.Application.RowLink(Лист1!$186:$186)</f>
        <v>#NAME?</v>
      </c>
      <c r="S77" s="2" t="n">
        <v>246</v>
      </c>
      <c r="T77" s="2" t="s">
        <v>481</v>
      </c>
      <c r="U77" s="2" t="s">
        <v>195</v>
      </c>
      <c r="V77" s="2" t="s">
        <v>512</v>
      </c>
      <c r="W77" s="2" t="s">
        <v>498</v>
      </c>
    </row>
    <row r="78" customFormat="false" ht="13.2" hidden="false" customHeight="false" outlineLevel="0" collapsed="false">
      <c r="C78" s="72" t="e">
        <f aca="false">OfficeComClient.Application.RowLink(Лист1!$187:$187)</f>
        <v>#NAME?</v>
      </c>
      <c r="S78" s="2" t="n">
        <v>247</v>
      </c>
      <c r="T78" s="2" t="s">
        <v>481</v>
      </c>
      <c r="U78" s="2" t="s">
        <v>195</v>
      </c>
      <c r="V78" s="2" t="s">
        <v>513</v>
      </c>
    </row>
    <row r="79" customFormat="false" ht="13.2" hidden="false" customHeight="false" outlineLevel="0" collapsed="false">
      <c r="C79" s="72" t="e">
        <f aca="false">OfficeComClient.Application.RowLink(Лист1!$188:$188)</f>
        <v>#NAME?</v>
      </c>
      <c r="S79" s="2" t="n">
        <v>248</v>
      </c>
      <c r="T79" s="2" t="s">
        <v>481</v>
      </c>
      <c r="U79" s="2" t="s">
        <v>195</v>
      </c>
      <c r="V79" s="2" t="s">
        <v>513</v>
      </c>
      <c r="W79" s="2" t="s">
        <v>498</v>
      </c>
    </row>
    <row r="80" customFormat="false" ht="13.2" hidden="false" customHeight="false" outlineLevel="0" collapsed="false">
      <c r="C80" s="72" t="e">
        <f aca="false">OfficeComClient.Application.RowLink(#REF!)</f>
        <v>#NAME?</v>
      </c>
      <c r="S80" s="2" t="n">
        <v>249</v>
      </c>
      <c r="T80" s="2" t="s">
        <v>481</v>
      </c>
      <c r="U80" s="2" t="s">
        <v>195</v>
      </c>
      <c r="V80" s="2" t="s">
        <v>514</v>
      </c>
    </row>
    <row r="81" customFormat="false" ht="13.2" hidden="false" customHeight="false" outlineLevel="0" collapsed="false">
      <c r="C81" s="72" t="e">
        <f aca="false">OfficeComClient.Application.RowLink(#REF!)</f>
        <v>#NAME?</v>
      </c>
      <c r="S81" s="2" t="n">
        <v>250</v>
      </c>
      <c r="T81" s="2" t="s">
        <v>481</v>
      </c>
      <c r="U81" s="2" t="s">
        <v>195</v>
      </c>
      <c r="V81" s="2" t="s">
        <v>514</v>
      </c>
      <c r="W81" s="2" t="s">
        <v>486</v>
      </c>
    </row>
    <row r="82" customFormat="false" ht="13.2" hidden="false" customHeight="false" outlineLevel="0" collapsed="false">
      <c r="C82" s="72" t="e">
        <f aca="false">OfficeComClient.Application.RowLink(#REF!)</f>
        <v>#NAME?</v>
      </c>
      <c r="S82" s="2" t="n">
        <v>251</v>
      </c>
      <c r="T82" s="2" t="s">
        <v>481</v>
      </c>
      <c r="U82" s="2" t="s">
        <v>195</v>
      </c>
      <c r="V82" s="2" t="s">
        <v>514</v>
      </c>
      <c r="W82" s="2" t="s">
        <v>489</v>
      </c>
    </row>
    <row r="83" customFormat="false" ht="13.2" hidden="false" customHeight="false" outlineLevel="0" collapsed="false">
      <c r="C83" s="72" t="e">
        <f aca="false">OfficeComClient.Application.RowLink(#REF!)</f>
        <v>#NAME?</v>
      </c>
      <c r="S83" s="2" t="n">
        <v>252</v>
      </c>
      <c r="T83" s="2" t="s">
        <v>481</v>
      </c>
      <c r="U83" s="2" t="s">
        <v>195</v>
      </c>
      <c r="V83" s="2" t="s">
        <v>515</v>
      </c>
    </row>
    <row r="84" customFormat="false" ht="13.2" hidden="false" customHeight="false" outlineLevel="0" collapsed="false">
      <c r="C84" s="72" t="e">
        <f aca="false">OfficeComClient.Application.RowLink(#REF!)</f>
        <v>#NAME?</v>
      </c>
      <c r="S84" s="2" t="n">
        <v>253</v>
      </c>
      <c r="T84" s="2" t="s">
        <v>481</v>
      </c>
      <c r="U84" s="2" t="s">
        <v>195</v>
      </c>
      <c r="V84" s="2" t="s">
        <v>516</v>
      </c>
    </row>
    <row r="85" customFormat="false" ht="13.2" hidden="false" customHeight="false" outlineLevel="0" collapsed="false">
      <c r="C85" s="72" t="e">
        <f aca="false">OfficeComClient.Application.RowLink(#REF!)</f>
        <v>#NAME?</v>
      </c>
      <c r="S85" s="2" t="n">
        <v>254</v>
      </c>
      <c r="T85" s="2" t="s">
        <v>481</v>
      </c>
      <c r="U85" s="2" t="s">
        <v>195</v>
      </c>
      <c r="V85" s="2" t="s">
        <v>516</v>
      </c>
      <c r="W85" s="2" t="s">
        <v>489</v>
      </c>
    </row>
    <row r="86" customFormat="false" ht="13.2" hidden="false" customHeight="false" outlineLevel="0" collapsed="false">
      <c r="C86" s="72" t="e">
        <f aca="false">OfficeComClient.Application.RowLink(Лист1!$200:$200)</f>
        <v>#NAME?</v>
      </c>
      <c r="S86" s="2" t="n">
        <v>255</v>
      </c>
      <c r="T86" s="2" t="s">
        <v>481</v>
      </c>
      <c r="U86" s="2" t="s">
        <v>195</v>
      </c>
      <c r="V86" s="2" t="s">
        <v>517</v>
      </c>
    </row>
    <row r="87" customFormat="false" ht="13.2" hidden="false" customHeight="false" outlineLevel="0" collapsed="false">
      <c r="C87" s="72" t="e">
        <f aca="false">OfficeComClient.Application.RowLink(Лист1!$201:$201)</f>
        <v>#NAME?</v>
      </c>
      <c r="S87" s="2" t="n">
        <v>256</v>
      </c>
      <c r="T87" s="2" t="s">
        <v>481</v>
      </c>
      <c r="U87" s="2" t="s">
        <v>195</v>
      </c>
      <c r="V87" s="2" t="s">
        <v>518</v>
      </c>
    </row>
    <row r="88" customFormat="false" ht="13.2" hidden="false" customHeight="false" outlineLevel="0" collapsed="false">
      <c r="C88" s="72" t="e">
        <f aca="false">OfficeComClient.Application.RowLink(Лист1!$202:$202)</f>
        <v>#NAME?</v>
      </c>
      <c r="S88" s="2" t="n">
        <v>257</v>
      </c>
      <c r="T88" s="2" t="s">
        <v>481</v>
      </c>
      <c r="U88" s="2" t="s">
        <v>195</v>
      </c>
      <c r="V88" s="2" t="s">
        <v>519</v>
      </c>
    </row>
    <row r="89" customFormat="false" ht="13.2" hidden="false" customHeight="false" outlineLevel="0" collapsed="false">
      <c r="C89" s="72" t="e">
        <f aca="false">OfficeComClient.Application.RowLink(#REF!)</f>
        <v>#NAME?</v>
      </c>
      <c r="S89" s="2" t="n">
        <v>258</v>
      </c>
      <c r="T89" s="2" t="s">
        <v>481</v>
      </c>
      <c r="U89" s="2" t="s">
        <v>195</v>
      </c>
      <c r="V89" s="2" t="s">
        <v>519</v>
      </c>
      <c r="W89" s="2" t="s">
        <v>489</v>
      </c>
    </row>
    <row r="90" customFormat="false" ht="13.2" hidden="false" customHeight="false" outlineLevel="0" collapsed="false">
      <c r="C90" s="72" t="e">
        <f aca="false">OfficeComClient.Application.RowLink(#REF!)</f>
        <v>#NAME?</v>
      </c>
      <c r="S90" s="2" t="n">
        <v>259</v>
      </c>
      <c r="T90" s="2" t="s">
        <v>481</v>
      </c>
      <c r="U90" s="2" t="s">
        <v>520</v>
      </c>
    </row>
    <row r="91" customFormat="false" ht="13.2" hidden="false" customHeight="false" outlineLevel="0" collapsed="false">
      <c r="C91" s="72" t="e">
        <f aca="false">OfficeComClient.Application.RowLink(#REF!)</f>
        <v>#NAME?</v>
      </c>
      <c r="S91" s="2" t="n">
        <v>260</v>
      </c>
      <c r="T91" s="2" t="s">
        <v>481</v>
      </c>
      <c r="U91" s="2" t="s">
        <v>520</v>
      </c>
      <c r="V91" s="2" t="s">
        <v>491</v>
      </c>
    </row>
    <row r="92" customFormat="false" ht="13.2" hidden="false" customHeight="false" outlineLevel="0" collapsed="false">
      <c r="C92" s="72" t="e">
        <f aca="false">OfficeComClient.Application.RowLink(#REF!)</f>
        <v>#NAME?</v>
      </c>
      <c r="S92" s="2" t="n">
        <v>261</v>
      </c>
      <c r="T92" s="2" t="s">
        <v>481</v>
      </c>
      <c r="U92" s="2" t="s">
        <v>520</v>
      </c>
      <c r="V92" s="2" t="s">
        <v>492</v>
      </c>
    </row>
    <row r="93" customFormat="false" ht="13.2" hidden="false" customHeight="false" outlineLevel="0" collapsed="false">
      <c r="C93" s="72" t="e">
        <f aca="false">OfficeComClient.Application.RowLink(#REF!)</f>
        <v>#NAME?</v>
      </c>
      <c r="S93" s="2" t="n">
        <v>262</v>
      </c>
      <c r="T93" s="2" t="s">
        <v>481</v>
      </c>
      <c r="U93" s="2" t="s">
        <v>520</v>
      </c>
      <c r="V93" s="2" t="s">
        <v>493</v>
      </c>
    </row>
    <row r="94" customFormat="false" ht="13.2" hidden="false" customHeight="false" outlineLevel="0" collapsed="false">
      <c r="C94" s="72" t="e">
        <f aca="false">OfficeComClient.Application.RowLink(#REF!)</f>
        <v>#NAME?</v>
      </c>
      <c r="S94" s="2" t="n">
        <v>263</v>
      </c>
      <c r="T94" s="2" t="s">
        <v>481</v>
      </c>
      <c r="U94" s="2" t="s">
        <v>520</v>
      </c>
      <c r="V94" s="2" t="s">
        <v>494</v>
      </c>
    </row>
    <row r="95" customFormat="false" ht="13.2" hidden="false" customHeight="false" outlineLevel="0" collapsed="false">
      <c r="C95" s="72" t="e">
        <f aca="false">OfficeComClient.Application.RowLink(#REF!)</f>
        <v>#NAME?</v>
      </c>
      <c r="S95" s="2" t="n">
        <v>264</v>
      </c>
      <c r="T95" s="2" t="s">
        <v>481</v>
      </c>
      <c r="U95" s="2" t="s">
        <v>520</v>
      </c>
      <c r="V95" s="2" t="s">
        <v>494</v>
      </c>
      <c r="W95" s="2" t="s">
        <v>486</v>
      </c>
    </row>
    <row r="96" customFormat="false" ht="13.2" hidden="false" customHeight="false" outlineLevel="0" collapsed="false">
      <c r="C96" s="72" t="e">
        <f aca="false">OfficeComClient.Application.RowLink(#REF!)</f>
        <v>#NAME?</v>
      </c>
      <c r="S96" s="2" t="n">
        <v>265</v>
      </c>
      <c r="T96" s="2" t="s">
        <v>481</v>
      </c>
      <c r="U96" s="2" t="s">
        <v>520</v>
      </c>
      <c r="V96" s="2" t="s">
        <v>495</v>
      </c>
    </row>
    <row r="97" customFormat="false" ht="13.2" hidden="false" customHeight="false" outlineLevel="0" collapsed="false">
      <c r="C97" s="72" t="e">
        <f aca="false">OfficeComClient.Application.RowLink(#REF!)</f>
        <v>#NAME?</v>
      </c>
      <c r="S97" s="2" t="n">
        <v>266</v>
      </c>
      <c r="T97" s="2" t="s">
        <v>481</v>
      </c>
      <c r="U97" s="2" t="s">
        <v>520</v>
      </c>
      <c r="V97" s="2" t="s">
        <v>495</v>
      </c>
      <c r="W97" s="2" t="s">
        <v>486</v>
      </c>
    </row>
    <row r="98" customFormat="false" ht="13.2" hidden="false" customHeight="false" outlineLevel="0" collapsed="false">
      <c r="C98" s="72" t="e">
        <f aca="false">OfficeComClient.Application.RowLink(#REF!)</f>
        <v>#NAME?</v>
      </c>
      <c r="S98" s="2" t="n">
        <v>267</v>
      </c>
      <c r="T98" s="2" t="s">
        <v>481</v>
      </c>
      <c r="U98" s="2" t="s">
        <v>520</v>
      </c>
      <c r="V98" s="2" t="s">
        <v>521</v>
      </c>
    </row>
    <row r="99" customFormat="false" ht="13.2" hidden="false" customHeight="false" outlineLevel="0" collapsed="false">
      <c r="C99" s="72" t="e">
        <f aca="false">OfficeComClient.Application.RowLink(#REF!)</f>
        <v>#NAME?</v>
      </c>
      <c r="S99" s="2" t="n">
        <v>268</v>
      </c>
      <c r="T99" s="2" t="s">
        <v>481</v>
      </c>
      <c r="U99" s="2" t="s">
        <v>520</v>
      </c>
      <c r="V99" s="2" t="s">
        <v>521</v>
      </c>
      <c r="W99" s="2" t="s">
        <v>489</v>
      </c>
    </row>
    <row r="100" customFormat="false" ht="13.2" hidden="false" customHeight="false" outlineLevel="0" collapsed="false">
      <c r="C100" s="72" t="e">
        <f aca="false">OfficeComClient.Application.RowLink(#REF!)</f>
        <v>#NAME?</v>
      </c>
      <c r="S100" s="2" t="n">
        <v>269</v>
      </c>
      <c r="T100" s="2" t="s">
        <v>481</v>
      </c>
      <c r="U100" s="2" t="s">
        <v>520</v>
      </c>
      <c r="V100" s="2" t="s">
        <v>521</v>
      </c>
      <c r="W100" s="2" t="s">
        <v>505</v>
      </c>
    </row>
    <row r="101" customFormat="false" ht="13.2" hidden="false" customHeight="false" outlineLevel="0" collapsed="false">
      <c r="C101" s="72" t="e">
        <f aca="false">OfficeComClient.Application.RowLink(Лист1!$216:$216)</f>
        <v>#NAME?</v>
      </c>
      <c r="S101" s="2" t="n">
        <v>270</v>
      </c>
      <c r="T101" s="2" t="s">
        <v>481</v>
      </c>
      <c r="U101" s="2" t="s">
        <v>522</v>
      </c>
    </row>
    <row r="102" customFormat="false" ht="13.2" hidden="false" customHeight="false" outlineLevel="0" collapsed="false">
      <c r="C102" s="72" t="e">
        <f aca="false">OfficeComClient.Application.RowLink(Лист1!$217:$217)</f>
        <v>#NAME?</v>
      </c>
      <c r="S102" s="2" t="n">
        <v>271</v>
      </c>
      <c r="T102" s="2" t="s">
        <v>481</v>
      </c>
      <c r="U102" s="2" t="s">
        <v>523</v>
      </c>
    </row>
    <row r="103" customFormat="false" ht="13.2" hidden="false" customHeight="false" outlineLevel="0" collapsed="false">
      <c r="C103" s="72" t="e">
        <f aca="false">OfficeComClient.Application.RowLink(Лист1!$218:$218)</f>
        <v>#NAME?</v>
      </c>
      <c r="S103" s="2" t="n">
        <v>272</v>
      </c>
      <c r="T103" s="2" t="s">
        <v>481</v>
      </c>
      <c r="U103" s="2" t="s">
        <v>523</v>
      </c>
      <c r="V103" s="2" t="s">
        <v>524</v>
      </c>
    </row>
    <row r="104" customFormat="false" ht="13.2" hidden="false" customHeight="false" outlineLevel="0" collapsed="false">
      <c r="C104" s="72" t="e">
        <f aca="false">OfficeComClient.Application.RowLink(Лист1!$219:$219)</f>
        <v>#NAME?</v>
      </c>
      <c r="S104" s="2" t="n">
        <v>273</v>
      </c>
      <c r="T104" s="2" t="s">
        <v>481</v>
      </c>
      <c r="U104" s="2" t="s">
        <v>523</v>
      </c>
      <c r="V104" s="2" t="s">
        <v>525</v>
      </c>
    </row>
    <row r="105" customFormat="false" ht="13.2" hidden="false" customHeight="false" outlineLevel="0" collapsed="false">
      <c r="C105" s="72" t="e">
        <f aca="false">OfficeComClient.Application.RowLink(Лист1!$220:$220)</f>
        <v>#NAME?</v>
      </c>
      <c r="S105" s="2" t="n">
        <v>274</v>
      </c>
      <c r="T105" s="2" t="s">
        <v>481</v>
      </c>
      <c r="U105" s="2" t="s">
        <v>523</v>
      </c>
      <c r="V105" s="2" t="s">
        <v>526</v>
      </c>
    </row>
    <row r="106" customFormat="false" ht="13.2" hidden="false" customHeight="false" outlineLevel="0" collapsed="false">
      <c r="C106" s="72" t="e">
        <f aca="false">OfficeComClient.Application.RowLink(Лист1!$221:$221)</f>
        <v>#NAME?</v>
      </c>
      <c r="S106" s="2" t="n">
        <v>275</v>
      </c>
      <c r="T106" s="2" t="s">
        <v>481</v>
      </c>
      <c r="U106" s="2" t="s">
        <v>523</v>
      </c>
      <c r="V106" s="2" t="s">
        <v>526</v>
      </c>
      <c r="W106" s="2" t="s">
        <v>498</v>
      </c>
    </row>
    <row r="107" customFormat="false" ht="13.2" hidden="false" customHeight="false" outlineLevel="0" collapsed="false">
      <c r="C107" s="72" t="e">
        <f aca="false">OfficeComClient.Application.RowLink(Лист1!$222:$222)</f>
        <v>#NAME?</v>
      </c>
      <c r="S107" s="2" t="n">
        <v>276</v>
      </c>
      <c r="T107" s="2" t="s">
        <v>481</v>
      </c>
      <c r="U107" s="2" t="s">
        <v>523</v>
      </c>
      <c r="V107" s="2" t="s">
        <v>491</v>
      </c>
    </row>
    <row r="108" customFormat="false" ht="13.2" hidden="false" customHeight="false" outlineLevel="0" collapsed="false">
      <c r="C108" s="72" t="e">
        <f aca="false">OfficeComClient.Application.RowLink(Лист1!$223:$223)</f>
        <v>#NAME?</v>
      </c>
      <c r="S108" s="2" t="n">
        <v>277</v>
      </c>
      <c r="T108" s="2" t="s">
        <v>481</v>
      </c>
      <c r="U108" s="2" t="s">
        <v>523</v>
      </c>
      <c r="V108" s="2" t="s">
        <v>527</v>
      </c>
    </row>
    <row r="109" customFormat="false" ht="13.2" hidden="false" customHeight="false" outlineLevel="0" collapsed="false">
      <c r="C109" s="72" t="e">
        <f aca="false">OfficeComClient.Application.RowLink(Лист1!$224:$224)</f>
        <v>#NAME?</v>
      </c>
      <c r="S109" s="2" t="n">
        <v>278</v>
      </c>
      <c r="T109" s="2" t="s">
        <v>481</v>
      </c>
      <c r="U109" s="2" t="s">
        <v>523</v>
      </c>
      <c r="V109" s="2" t="s">
        <v>528</v>
      </c>
    </row>
    <row r="110" customFormat="false" ht="13.2" hidden="false" customHeight="false" outlineLevel="0" collapsed="false">
      <c r="C110" s="72" t="e">
        <f aca="false">OfficeComClient.Application.RowLink(#REF!)</f>
        <v>#NAME?</v>
      </c>
      <c r="S110" s="2" t="n">
        <v>279</v>
      </c>
      <c r="T110" s="2" t="s">
        <v>481</v>
      </c>
      <c r="U110" s="2" t="s">
        <v>523</v>
      </c>
      <c r="V110" s="2" t="s">
        <v>528</v>
      </c>
      <c r="W110" s="2" t="s">
        <v>486</v>
      </c>
    </row>
    <row r="111" customFormat="false" ht="13.2" hidden="false" customHeight="false" outlineLevel="0" collapsed="false">
      <c r="C111" s="72" t="e">
        <f aca="false">OfficeComClient.Application.RowLink(Лист1!$225:$225)</f>
        <v>#NAME?</v>
      </c>
      <c r="S111" s="2" t="n">
        <v>280</v>
      </c>
      <c r="T111" s="2" t="s">
        <v>481</v>
      </c>
      <c r="U111" s="2" t="s">
        <v>523</v>
      </c>
      <c r="V111" s="2" t="s">
        <v>528</v>
      </c>
      <c r="W111" s="2" t="s">
        <v>498</v>
      </c>
    </row>
    <row r="112" customFormat="false" ht="13.2" hidden="false" customHeight="false" outlineLevel="0" collapsed="false">
      <c r="C112" s="72" t="e">
        <f aca="false">OfficeComClient.Application.RowLink(Лист1!$31:$31)</f>
        <v>#NAME?</v>
      </c>
      <c r="S112" s="2" t="n">
        <v>80</v>
      </c>
      <c r="T112" s="2" t="s">
        <v>529</v>
      </c>
    </row>
    <row r="113" customFormat="false" ht="13.2" hidden="false" customHeight="false" outlineLevel="0" collapsed="false">
      <c r="C113" s="72" t="e">
        <f aca="false">OfficeComClient.Application.RowLink(Лист1!$32:$32)</f>
        <v>#NAME?</v>
      </c>
      <c r="S113" s="2" t="n">
        <v>81</v>
      </c>
      <c r="T113" s="2" t="s">
        <v>529</v>
      </c>
      <c r="U113" s="2" t="s">
        <v>54</v>
      </c>
    </row>
    <row r="114" customFormat="false" ht="13.2" hidden="false" customHeight="false" outlineLevel="0" collapsed="false">
      <c r="C114" s="72" t="e">
        <f aca="false">OfficeComClient.Application.RowLink(Лист1!$33:$33)</f>
        <v>#NAME?</v>
      </c>
      <c r="S114" s="2" t="n">
        <v>82</v>
      </c>
      <c r="T114" s="2" t="s">
        <v>529</v>
      </c>
      <c r="U114" s="2" t="s">
        <v>82</v>
      </c>
    </row>
    <row r="115" customFormat="false" ht="13.2" hidden="false" customHeight="false" outlineLevel="0" collapsed="false">
      <c r="C115" s="72" t="e">
        <f aca="false">OfficeComClient.Application.RowLink(Лист1!$34:$34)</f>
        <v>#NAME?</v>
      </c>
      <c r="S115" s="2" t="n">
        <v>83</v>
      </c>
      <c r="T115" s="2" t="s">
        <v>529</v>
      </c>
      <c r="U115" s="2" t="s">
        <v>82</v>
      </c>
      <c r="V115" s="2" t="s">
        <v>482</v>
      </c>
    </row>
    <row r="116" customFormat="false" ht="13.2" hidden="false" customHeight="false" outlineLevel="0" collapsed="false">
      <c r="C116" s="72" t="e">
        <f aca="false">OfficeComClient.Application.RowLink(Лист1!$35:$35)</f>
        <v>#NAME?</v>
      </c>
      <c r="S116" s="2" t="n">
        <v>84</v>
      </c>
      <c r="T116" s="2" t="s">
        <v>529</v>
      </c>
      <c r="U116" s="2" t="s">
        <v>82</v>
      </c>
      <c r="V116" s="2" t="s">
        <v>483</v>
      </c>
    </row>
    <row r="117" customFormat="false" ht="13.2" hidden="false" customHeight="false" outlineLevel="0" collapsed="false">
      <c r="C117" s="72" t="e">
        <f aca="false">OfficeComClient.Application.RowLink(Лист1!$36:$36)</f>
        <v>#NAME?</v>
      </c>
      <c r="S117" s="2" t="n">
        <v>85</v>
      </c>
      <c r="T117" s="2" t="s">
        <v>529</v>
      </c>
      <c r="U117" s="2" t="s">
        <v>82</v>
      </c>
      <c r="V117" s="2" t="s">
        <v>484</v>
      </c>
    </row>
    <row r="118" customFormat="false" ht="13.2" hidden="false" customHeight="false" outlineLevel="0" collapsed="false">
      <c r="C118" s="72" t="e">
        <f aca="false">OfficeComClient.Application.RowLink(Лист1!$37:$37)</f>
        <v>#NAME?</v>
      </c>
      <c r="S118" s="2" t="n">
        <v>86</v>
      </c>
      <c r="T118" s="2" t="s">
        <v>529</v>
      </c>
      <c r="U118" s="2" t="s">
        <v>82</v>
      </c>
      <c r="V118" s="2" t="s">
        <v>485</v>
      </c>
    </row>
    <row r="119" customFormat="false" ht="13.2" hidden="false" customHeight="false" outlineLevel="0" collapsed="false">
      <c r="C119" s="72" t="e">
        <f aca="false">OfficeComClient.Application.RowLink(Лист1!$38:$38)</f>
        <v>#NAME?</v>
      </c>
      <c r="S119" s="2" t="n">
        <v>87</v>
      </c>
      <c r="T119" s="2" t="s">
        <v>529</v>
      </c>
      <c r="U119" s="2" t="s">
        <v>82</v>
      </c>
      <c r="V119" s="2" t="s">
        <v>485</v>
      </c>
      <c r="W119" s="2" t="s">
        <v>486</v>
      </c>
    </row>
    <row r="120" customFormat="false" ht="13.2" hidden="false" customHeight="false" outlineLevel="0" collapsed="false">
      <c r="C120" s="72" t="e">
        <f aca="false">OfficeComClient.Application.RowLink(Лист1!$39:$39)</f>
        <v>#NAME?</v>
      </c>
      <c r="S120" s="2" t="n">
        <v>88</v>
      </c>
      <c r="T120" s="2" t="s">
        <v>529</v>
      </c>
      <c r="U120" s="2" t="s">
        <v>82</v>
      </c>
      <c r="V120" s="2" t="s">
        <v>487</v>
      </c>
    </row>
    <row r="121" customFormat="false" ht="13.2" hidden="false" customHeight="false" outlineLevel="0" collapsed="false">
      <c r="C121" s="72" t="e">
        <f aca="false">OfficeComClient.Application.RowLink(Лист1!$40:$40)</f>
        <v>#NAME?</v>
      </c>
      <c r="S121" s="2" t="n">
        <v>89</v>
      </c>
      <c r="T121" s="2" t="s">
        <v>529</v>
      </c>
      <c r="U121" s="2" t="s">
        <v>82</v>
      </c>
      <c r="V121" s="2" t="s">
        <v>487</v>
      </c>
      <c r="W121" s="2" t="s">
        <v>486</v>
      </c>
    </row>
    <row r="122" customFormat="false" ht="13.2" hidden="false" customHeight="false" outlineLevel="0" collapsed="false">
      <c r="C122" s="72" t="e">
        <f aca="false">OfficeComClient.Application.RowLink(Лист1!$41:$41)</f>
        <v>#NAME?</v>
      </c>
      <c r="S122" s="2" t="n">
        <v>90</v>
      </c>
      <c r="T122" s="2" t="s">
        <v>529</v>
      </c>
      <c r="U122" s="2" t="s">
        <v>82</v>
      </c>
      <c r="V122" s="2" t="s">
        <v>488</v>
      </c>
    </row>
    <row r="123" customFormat="false" ht="13.2" hidden="false" customHeight="false" outlineLevel="0" collapsed="false">
      <c r="C123" s="72" t="e">
        <f aca="false">OfficeComClient.Application.RowLink(Лист1!$43:$43)</f>
        <v>#NAME?</v>
      </c>
      <c r="S123" s="2" t="n">
        <v>91</v>
      </c>
      <c r="T123" s="2" t="s">
        <v>529</v>
      </c>
      <c r="U123" s="2" t="s">
        <v>82</v>
      </c>
      <c r="V123" s="2" t="s">
        <v>488</v>
      </c>
      <c r="W123" s="2" t="s">
        <v>489</v>
      </c>
    </row>
    <row r="124" customFormat="false" ht="13.2" hidden="false" customHeight="false" outlineLevel="0" collapsed="false">
      <c r="C124" s="72" t="e">
        <f aca="false">OfficeComClient.Application.RowLink(Лист1!$48:$48)</f>
        <v>#NAME?</v>
      </c>
      <c r="S124" s="2" t="n">
        <v>92</v>
      </c>
      <c r="T124" s="2" t="s">
        <v>529</v>
      </c>
      <c r="U124" s="2" t="s">
        <v>97</v>
      </c>
    </row>
    <row r="125" customFormat="false" ht="13.2" hidden="false" customHeight="false" outlineLevel="0" collapsed="false">
      <c r="C125" s="72" t="e">
        <f aca="false">OfficeComClient.Application.RowLink(Лист1!$49:$49)</f>
        <v>#NAME?</v>
      </c>
      <c r="S125" s="2" t="n">
        <v>93</v>
      </c>
      <c r="T125" s="2" t="s">
        <v>529</v>
      </c>
      <c r="U125" s="2" t="s">
        <v>99</v>
      </c>
    </row>
    <row r="126" customFormat="false" ht="13.2" hidden="false" customHeight="false" outlineLevel="0" collapsed="false">
      <c r="C126" s="72" t="e">
        <f aca="false">OfficeComClient.Application.RowLink(Лист1!$50:$50)</f>
        <v>#NAME?</v>
      </c>
      <c r="S126" s="2" t="n">
        <v>94</v>
      </c>
      <c r="T126" s="2" t="s">
        <v>529</v>
      </c>
      <c r="U126" s="2" t="s">
        <v>99</v>
      </c>
      <c r="V126" s="2" t="s">
        <v>524</v>
      </c>
    </row>
    <row r="127" customFormat="false" ht="13.2" hidden="false" customHeight="false" outlineLevel="0" collapsed="false">
      <c r="C127" s="72" t="e">
        <f aca="false">OfficeComClient.Application.RowLink(Лист1!$64:$64)</f>
        <v>#NAME?</v>
      </c>
      <c r="S127" s="2" t="n">
        <v>106</v>
      </c>
      <c r="T127" s="2" t="s">
        <v>529</v>
      </c>
      <c r="U127" s="2" t="s">
        <v>99</v>
      </c>
      <c r="V127" s="2" t="s">
        <v>530</v>
      </c>
    </row>
    <row r="128" customFormat="false" ht="13.2" hidden="false" customHeight="false" outlineLevel="0" collapsed="false">
      <c r="C128" s="72" t="e">
        <f aca="false">OfficeComClient.Application.RowLink(Лист1!$65:$65)</f>
        <v>#NAME?</v>
      </c>
      <c r="S128" s="2" t="n">
        <v>107</v>
      </c>
      <c r="T128" s="2" t="s">
        <v>529</v>
      </c>
      <c r="U128" s="2" t="s">
        <v>99</v>
      </c>
      <c r="V128" s="2" t="s">
        <v>531</v>
      </c>
    </row>
    <row r="129" customFormat="false" ht="13.2" hidden="false" customHeight="false" outlineLevel="0" collapsed="false">
      <c r="C129" s="72" t="e">
        <f aca="false">OfficeComClient.Application.RowLink(Лист1!$66:$66)</f>
        <v>#NAME?</v>
      </c>
      <c r="S129" s="2" t="n">
        <v>108</v>
      </c>
      <c r="T129" s="2" t="s">
        <v>529</v>
      </c>
      <c r="U129" s="2" t="s">
        <v>99</v>
      </c>
      <c r="V129" s="2" t="s">
        <v>531</v>
      </c>
      <c r="W129" s="2" t="s">
        <v>486</v>
      </c>
    </row>
    <row r="130" customFormat="false" ht="13.2" hidden="false" customHeight="false" outlineLevel="0" collapsed="false">
      <c r="C130" s="72" t="e">
        <f aca="false">OfficeComClient.Application.RowLink(Лист1!$67:$67)</f>
        <v>#NAME?</v>
      </c>
      <c r="S130" s="2" t="n">
        <v>109</v>
      </c>
      <c r="T130" s="2" t="s">
        <v>529</v>
      </c>
      <c r="U130" s="2" t="s">
        <v>99</v>
      </c>
      <c r="V130" s="2" t="s">
        <v>531</v>
      </c>
      <c r="W130" s="2" t="s">
        <v>489</v>
      </c>
    </row>
    <row r="131" customFormat="false" ht="13.2" hidden="false" customHeight="false" outlineLevel="0" collapsed="false">
      <c r="C131" s="72" t="e">
        <f aca="false">OfficeComClient.Application.RowLink(Лист1!$51:$51)</f>
        <v>#NAME?</v>
      </c>
      <c r="S131" s="2" t="n">
        <v>95</v>
      </c>
      <c r="T131" s="2" t="s">
        <v>529</v>
      </c>
      <c r="U131" s="2" t="s">
        <v>99</v>
      </c>
      <c r="V131" s="2" t="s">
        <v>532</v>
      </c>
    </row>
    <row r="132" customFormat="false" ht="13.2" hidden="false" customHeight="false" outlineLevel="0" collapsed="false">
      <c r="C132" s="72" t="e">
        <f aca="false">OfficeComClient.Application.RowLink(Лист1!$52:$52)</f>
        <v>#NAME?</v>
      </c>
      <c r="S132" s="2" t="n">
        <v>96</v>
      </c>
      <c r="T132" s="2" t="s">
        <v>529</v>
      </c>
      <c r="U132" s="2" t="s">
        <v>99</v>
      </c>
      <c r="V132" s="2" t="s">
        <v>533</v>
      </c>
    </row>
    <row r="133" customFormat="false" ht="13.2" hidden="false" customHeight="false" outlineLevel="0" collapsed="false">
      <c r="C133" s="72" t="e">
        <f aca="false">OfficeComClient.Application.RowLink(Лист1!$53:$53)</f>
        <v>#NAME?</v>
      </c>
      <c r="S133" s="2" t="n">
        <v>97</v>
      </c>
      <c r="T133" s="2" t="s">
        <v>529</v>
      </c>
      <c r="U133" s="2" t="s">
        <v>99</v>
      </c>
      <c r="V133" s="2" t="s">
        <v>534</v>
      </c>
    </row>
    <row r="134" customFormat="false" ht="13.2" hidden="false" customHeight="false" outlineLevel="0" collapsed="false">
      <c r="C134" s="72" t="e">
        <f aca="false">OfficeComClient.Application.RowLink(Лист1!$54:$54)</f>
        <v>#NAME?</v>
      </c>
      <c r="S134" s="2" t="n">
        <v>98</v>
      </c>
      <c r="T134" s="2" t="s">
        <v>529</v>
      </c>
      <c r="U134" s="2" t="s">
        <v>99</v>
      </c>
      <c r="V134" s="2" t="s">
        <v>534</v>
      </c>
      <c r="W134" s="2" t="s">
        <v>486</v>
      </c>
    </row>
    <row r="135" customFormat="false" ht="13.2" hidden="false" customHeight="false" outlineLevel="0" collapsed="false">
      <c r="C135" s="72" t="e">
        <f aca="false">OfficeComClient.Application.RowLink(Лист1!$56:$56)</f>
        <v>#NAME?</v>
      </c>
      <c r="S135" s="2" t="n">
        <v>99</v>
      </c>
      <c r="T135" s="2" t="s">
        <v>529</v>
      </c>
      <c r="U135" s="2" t="s">
        <v>99</v>
      </c>
      <c r="V135" s="2" t="s">
        <v>535</v>
      </c>
    </row>
    <row r="136" customFormat="false" ht="13.2" hidden="false" customHeight="false" outlineLevel="0" collapsed="false">
      <c r="C136" s="72" t="e">
        <f aca="false">OfficeComClient.Application.RowLink(Лист1!$57:$57)</f>
        <v>#NAME?</v>
      </c>
      <c r="S136" s="2" t="n">
        <v>100</v>
      </c>
      <c r="T136" s="2" t="s">
        <v>529</v>
      </c>
      <c r="U136" s="2" t="s">
        <v>99</v>
      </c>
      <c r="V136" s="2" t="s">
        <v>535</v>
      </c>
      <c r="W136" s="2" t="s">
        <v>486</v>
      </c>
    </row>
    <row r="137" customFormat="false" ht="13.2" hidden="false" customHeight="false" outlineLevel="0" collapsed="false">
      <c r="C137" s="72" t="e">
        <f aca="false">OfficeComClient.Application.RowLink(Лист1!$58:$58)</f>
        <v>#NAME?</v>
      </c>
      <c r="S137" s="2" t="n">
        <v>101</v>
      </c>
      <c r="T137" s="2" t="s">
        <v>529</v>
      </c>
      <c r="U137" s="2" t="s">
        <v>99</v>
      </c>
      <c r="V137" s="2" t="s">
        <v>536</v>
      </c>
    </row>
    <row r="138" customFormat="false" ht="13.2" hidden="false" customHeight="false" outlineLevel="0" collapsed="false">
      <c r="C138" s="72" t="e">
        <f aca="false">OfficeComClient.Application.RowLink(Лист1!$60:$60)</f>
        <v>#NAME?</v>
      </c>
      <c r="S138" s="2" t="n">
        <v>102</v>
      </c>
      <c r="T138" s="2" t="s">
        <v>529</v>
      </c>
      <c r="U138" s="2" t="s">
        <v>99</v>
      </c>
      <c r="V138" s="2" t="s">
        <v>536</v>
      </c>
      <c r="W138" s="2" t="s">
        <v>489</v>
      </c>
    </row>
    <row r="139" customFormat="false" ht="13.2" hidden="false" customHeight="false" outlineLevel="0" collapsed="false">
      <c r="C139" s="72" t="e">
        <f aca="false">OfficeComClient.Application.RowLink(Лист1!$61:$61)</f>
        <v>#NAME?</v>
      </c>
      <c r="S139" s="2" t="n">
        <v>103</v>
      </c>
      <c r="T139" s="2" t="s">
        <v>529</v>
      </c>
      <c r="U139" s="2" t="s">
        <v>99</v>
      </c>
      <c r="V139" s="2" t="s">
        <v>536</v>
      </c>
      <c r="W139" s="2" t="s">
        <v>505</v>
      </c>
    </row>
    <row r="140" customFormat="false" ht="13.2" hidden="false" customHeight="false" outlineLevel="0" collapsed="false">
      <c r="C140" s="72" t="e">
        <f aca="false">OfficeComClient.Application.RowLink(Лист1!$62:$62)</f>
        <v>#NAME?</v>
      </c>
      <c r="S140" s="2" t="n">
        <v>104</v>
      </c>
      <c r="T140" s="2" t="s">
        <v>529</v>
      </c>
      <c r="U140" s="2" t="s">
        <v>99</v>
      </c>
      <c r="V140" s="2" t="s">
        <v>537</v>
      </c>
    </row>
    <row r="141" customFormat="false" ht="13.2" hidden="false" customHeight="false" outlineLevel="0" collapsed="false">
      <c r="C141" s="72" t="e">
        <f aca="false">OfficeComClient.Application.RowLink(Лист1!$63:$63)</f>
        <v>#NAME?</v>
      </c>
      <c r="S141" s="2" t="n">
        <v>105</v>
      </c>
      <c r="T141" s="2" t="s">
        <v>529</v>
      </c>
      <c r="U141" s="2" t="s">
        <v>99</v>
      </c>
      <c r="V141" s="2" t="s">
        <v>537</v>
      </c>
      <c r="W141" s="2" t="s">
        <v>489</v>
      </c>
    </row>
    <row r="142" customFormat="false" ht="13.2" hidden="false" customHeight="false" outlineLevel="0" collapsed="false">
      <c r="C142" s="72" t="e">
        <f aca="false">OfficeComClient.Application.RowLink(#REF!)</f>
        <v>#NAME?</v>
      </c>
      <c r="S142" s="2" t="n">
        <v>110</v>
      </c>
      <c r="T142" s="2" t="s">
        <v>529</v>
      </c>
      <c r="U142" s="2" t="s">
        <v>538</v>
      </c>
    </row>
    <row r="143" customFormat="false" ht="13.2" hidden="false" customHeight="false" outlineLevel="0" collapsed="false">
      <c r="C143" s="72" t="e">
        <f aca="false">OfficeComClient.Application.RowLink(#REF!)</f>
        <v>#NAME?</v>
      </c>
      <c r="S143" s="2" t="n">
        <v>111</v>
      </c>
      <c r="T143" s="2" t="s">
        <v>529</v>
      </c>
      <c r="U143" s="2" t="s">
        <v>538</v>
      </c>
      <c r="V143" s="2" t="s">
        <v>524</v>
      </c>
    </row>
    <row r="144" customFormat="false" ht="13.2" hidden="false" customHeight="false" outlineLevel="0" collapsed="false">
      <c r="C144" s="72" t="e">
        <f aca="false">OfficeComClient.Application.RowLink(#REF!)</f>
        <v>#NAME?</v>
      </c>
      <c r="S144" s="2" t="n">
        <v>123</v>
      </c>
      <c r="T144" s="2" t="s">
        <v>529</v>
      </c>
      <c r="U144" s="2" t="s">
        <v>538</v>
      </c>
      <c r="V144" s="2" t="s">
        <v>530</v>
      </c>
    </row>
    <row r="145" customFormat="false" ht="13.2" hidden="false" customHeight="false" outlineLevel="0" collapsed="false">
      <c r="C145" s="72" t="e">
        <f aca="false">OfficeComClient.Application.RowLink(#REF!)</f>
        <v>#NAME?</v>
      </c>
      <c r="S145" s="2" t="n">
        <v>124</v>
      </c>
      <c r="T145" s="2" t="s">
        <v>529</v>
      </c>
      <c r="U145" s="2" t="s">
        <v>538</v>
      </c>
      <c r="V145" s="2" t="s">
        <v>539</v>
      </c>
    </row>
    <row r="146" customFormat="false" ht="13.2" hidden="false" customHeight="false" outlineLevel="0" collapsed="false">
      <c r="C146" s="72" t="e">
        <f aca="false">OfficeComClient.Application.RowLink(#REF!)</f>
        <v>#NAME?</v>
      </c>
      <c r="S146" s="2" t="n">
        <v>125</v>
      </c>
      <c r="T146" s="2" t="s">
        <v>529</v>
      </c>
      <c r="U146" s="2" t="s">
        <v>538</v>
      </c>
      <c r="V146" s="2" t="s">
        <v>539</v>
      </c>
      <c r="W146" s="2" t="s">
        <v>486</v>
      </c>
    </row>
    <row r="147" customFormat="false" ht="13.2" hidden="false" customHeight="false" outlineLevel="0" collapsed="false">
      <c r="C147" s="72" t="e">
        <f aca="false">OfficeComClient.Application.RowLink(#REF!)</f>
        <v>#NAME?</v>
      </c>
      <c r="S147" s="2" t="n">
        <v>126</v>
      </c>
      <c r="T147" s="2" t="s">
        <v>529</v>
      </c>
      <c r="U147" s="2" t="s">
        <v>538</v>
      </c>
      <c r="V147" s="2" t="s">
        <v>539</v>
      </c>
      <c r="W147" s="2" t="s">
        <v>489</v>
      </c>
    </row>
    <row r="148" customFormat="false" ht="13.2" hidden="false" customHeight="false" outlineLevel="0" collapsed="false">
      <c r="C148" s="72" t="e">
        <f aca="false">OfficeComClient.Application.RowLink(#REF!)</f>
        <v>#NAME?</v>
      </c>
      <c r="S148" s="2" t="n">
        <v>112</v>
      </c>
      <c r="T148" s="2" t="s">
        <v>529</v>
      </c>
      <c r="U148" s="2" t="s">
        <v>538</v>
      </c>
      <c r="V148" s="2" t="s">
        <v>532</v>
      </c>
    </row>
    <row r="149" customFormat="false" ht="13.2" hidden="false" customHeight="false" outlineLevel="0" collapsed="false">
      <c r="C149" s="72" t="e">
        <f aca="false">OfficeComClient.Application.RowLink(#REF!)</f>
        <v>#NAME?</v>
      </c>
      <c r="S149" s="2" t="n">
        <v>113</v>
      </c>
      <c r="T149" s="2" t="s">
        <v>529</v>
      </c>
      <c r="U149" s="2" t="s">
        <v>538</v>
      </c>
      <c r="V149" s="2" t="s">
        <v>540</v>
      </c>
    </row>
    <row r="150" customFormat="false" ht="13.2" hidden="false" customHeight="false" outlineLevel="0" collapsed="false">
      <c r="C150" s="72" t="e">
        <f aca="false">OfficeComClient.Application.RowLink(#REF!)</f>
        <v>#NAME?</v>
      </c>
      <c r="S150" s="2" t="n">
        <v>114</v>
      </c>
      <c r="T150" s="2" t="s">
        <v>529</v>
      </c>
      <c r="U150" s="2" t="s">
        <v>538</v>
      </c>
      <c r="V150" s="2" t="s">
        <v>541</v>
      </c>
    </row>
    <row r="151" customFormat="false" ht="13.2" hidden="false" customHeight="false" outlineLevel="0" collapsed="false">
      <c r="C151" s="72" t="e">
        <f aca="false">OfficeComClient.Application.RowLink(#REF!)</f>
        <v>#NAME?</v>
      </c>
      <c r="S151" s="2" t="n">
        <v>115</v>
      </c>
      <c r="T151" s="2" t="s">
        <v>529</v>
      </c>
      <c r="U151" s="2" t="s">
        <v>538</v>
      </c>
      <c r="V151" s="2" t="s">
        <v>541</v>
      </c>
      <c r="W151" s="2" t="s">
        <v>486</v>
      </c>
    </row>
    <row r="152" customFormat="false" ht="13.2" hidden="false" customHeight="false" outlineLevel="0" collapsed="false">
      <c r="C152" s="72" t="e">
        <f aca="false">OfficeComClient.Application.RowLink(#REF!)</f>
        <v>#NAME?</v>
      </c>
      <c r="S152" s="2" t="n">
        <v>116</v>
      </c>
      <c r="T152" s="2" t="s">
        <v>529</v>
      </c>
      <c r="U152" s="2" t="s">
        <v>538</v>
      </c>
      <c r="V152" s="2" t="s">
        <v>542</v>
      </c>
    </row>
    <row r="153" customFormat="false" ht="13.2" hidden="false" customHeight="false" outlineLevel="0" collapsed="false">
      <c r="C153" s="72" t="e">
        <f aca="false">OfficeComClient.Application.RowLink(#REF!)</f>
        <v>#NAME?</v>
      </c>
      <c r="S153" s="2" t="n">
        <v>117</v>
      </c>
      <c r="T153" s="2" t="s">
        <v>529</v>
      </c>
      <c r="U153" s="2" t="s">
        <v>538</v>
      </c>
      <c r="V153" s="2" t="s">
        <v>542</v>
      </c>
      <c r="W153" s="2" t="s">
        <v>486</v>
      </c>
    </row>
    <row r="154" customFormat="false" ht="13.2" hidden="false" customHeight="false" outlineLevel="0" collapsed="false">
      <c r="C154" s="72" t="e">
        <f aca="false">OfficeComClient.Application.RowLink(#REF!)</f>
        <v>#NAME?</v>
      </c>
      <c r="S154" s="2" t="n">
        <v>118</v>
      </c>
      <c r="T154" s="2" t="s">
        <v>529</v>
      </c>
      <c r="U154" s="2" t="s">
        <v>538</v>
      </c>
      <c r="V154" s="2" t="s">
        <v>543</v>
      </c>
    </row>
    <row r="155" customFormat="false" ht="13.2" hidden="false" customHeight="false" outlineLevel="0" collapsed="false">
      <c r="C155" s="72" t="e">
        <f aca="false">OfficeComClient.Application.RowLink(#REF!)</f>
        <v>#NAME?</v>
      </c>
      <c r="S155" s="2" t="n">
        <v>119</v>
      </c>
      <c r="T155" s="2" t="s">
        <v>529</v>
      </c>
      <c r="U155" s="2" t="s">
        <v>538</v>
      </c>
      <c r="V155" s="2" t="s">
        <v>543</v>
      </c>
      <c r="W155" s="2" t="s">
        <v>489</v>
      </c>
    </row>
    <row r="156" customFormat="false" ht="13.2" hidden="false" customHeight="false" outlineLevel="0" collapsed="false">
      <c r="C156" s="72" t="e">
        <f aca="false">OfficeComClient.Application.RowLink(#REF!)</f>
        <v>#NAME?</v>
      </c>
      <c r="S156" s="2" t="n">
        <v>120</v>
      </c>
      <c r="T156" s="2" t="s">
        <v>529</v>
      </c>
      <c r="U156" s="2" t="s">
        <v>538</v>
      </c>
      <c r="V156" s="2" t="s">
        <v>543</v>
      </c>
      <c r="W156" s="2" t="s">
        <v>505</v>
      </c>
    </row>
    <row r="157" customFormat="false" ht="13.2" hidden="false" customHeight="false" outlineLevel="0" collapsed="false">
      <c r="C157" s="72" t="e">
        <f aca="false">OfficeComClient.Application.RowLink(#REF!)</f>
        <v>#NAME?</v>
      </c>
      <c r="S157" s="2" t="n">
        <v>121</v>
      </c>
      <c r="T157" s="2" t="s">
        <v>529</v>
      </c>
      <c r="U157" s="2" t="s">
        <v>538</v>
      </c>
      <c r="V157" s="2" t="s">
        <v>537</v>
      </c>
    </row>
    <row r="158" customFormat="false" ht="13.2" hidden="false" customHeight="false" outlineLevel="0" collapsed="false">
      <c r="C158" s="72" t="e">
        <f aca="false">OfficeComClient.Application.RowLink(#REF!)</f>
        <v>#NAME?</v>
      </c>
      <c r="S158" s="2" t="n">
        <v>122</v>
      </c>
      <c r="T158" s="2" t="s">
        <v>529</v>
      </c>
      <c r="U158" s="2" t="s">
        <v>538</v>
      </c>
      <c r="V158" s="2" t="s">
        <v>537</v>
      </c>
      <c r="W158" s="2" t="s">
        <v>489</v>
      </c>
    </row>
    <row r="159" customFormat="false" ht="13.2" hidden="false" customHeight="false" outlineLevel="0" collapsed="false">
      <c r="C159" s="72" t="e">
        <f aca="false">OfficeComClient.Application.RowLink(#REF!)</f>
        <v>#NAME?</v>
      </c>
      <c r="S159" s="2" t="n">
        <v>127</v>
      </c>
      <c r="T159" s="2" t="s">
        <v>529</v>
      </c>
      <c r="U159" s="2" t="s">
        <v>538</v>
      </c>
      <c r="V159" s="2" t="s">
        <v>544</v>
      </c>
    </row>
    <row r="160" customFormat="false" ht="13.2" hidden="false" customHeight="false" outlineLevel="0" collapsed="false">
      <c r="C160" s="72" t="e">
        <f aca="false">OfficeComClient.Application.RowLink(#REF!)</f>
        <v>#NAME?</v>
      </c>
      <c r="S160" s="2" t="n">
        <v>128</v>
      </c>
      <c r="T160" s="2" t="s">
        <v>529</v>
      </c>
      <c r="U160" s="2" t="s">
        <v>538</v>
      </c>
      <c r="V160" s="2" t="s">
        <v>545</v>
      </c>
    </row>
    <row r="161" customFormat="false" ht="13.2" hidden="false" customHeight="false" outlineLevel="0" collapsed="false">
      <c r="C161" s="72" t="e">
        <f aca="false">OfficeComClient.Application.RowLink(#REF!)</f>
        <v>#NAME?</v>
      </c>
      <c r="S161" s="2" t="n">
        <v>129</v>
      </c>
      <c r="T161" s="2" t="s">
        <v>529</v>
      </c>
      <c r="U161" s="2" t="s">
        <v>538</v>
      </c>
      <c r="V161" s="2" t="s">
        <v>546</v>
      </c>
    </row>
    <row r="162" customFormat="false" ht="13.2" hidden="false" customHeight="false" outlineLevel="0" collapsed="false">
      <c r="C162" s="72" t="e">
        <f aca="false">OfficeComClient.Application.RowLink(#REF!)</f>
        <v>#NAME?</v>
      </c>
      <c r="S162" s="2" t="n">
        <v>130</v>
      </c>
      <c r="T162" s="2" t="s">
        <v>529</v>
      </c>
      <c r="U162" s="2" t="s">
        <v>538</v>
      </c>
      <c r="V162" s="2" t="s">
        <v>546</v>
      </c>
      <c r="W162" s="2" t="s">
        <v>489</v>
      </c>
    </row>
    <row r="163" customFormat="false" ht="13.2" hidden="false" customHeight="false" outlineLevel="0" collapsed="false">
      <c r="C163" s="72" t="e">
        <f aca="false">OfficeComClient.Application.RowLink(#REF!)</f>
        <v>#NAME?</v>
      </c>
      <c r="S163" s="2" t="n">
        <v>131</v>
      </c>
      <c r="T163" s="2" t="s">
        <v>529</v>
      </c>
      <c r="U163" s="2" t="s">
        <v>538</v>
      </c>
      <c r="V163" s="2" t="s">
        <v>517</v>
      </c>
    </row>
    <row r="164" customFormat="false" ht="13.2" hidden="false" customHeight="false" outlineLevel="0" collapsed="false">
      <c r="C164" s="72" t="e">
        <f aca="false">OfficeComClient.Application.RowLink(#REF!)</f>
        <v>#NAME?</v>
      </c>
      <c r="S164" s="2" t="n">
        <v>132</v>
      </c>
      <c r="T164" s="2" t="s">
        <v>529</v>
      </c>
      <c r="U164" s="2" t="s">
        <v>538</v>
      </c>
      <c r="V164" s="2" t="s">
        <v>518</v>
      </c>
    </row>
    <row r="165" customFormat="false" ht="13.2" hidden="false" customHeight="false" outlineLevel="0" collapsed="false">
      <c r="C165" s="72" t="e">
        <f aca="false">OfficeComClient.Application.RowLink(#REF!)</f>
        <v>#NAME?</v>
      </c>
      <c r="S165" s="2" t="n">
        <v>133</v>
      </c>
      <c r="T165" s="2" t="s">
        <v>529</v>
      </c>
      <c r="U165" s="2" t="s">
        <v>538</v>
      </c>
      <c r="V165" s="2" t="s">
        <v>519</v>
      </c>
    </row>
    <row r="166" customFormat="false" ht="13.2" hidden="false" customHeight="false" outlineLevel="0" collapsed="false">
      <c r="C166" s="72" t="e">
        <f aca="false">OfficeComClient.Application.RowLink(#REF!)</f>
        <v>#NAME?</v>
      </c>
      <c r="S166" s="2" t="n">
        <v>134</v>
      </c>
      <c r="T166" s="2" t="s">
        <v>529</v>
      </c>
      <c r="U166" s="2" t="s">
        <v>538</v>
      </c>
      <c r="V166" s="2" t="s">
        <v>519</v>
      </c>
      <c r="W166" s="2" t="s">
        <v>489</v>
      </c>
    </row>
    <row r="167" customFormat="false" ht="13.2" hidden="false" customHeight="false" outlineLevel="0" collapsed="false">
      <c r="C167" s="72" t="e">
        <f aca="false">OfficeComClient.Application.RowLink(#REF!)</f>
        <v>#NAME?</v>
      </c>
      <c r="S167" s="2" t="n">
        <v>135</v>
      </c>
      <c r="T167" s="2" t="s">
        <v>529</v>
      </c>
      <c r="U167" s="2" t="s">
        <v>538</v>
      </c>
      <c r="V167" s="2" t="s">
        <v>547</v>
      </c>
    </row>
    <row r="168" customFormat="false" ht="13.2" hidden="false" customHeight="false" outlineLevel="0" collapsed="false">
      <c r="C168" s="72" t="e">
        <f aca="false">OfficeComClient.Application.RowLink(#REF!)</f>
        <v>#NAME?</v>
      </c>
      <c r="S168" s="2" t="n">
        <v>136</v>
      </c>
      <c r="T168" s="2" t="s">
        <v>529</v>
      </c>
      <c r="U168" s="2" t="s">
        <v>538</v>
      </c>
      <c r="V168" s="2" t="s">
        <v>548</v>
      </c>
    </row>
    <row r="169" customFormat="false" ht="13.2" hidden="false" customHeight="false" outlineLevel="0" collapsed="false">
      <c r="C169" s="72" t="e">
        <f aca="false">OfficeComClient.Application.RowLink(#REF!)</f>
        <v>#NAME?</v>
      </c>
      <c r="S169" s="2" t="n">
        <v>137</v>
      </c>
      <c r="T169" s="2" t="s">
        <v>529</v>
      </c>
      <c r="U169" s="2" t="s">
        <v>538</v>
      </c>
      <c r="V169" s="2" t="s">
        <v>549</v>
      </c>
    </row>
    <row r="170" customFormat="false" ht="13.2" hidden="false" customHeight="false" outlineLevel="0" collapsed="false">
      <c r="C170" s="72" t="e">
        <f aca="false">OfficeComClient.Application.RowLink(#REF!)</f>
        <v>#NAME?</v>
      </c>
      <c r="S170" s="2" t="n">
        <v>138</v>
      </c>
      <c r="T170" s="2" t="s">
        <v>529</v>
      </c>
      <c r="U170" s="2" t="s">
        <v>538</v>
      </c>
      <c r="V170" s="2" t="s">
        <v>550</v>
      </c>
    </row>
    <row r="171" customFormat="false" ht="13.2" hidden="false" customHeight="false" outlineLevel="0" collapsed="false">
      <c r="C171" s="72" t="e">
        <f aca="false">OfficeComClient.Application.RowLink(#REF!)</f>
        <v>#NAME?</v>
      </c>
      <c r="S171" s="2" t="n">
        <v>139</v>
      </c>
      <c r="T171" s="2" t="s">
        <v>529</v>
      </c>
      <c r="U171" s="2" t="s">
        <v>538</v>
      </c>
      <c r="V171" s="2" t="s">
        <v>550</v>
      </c>
      <c r="W171" s="2" t="s">
        <v>489</v>
      </c>
    </row>
    <row r="172" customFormat="false" ht="13.2" hidden="false" customHeight="false" outlineLevel="0" collapsed="false">
      <c r="C172" s="72" t="e">
        <f aca="false">OfficeComClient.Application.RowLink(#REF!)</f>
        <v>#NAME?</v>
      </c>
      <c r="S172" s="2" t="n">
        <v>140</v>
      </c>
      <c r="T172" s="2" t="s">
        <v>529</v>
      </c>
      <c r="U172" s="2" t="s">
        <v>538</v>
      </c>
      <c r="V172" s="2" t="s">
        <v>551</v>
      </c>
    </row>
    <row r="173" customFormat="false" ht="13.2" hidden="false" customHeight="false" outlineLevel="0" collapsed="false">
      <c r="C173" s="72" t="e">
        <f aca="false">OfficeComClient.Application.RowLink(#REF!)</f>
        <v>#NAME?</v>
      </c>
      <c r="S173" s="2" t="n">
        <v>141</v>
      </c>
      <c r="T173" s="2" t="s">
        <v>529</v>
      </c>
      <c r="U173" s="2" t="s">
        <v>538</v>
      </c>
      <c r="V173" s="2" t="s">
        <v>552</v>
      </c>
    </row>
    <row r="174" customFormat="false" ht="13.2" hidden="false" customHeight="false" outlineLevel="0" collapsed="false">
      <c r="C174" s="72" t="e">
        <f aca="false">OfficeComClient.Application.RowLink(#REF!)</f>
        <v>#NAME?</v>
      </c>
      <c r="S174" s="2" t="n">
        <v>142</v>
      </c>
      <c r="T174" s="2" t="s">
        <v>529</v>
      </c>
      <c r="U174" s="2" t="s">
        <v>538</v>
      </c>
      <c r="V174" s="2" t="s">
        <v>553</v>
      </c>
    </row>
    <row r="175" customFormat="false" ht="13.2" hidden="false" customHeight="false" outlineLevel="0" collapsed="false">
      <c r="C175" s="72" t="e">
        <f aca="false">OfficeComClient.Application.RowLink(#REF!)</f>
        <v>#NAME?</v>
      </c>
      <c r="S175" s="2" t="n">
        <v>143</v>
      </c>
      <c r="T175" s="2" t="s">
        <v>529</v>
      </c>
      <c r="U175" s="2" t="s">
        <v>538</v>
      </c>
      <c r="V175" s="2" t="s">
        <v>553</v>
      </c>
      <c r="W175" s="2" t="s">
        <v>489</v>
      </c>
    </row>
    <row r="176" customFormat="false" ht="13.2" hidden="false" customHeight="false" outlineLevel="0" collapsed="false">
      <c r="C176" s="72" t="e">
        <f aca="false">OfficeComClient.Application.RowLink(Лист1!$68:$68)</f>
        <v>#NAME?</v>
      </c>
      <c r="S176" s="2" t="n">
        <v>144</v>
      </c>
      <c r="T176" s="2" t="s">
        <v>529</v>
      </c>
      <c r="U176" s="2" t="s">
        <v>116</v>
      </c>
    </row>
    <row r="177" customFormat="false" ht="13.2" hidden="false" customHeight="false" outlineLevel="0" collapsed="false">
      <c r="C177" s="72" t="e">
        <f aca="false">OfficeComClient.Application.RowLink(Лист1!$69:$69)</f>
        <v>#NAME?</v>
      </c>
      <c r="S177" s="2" t="n">
        <v>145</v>
      </c>
      <c r="T177" s="2" t="s">
        <v>529</v>
      </c>
      <c r="U177" s="2" t="s">
        <v>116</v>
      </c>
      <c r="V177" s="2" t="s">
        <v>524</v>
      </c>
    </row>
    <row r="178" customFormat="false" ht="13.2" hidden="false" customHeight="false" outlineLevel="0" collapsed="false">
      <c r="C178" s="72" t="e">
        <f aca="false">OfficeComClient.Application.RowLink(Лист1!$70:$70)</f>
        <v>#NAME?</v>
      </c>
      <c r="S178" s="2" t="n">
        <v>146</v>
      </c>
      <c r="T178" s="2" t="s">
        <v>529</v>
      </c>
      <c r="U178" s="2" t="s">
        <v>116</v>
      </c>
      <c r="V178" s="2" t="s">
        <v>532</v>
      </c>
    </row>
    <row r="179" customFormat="false" ht="13.2" hidden="false" customHeight="false" outlineLevel="0" collapsed="false">
      <c r="C179" s="72" t="e">
        <f aca="false">OfficeComClient.Application.RowLink(Лист1!$71:$71)</f>
        <v>#NAME?</v>
      </c>
      <c r="S179" s="2" t="n">
        <v>147</v>
      </c>
      <c r="T179" s="2" t="s">
        <v>529</v>
      </c>
      <c r="U179" s="2" t="s">
        <v>116</v>
      </c>
      <c r="V179" s="2" t="s">
        <v>554</v>
      </c>
    </row>
    <row r="180" customFormat="false" ht="13.2" hidden="false" customHeight="false" outlineLevel="0" collapsed="false">
      <c r="C180" s="72" t="e">
        <f aca="false">OfficeComClient.Application.RowLink(Лист1!$72:$72)</f>
        <v>#NAME?</v>
      </c>
      <c r="S180" s="2" t="n">
        <v>148</v>
      </c>
      <c r="T180" s="2" t="s">
        <v>529</v>
      </c>
      <c r="U180" s="2" t="s">
        <v>116</v>
      </c>
      <c r="V180" s="2" t="s">
        <v>555</v>
      </c>
    </row>
    <row r="181" customFormat="false" ht="13.2" hidden="false" customHeight="false" outlineLevel="0" collapsed="false">
      <c r="C181" s="72" t="e">
        <f aca="false">OfficeComClient.Application.RowLink(Лист1!$73:$73)</f>
        <v>#NAME?</v>
      </c>
      <c r="S181" s="2" t="n">
        <v>149</v>
      </c>
      <c r="T181" s="2" t="s">
        <v>529</v>
      </c>
      <c r="U181" s="2" t="s">
        <v>116</v>
      </c>
      <c r="V181" s="2" t="s">
        <v>555</v>
      </c>
      <c r="W181" s="2" t="s">
        <v>486</v>
      </c>
    </row>
    <row r="182" customFormat="false" ht="13.2" hidden="false" customHeight="false" outlineLevel="0" collapsed="false">
      <c r="C182" s="72" t="e">
        <f aca="false">OfficeComClient.Application.RowLink(Лист1!$75:$75)</f>
        <v>#NAME?</v>
      </c>
      <c r="S182" s="2" t="n">
        <v>150</v>
      </c>
      <c r="T182" s="2" t="s">
        <v>529</v>
      </c>
      <c r="U182" s="2" t="s">
        <v>116</v>
      </c>
      <c r="V182" s="2" t="s">
        <v>556</v>
      </c>
    </row>
    <row r="183" customFormat="false" ht="13.2" hidden="false" customHeight="false" outlineLevel="0" collapsed="false">
      <c r="C183" s="72" t="e">
        <f aca="false">OfficeComClient.Application.RowLink(Лист1!$76:$76)</f>
        <v>#NAME?</v>
      </c>
      <c r="S183" s="2" t="n">
        <v>151</v>
      </c>
      <c r="T183" s="2" t="s">
        <v>529</v>
      </c>
      <c r="U183" s="2" t="s">
        <v>116</v>
      </c>
      <c r="V183" s="2" t="s">
        <v>556</v>
      </c>
      <c r="W183" s="2" t="s">
        <v>486</v>
      </c>
    </row>
    <row r="184" customFormat="false" ht="13.2" hidden="false" customHeight="false" outlineLevel="0" collapsed="false">
      <c r="C184" s="72" t="e">
        <f aca="false">OfficeComClient.Application.RowLink(Лист1!$77:$77)</f>
        <v>#NAME?</v>
      </c>
      <c r="S184" s="2" t="n">
        <v>152</v>
      </c>
      <c r="T184" s="2" t="s">
        <v>529</v>
      </c>
      <c r="U184" s="2" t="s">
        <v>116</v>
      </c>
      <c r="V184" s="2" t="s">
        <v>557</v>
      </c>
    </row>
    <row r="185" customFormat="false" ht="13.2" hidden="false" customHeight="false" outlineLevel="0" collapsed="false">
      <c r="C185" s="72" t="e">
        <f aca="false">OfficeComClient.Application.RowLink(Лист1!$79:$79)</f>
        <v>#NAME?</v>
      </c>
      <c r="S185" s="2" t="n">
        <v>153</v>
      </c>
      <c r="T185" s="2" t="s">
        <v>529</v>
      </c>
      <c r="U185" s="2" t="s">
        <v>116</v>
      </c>
      <c r="V185" s="2" t="s">
        <v>557</v>
      </c>
      <c r="W185" s="2" t="s">
        <v>489</v>
      </c>
    </row>
    <row r="186" customFormat="false" ht="13.2" hidden="false" customHeight="false" outlineLevel="0" collapsed="false">
      <c r="C186" s="72" t="e">
        <f aca="false">OfficeComClient.Application.RowLink(Лист1!$80:$80)</f>
        <v>#NAME?</v>
      </c>
      <c r="S186" s="2" t="n">
        <v>154</v>
      </c>
      <c r="T186" s="2" t="s">
        <v>529</v>
      </c>
      <c r="U186" s="2" t="s">
        <v>116</v>
      </c>
      <c r="V186" s="2" t="s">
        <v>557</v>
      </c>
      <c r="W186" s="2" t="s">
        <v>505</v>
      </c>
    </row>
    <row r="187" customFormat="false" ht="13.2" hidden="false" customHeight="false" outlineLevel="0" collapsed="false">
      <c r="C187" s="72" t="e">
        <f aca="false">OfficeComClient.Application.RowLink(Лист1!$89:$89)</f>
        <v>#NAME?</v>
      </c>
      <c r="S187" s="2" t="n">
        <v>155</v>
      </c>
      <c r="T187" s="2" t="s">
        <v>529</v>
      </c>
      <c r="U187" s="2" t="s">
        <v>133</v>
      </c>
    </row>
    <row r="188" customFormat="false" ht="13.2" hidden="false" customHeight="false" outlineLevel="0" collapsed="false">
      <c r="C188" s="72" t="e">
        <f aca="false">OfficeComClient.Application.RowLink(Лист1!$90:$90)</f>
        <v>#NAME?</v>
      </c>
      <c r="S188" s="2" t="n">
        <v>156</v>
      </c>
      <c r="T188" s="2" t="s">
        <v>529</v>
      </c>
      <c r="U188" s="2" t="s">
        <v>133</v>
      </c>
      <c r="V188" s="2" t="s">
        <v>524</v>
      </c>
    </row>
    <row r="189" customFormat="false" ht="13.2" hidden="false" customHeight="false" outlineLevel="0" collapsed="false">
      <c r="C189" s="72" t="e">
        <f aca="false">OfficeComClient.Application.RowLink(Лист1!$91:$91)</f>
        <v>#NAME?</v>
      </c>
      <c r="S189" s="2" t="n">
        <v>157</v>
      </c>
      <c r="T189" s="2" t="s">
        <v>529</v>
      </c>
      <c r="U189" s="2" t="s">
        <v>133</v>
      </c>
      <c r="V189" s="2" t="s">
        <v>558</v>
      </c>
    </row>
    <row r="190" customFormat="false" ht="13.2" hidden="false" customHeight="false" outlineLevel="0" collapsed="false">
      <c r="C190" s="72" t="e">
        <f aca="false">OfficeComClient.Application.RowLink(Лист1!$92:$92)</f>
        <v>#NAME?</v>
      </c>
      <c r="S190" s="2" t="n">
        <v>158</v>
      </c>
      <c r="T190" s="2" t="s">
        <v>529</v>
      </c>
      <c r="U190" s="2" t="s">
        <v>133</v>
      </c>
      <c r="V190" s="2" t="s">
        <v>559</v>
      </c>
    </row>
    <row r="191" customFormat="false" ht="13.2" hidden="false" customHeight="false" outlineLevel="0" collapsed="false">
      <c r="C191" s="72" t="e">
        <f aca="false">OfficeComClient.Application.RowLink(Лист1!$93:$93)</f>
        <v>#NAME?</v>
      </c>
      <c r="S191" s="2" t="n">
        <v>159</v>
      </c>
      <c r="T191" s="2" t="s">
        <v>529</v>
      </c>
      <c r="U191" s="2" t="s">
        <v>133</v>
      </c>
      <c r="V191" s="2" t="s">
        <v>559</v>
      </c>
      <c r="W191" s="2" t="s">
        <v>489</v>
      </c>
    </row>
    <row r="192" customFormat="false" ht="13.2" hidden="false" customHeight="false" outlineLevel="0" collapsed="false">
      <c r="C192" s="72" t="e">
        <f aca="false">OfficeComClient.Application.RowLink(Лист1!$94:$94)</f>
        <v>#NAME?</v>
      </c>
      <c r="S192" s="2" t="n">
        <v>160</v>
      </c>
      <c r="T192" s="2" t="s">
        <v>529</v>
      </c>
      <c r="U192" s="2" t="s">
        <v>133</v>
      </c>
      <c r="V192" s="2" t="s">
        <v>560</v>
      </c>
    </row>
    <row r="193" customFormat="false" ht="13.2" hidden="false" customHeight="false" outlineLevel="0" collapsed="false">
      <c r="C193" s="72" t="e">
        <f aca="false">OfficeComClient.Application.RowLink(Лист1!$95:$95)</f>
        <v>#NAME?</v>
      </c>
      <c r="S193" s="2" t="n">
        <v>161</v>
      </c>
      <c r="T193" s="2" t="s">
        <v>529</v>
      </c>
      <c r="U193" s="2" t="s">
        <v>133</v>
      </c>
      <c r="V193" s="2" t="s">
        <v>560</v>
      </c>
      <c r="W193" s="2" t="s">
        <v>489</v>
      </c>
    </row>
    <row r="194" customFormat="false" ht="13.2" hidden="false" customHeight="false" outlineLevel="0" collapsed="false">
      <c r="C194" s="72" t="e">
        <f aca="false">OfficeComClient.Application.RowLink(Лист1!$98:$98)</f>
        <v>#NAME?</v>
      </c>
      <c r="S194" s="2" t="n">
        <v>162</v>
      </c>
      <c r="T194" s="2" t="s">
        <v>529</v>
      </c>
      <c r="U194" s="2" t="s">
        <v>141</v>
      </c>
    </row>
    <row r="195" customFormat="false" ht="13.2" hidden="false" customHeight="false" outlineLevel="0" collapsed="false">
      <c r="C195" s="72" t="e">
        <f aca="false">OfficeComClient.Application.RowLink(Лист1!$99:$99)</f>
        <v>#NAME?</v>
      </c>
      <c r="S195" s="2" t="n">
        <v>163</v>
      </c>
      <c r="T195" s="2" t="s">
        <v>529</v>
      </c>
      <c r="U195" s="2" t="s">
        <v>141</v>
      </c>
      <c r="V195" s="2" t="s">
        <v>524</v>
      </c>
    </row>
    <row r="196" customFormat="false" ht="13.2" hidden="false" customHeight="false" outlineLevel="0" collapsed="false">
      <c r="C196" s="72" t="e">
        <f aca="false">OfficeComClient.Application.RowLink(Лист1!$100:$100)</f>
        <v>#NAME?</v>
      </c>
      <c r="S196" s="2" t="n">
        <v>164</v>
      </c>
      <c r="T196" s="2" t="s">
        <v>529</v>
      </c>
      <c r="U196" s="2" t="s">
        <v>141</v>
      </c>
      <c r="V196" s="2" t="s">
        <v>532</v>
      </c>
    </row>
    <row r="197" customFormat="false" ht="13.2" hidden="false" customHeight="false" outlineLevel="0" collapsed="false">
      <c r="C197" s="72" t="e">
        <f aca="false">OfficeComClient.Application.RowLink(Лист1!$101:$101)</f>
        <v>#NAME?</v>
      </c>
      <c r="S197" s="2" t="n">
        <v>165</v>
      </c>
      <c r="T197" s="2" t="s">
        <v>529</v>
      </c>
      <c r="U197" s="2" t="s">
        <v>141</v>
      </c>
      <c r="V197" s="2" t="s">
        <v>561</v>
      </c>
    </row>
    <row r="198" customFormat="false" ht="13.2" hidden="false" customHeight="false" outlineLevel="0" collapsed="false">
      <c r="C198" s="72" t="e">
        <f aca="false">OfficeComClient.Application.RowLink(Лист1!$102:$102)</f>
        <v>#NAME?</v>
      </c>
      <c r="S198" s="2" t="n">
        <v>166</v>
      </c>
      <c r="T198" s="2" t="s">
        <v>529</v>
      </c>
      <c r="U198" s="2" t="s">
        <v>141</v>
      </c>
      <c r="V198" s="2" t="s">
        <v>562</v>
      </c>
    </row>
    <row r="199" customFormat="false" ht="13.2" hidden="false" customHeight="false" outlineLevel="0" collapsed="false">
      <c r="C199" s="72" t="e">
        <f aca="false">OfficeComClient.Application.RowLink(Лист1!$103:$103)</f>
        <v>#NAME?</v>
      </c>
      <c r="S199" s="2" t="n">
        <v>167</v>
      </c>
      <c r="T199" s="2" t="s">
        <v>529</v>
      </c>
      <c r="U199" s="2" t="s">
        <v>141</v>
      </c>
      <c r="V199" s="2" t="s">
        <v>562</v>
      </c>
      <c r="W199" s="2" t="s">
        <v>486</v>
      </c>
    </row>
    <row r="200" customFormat="false" ht="13.2" hidden="false" customHeight="false" outlineLevel="0" collapsed="false">
      <c r="C200" s="72" t="e">
        <f aca="false">OfficeComClient.Application.RowLink(Лист1!$104:$104)</f>
        <v>#NAME?</v>
      </c>
      <c r="S200" s="2" t="n">
        <v>168</v>
      </c>
      <c r="T200" s="2" t="s">
        <v>529</v>
      </c>
      <c r="U200" s="2" t="s">
        <v>141</v>
      </c>
      <c r="V200" s="2" t="s">
        <v>563</v>
      </c>
    </row>
    <row r="201" customFormat="false" ht="13.2" hidden="false" customHeight="false" outlineLevel="0" collapsed="false">
      <c r="C201" s="72" t="e">
        <f aca="false">OfficeComClient.Application.RowLink(Лист1!$105:$105)</f>
        <v>#NAME?</v>
      </c>
      <c r="S201" s="2" t="n">
        <v>169</v>
      </c>
      <c r="T201" s="2" t="s">
        <v>529</v>
      </c>
      <c r="U201" s="2" t="s">
        <v>141</v>
      </c>
      <c r="V201" s="2" t="s">
        <v>563</v>
      </c>
      <c r="W201" s="2" t="s">
        <v>486</v>
      </c>
    </row>
    <row r="202" customFormat="false" ht="13.2" hidden="false" customHeight="false" outlineLevel="0" collapsed="false">
      <c r="C202" s="72" t="e">
        <f aca="false">OfficeComClient.Application.RowLink(#REF!)</f>
        <v>#NAME?</v>
      </c>
      <c r="S202" s="2" t="n">
        <v>170</v>
      </c>
      <c r="T202" s="2" t="s">
        <v>529</v>
      </c>
      <c r="U202" s="2" t="s">
        <v>141</v>
      </c>
      <c r="V202" s="2" t="s">
        <v>564</v>
      </c>
    </row>
    <row r="203" customFormat="false" ht="13.2" hidden="false" customHeight="false" outlineLevel="0" collapsed="false">
      <c r="C203" s="72" t="e">
        <f aca="false">OfficeComClient.Application.RowLink(#REF!)</f>
        <v>#NAME?</v>
      </c>
      <c r="S203" s="2" t="n">
        <v>171</v>
      </c>
      <c r="T203" s="2" t="s">
        <v>529</v>
      </c>
      <c r="U203" s="2" t="s">
        <v>141</v>
      </c>
      <c r="V203" s="2" t="s">
        <v>564</v>
      </c>
      <c r="W203" s="2" t="s">
        <v>489</v>
      </c>
    </row>
    <row r="204" customFormat="false" ht="13.2" hidden="false" customHeight="false" outlineLevel="0" collapsed="false">
      <c r="C204" s="72" t="e">
        <f aca="false">OfficeComClient.Application.RowLink(#REF!)</f>
        <v>#NAME?</v>
      </c>
      <c r="S204" s="2" t="n">
        <v>172</v>
      </c>
      <c r="T204" s="2" t="s">
        <v>529</v>
      </c>
      <c r="U204" s="2" t="s">
        <v>141</v>
      </c>
      <c r="V204" s="2" t="s">
        <v>564</v>
      </c>
      <c r="W204" s="2" t="s">
        <v>505</v>
      </c>
    </row>
    <row r="205" customFormat="false" ht="13.2" hidden="false" customHeight="false" outlineLevel="0" collapsed="false">
      <c r="C205" s="72" t="e">
        <f aca="false">OfficeComClient.Application.RowLink(#REF!)</f>
        <v>#NAME?</v>
      </c>
      <c r="S205" s="2" t="n">
        <v>173</v>
      </c>
      <c r="T205" s="2" t="s">
        <v>529</v>
      </c>
      <c r="U205" s="2" t="s">
        <v>141</v>
      </c>
      <c r="V205" s="2" t="s">
        <v>544</v>
      </c>
    </row>
    <row r="206" customFormat="false" ht="13.2" hidden="false" customHeight="false" outlineLevel="0" collapsed="false">
      <c r="C206" s="72" t="e">
        <f aca="false">OfficeComClient.Application.RowLink(#REF!)</f>
        <v>#NAME?</v>
      </c>
      <c r="S206" s="2" t="n">
        <v>174</v>
      </c>
      <c r="T206" s="2" t="s">
        <v>529</v>
      </c>
      <c r="U206" s="2" t="s">
        <v>141</v>
      </c>
      <c r="V206" s="2" t="s">
        <v>545</v>
      </c>
    </row>
    <row r="207" customFormat="false" ht="13.2" hidden="false" customHeight="false" outlineLevel="0" collapsed="false">
      <c r="C207" s="72" t="e">
        <f aca="false">OfficeComClient.Application.RowLink(#REF!)</f>
        <v>#NAME?</v>
      </c>
      <c r="S207" s="2" t="n">
        <v>175</v>
      </c>
      <c r="T207" s="2" t="s">
        <v>529</v>
      </c>
      <c r="U207" s="2" t="s">
        <v>141</v>
      </c>
      <c r="V207" s="2" t="s">
        <v>546</v>
      </c>
    </row>
    <row r="208" customFormat="false" ht="13.2" hidden="false" customHeight="false" outlineLevel="0" collapsed="false">
      <c r="C208" s="72" t="e">
        <f aca="false">OfficeComClient.Application.RowLink(#REF!)</f>
        <v>#NAME?</v>
      </c>
      <c r="S208" s="2" t="n">
        <v>176</v>
      </c>
      <c r="T208" s="2" t="s">
        <v>529</v>
      </c>
      <c r="U208" s="2" t="s">
        <v>141</v>
      </c>
      <c r="V208" s="2" t="s">
        <v>546</v>
      </c>
      <c r="W208" s="2" t="s">
        <v>489</v>
      </c>
    </row>
    <row r="209" customFormat="false" ht="13.2" hidden="false" customHeight="false" outlineLevel="0" collapsed="false">
      <c r="C209" s="72" t="e">
        <f aca="false">OfficeComClient.Application.RowLink(Лист1!$115:$115)</f>
        <v>#NAME?</v>
      </c>
      <c r="S209" s="2" t="n">
        <v>177</v>
      </c>
      <c r="T209" s="2" t="s">
        <v>529</v>
      </c>
      <c r="U209" s="2" t="s">
        <v>522</v>
      </c>
    </row>
    <row r="210" customFormat="false" ht="13.2" hidden="false" customHeight="false" outlineLevel="0" collapsed="false">
      <c r="C210" s="72" t="e">
        <f aca="false">OfficeComClient.Application.RowLink(Лист1!$116:$116)</f>
        <v>#NAME?</v>
      </c>
      <c r="S210" s="2" t="n">
        <v>178</v>
      </c>
      <c r="T210" s="2" t="s">
        <v>529</v>
      </c>
      <c r="U210" s="2" t="s">
        <v>523</v>
      </c>
    </row>
    <row r="211" customFormat="false" ht="13.2" hidden="false" customHeight="false" outlineLevel="0" collapsed="false">
      <c r="C211" s="72" t="e">
        <f aca="false">OfficeComClient.Application.RowLink(Лист1!$117:$117)</f>
        <v>#NAME?</v>
      </c>
      <c r="S211" s="2" t="n">
        <v>179</v>
      </c>
      <c r="T211" s="2" t="s">
        <v>529</v>
      </c>
      <c r="U211" s="2" t="s">
        <v>523</v>
      </c>
      <c r="V211" s="2" t="s">
        <v>524</v>
      </c>
    </row>
    <row r="212" customFormat="false" ht="13.2" hidden="false" customHeight="false" outlineLevel="0" collapsed="false">
      <c r="C212" s="72" t="e">
        <f aca="false">OfficeComClient.Application.RowLink(Лист1!$118:$118)</f>
        <v>#NAME?</v>
      </c>
      <c r="S212" s="2" t="n">
        <v>180</v>
      </c>
      <c r="T212" s="2" t="s">
        <v>529</v>
      </c>
      <c r="U212" s="2" t="s">
        <v>523</v>
      </c>
      <c r="V212" s="2" t="s">
        <v>525</v>
      </c>
    </row>
    <row r="213" customFormat="false" ht="13.2" hidden="false" customHeight="false" outlineLevel="0" collapsed="false">
      <c r="C213" s="72" t="e">
        <f aca="false">OfficeComClient.Application.RowLink(Лист1!$119:$119)</f>
        <v>#NAME?</v>
      </c>
      <c r="S213" s="2" t="n">
        <v>181</v>
      </c>
      <c r="T213" s="2" t="s">
        <v>529</v>
      </c>
      <c r="U213" s="2" t="s">
        <v>523</v>
      </c>
      <c r="V213" s="2" t="s">
        <v>526</v>
      </c>
    </row>
    <row r="214" customFormat="false" ht="13.2" hidden="false" customHeight="false" outlineLevel="0" collapsed="false">
      <c r="C214" s="72" t="e">
        <f aca="false">OfficeComClient.Application.RowLink(#REF!)</f>
        <v>#NAME?</v>
      </c>
      <c r="S214" s="2" t="n">
        <v>182</v>
      </c>
      <c r="T214" s="2" t="s">
        <v>529</v>
      </c>
      <c r="U214" s="2" t="s">
        <v>523</v>
      </c>
      <c r="V214" s="2" t="s">
        <v>526</v>
      </c>
      <c r="W214" s="2" t="s">
        <v>486</v>
      </c>
    </row>
    <row r="215" customFormat="false" ht="13.2" hidden="false" customHeight="false" outlineLevel="0" collapsed="false">
      <c r="C215" s="72" t="e">
        <f aca="false">OfficeComClient.Application.RowLink(Лист1!$120:$120)</f>
        <v>#NAME?</v>
      </c>
      <c r="S215" s="2" t="n">
        <v>183</v>
      </c>
      <c r="T215" s="2" t="s">
        <v>529</v>
      </c>
      <c r="U215" s="2" t="s">
        <v>523</v>
      </c>
      <c r="V215" s="2" t="s">
        <v>526</v>
      </c>
      <c r="W215" s="2" t="s">
        <v>489</v>
      </c>
    </row>
    <row r="216" customFormat="false" ht="13.2" hidden="false" customHeight="false" outlineLevel="0" collapsed="false">
      <c r="C216" s="72" t="e">
        <f aca="false">OfficeComClient.Application.RowLink(Лист1!$122:$122)</f>
        <v>#NAME?</v>
      </c>
      <c r="S216" s="2" t="n">
        <v>184</v>
      </c>
      <c r="T216" s="2" t="s">
        <v>529</v>
      </c>
      <c r="U216" s="2" t="s">
        <v>565</v>
      </c>
    </row>
    <row r="217" customFormat="false" ht="13.2" hidden="false" customHeight="false" outlineLevel="0" collapsed="false">
      <c r="C217" s="72" t="e">
        <f aca="false">OfficeComClient.Application.RowLink(Лист1!$123:$123)</f>
        <v>#NAME?</v>
      </c>
      <c r="S217" s="2" t="n">
        <v>185</v>
      </c>
      <c r="T217" s="2" t="s">
        <v>529</v>
      </c>
      <c r="U217" s="2" t="s">
        <v>565</v>
      </c>
      <c r="V217" s="2" t="s">
        <v>524</v>
      </c>
    </row>
    <row r="218" customFormat="false" ht="13.2" hidden="false" customHeight="false" outlineLevel="0" collapsed="false">
      <c r="C218" s="72" t="e">
        <f aca="false">OfficeComClient.Application.RowLink(Лист1!$124:$124)</f>
        <v>#NAME?</v>
      </c>
      <c r="S218" s="2" t="n">
        <v>186</v>
      </c>
      <c r="T218" s="2" t="s">
        <v>529</v>
      </c>
      <c r="U218" s="2" t="s">
        <v>565</v>
      </c>
      <c r="V218" s="2" t="s">
        <v>525</v>
      </c>
    </row>
    <row r="219" customFormat="false" ht="13.2" hidden="false" customHeight="false" outlineLevel="0" collapsed="false">
      <c r="C219" s="72" t="e">
        <f aca="false">OfficeComClient.Application.RowLink(Лист1!$128:$128)</f>
        <v>#NAME?</v>
      </c>
      <c r="S219" s="2" t="n">
        <v>189</v>
      </c>
      <c r="T219" s="2" t="s">
        <v>529</v>
      </c>
      <c r="U219" s="2" t="s">
        <v>565</v>
      </c>
      <c r="V219" s="2" t="s">
        <v>566</v>
      </c>
    </row>
    <row r="220" customFormat="false" ht="13.2" hidden="false" customHeight="false" outlineLevel="0" collapsed="false">
      <c r="C220" s="72" t="e">
        <f aca="false">OfficeComClient.Application.RowLink(Лист1!$129:$129)</f>
        <v>#NAME?</v>
      </c>
      <c r="S220" s="2" t="n">
        <v>190</v>
      </c>
      <c r="T220" s="2" t="s">
        <v>529</v>
      </c>
      <c r="U220" s="2" t="s">
        <v>565</v>
      </c>
      <c r="V220" s="2" t="s">
        <v>566</v>
      </c>
      <c r="W220" s="2" t="s">
        <v>489</v>
      </c>
    </row>
    <row r="221" customFormat="false" ht="13.2" hidden="false" customHeight="false" outlineLevel="0" collapsed="false">
      <c r="C221" s="72" t="e">
        <f aca="false">OfficeComClient.Application.RowLink(Лист1!$130:$130)</f>
        <v>#NAME?</v>
      </c>
      <c r="S221" s="2" t="n">
        <v>191</v>
      </c>
      <c r="T221" s="2" t="s">
        <v>529</v>
      </c>
      <c r="U221" s="2" t="s">
        <v>565</v>
      </c>
      <c r="V221" s="2" t="s">
        <v>566</v>
      </c>
      <c r="W221" s="2" t="s">
        <v>567</v>
      </c>
    </row>
    <row r="222" customFormat="false" ht="13.2" hidden="false" customHeight="false" outlineLevel="0" collapsed="false">
      <c r="C222" s="72" t="e">
        <f aca="false">OfficeComClient.Application.RowLink(Лист1!$125:$125)</f>
        <v>#NAME?</v>
      </c>
      <c r="S222" s="2" t="n">
        <v>187</v>
      </c>
      <c r="T222" s="2" t="s">
        <v>529</v>
      </c>
      <c r="U222" s="2" t="s">
        <v>565</v>
      </c>
      <c r="V222" s="2" t="s">
        <v>568</v>
      </c>
    </row>
    <row r="223" customFormat="false" ht="13.2" hidden="false" customHeight="false" outlineLevel="0" collapsed="false">
      <c r="C223" s="72" t="e">
        <f aca="false">OfficeComClient.Application.RowLink(Лист1!$127:$127)</f>
        <v>#NAME?</v>
      </c>
      <c r="S223" s="2" t="n">
        <v>188</v>
      </c>
      <c r="T223" s="2" t="s">
        <v>529</v>
      </c>
      <c r="U223" s="2" t="s">
        <v>565</v>
      </c>
      <c r="V223" s="2" t="s">
        <v>568</v>
      </c>
      <c r="W223" s="2" t="s">
        <v>567</v>
      </c>
    </row>
    <row r="224" customFormat="false" ht="13.2" hidden="false" customHeight="false" outlineLevel="0" collapsed="false">
      <c r="C224" s="72" t="e">
        <f aca="false">OfficeComClient.Application.RowLink(#REF!)</f>
        <v>#NAME?</v>
      </c>
      <c r="S224" s="2" t="n">
        <v>35</v>
      </c>
      <c r="T224" s="2" t="s">
        <v>569</v>
      </c>
    </row>
    <row r="225" customFormat="false" ht="13.2" hidden="false" customHeight="false" outlineLevel="0" collapsed="false">
      <c r="C225" s="72" t="e">
        <f aca="false">OfficeComClient.Application.RowLink(#REF!)</f>
        <v>#NAME?</v>
      </c>
      <c r="S225" s="2" t="n">
        <v>36</v>
      </c>
      <c r="T225" s="2" t="s">
        <v>569</v>
      </c>
      <c r="U225" s="2" t="s">
        <v>97</v>
      </c>
    </row>
    <row r="226" customFormat="false" ht="13.2" hidden="false" customHeight="false" outlineLevel="0" collapsed="false">
      <c r="C226" s="72" t="e">
        <f aca="false">OfficeComClient.Application.RowLink(#REF!)</f>
        <v>#NAME?</v>
      </c>
      <c r="S226" s="2" t="n">
        <v>37</v>
      </c>
      <c r="T226" s="2" t="s">
        <v>569</v>
      </c>
      <c r="U226" s="2" t="s">
        <v>538</v>
      </c>
    </row>
    <row r="227" customFormat="false" ht="13.2" hidden="false" customHeight="false" outlineLevel="0" collapsed="false">
      <c r="C227" s="72" t="e">
        <f aca="false">OfficeComClient.Application.RowLink(#REF!)</f>
        <v>#NAME?</v>
      </c>
      <c r="S227" s="2" t="n">
        <v>38</v>
      </c>
      <c r="T227" s="2" t="s">
        <v>569</v>
      </c>
      <c r="U227" s="2" t="s">
        <v>538</v>
      </c>
      <c r="V227" s="2" t="s">
        <v>524</v>
      </c>
    </row>
    <row r="228" customFormat="false" ht="13.2" hidden="false" customHeight="false" outlineLevel="0" collapsed="false">
      <c r="C228" s="72" t="e">
        <f aca="false">OfficeComClient.Application.RowLink(#REF!)</f>
        <v>#NAME?</v>
      </c>
      <c r="S228" s="2" t="n">
        <v>50</v>
      </c>
      <c r="T228" s="2" t="s">
        <v>569</v>
      </c>
      <c r="U228" s="2" t="s">
        <v>538</v>
      </c>
      <c r="V228" s="2" t="s">
        <v>530</v>
      </c>
    </row>
    <row r="229" customFormat="false" ht="13.2" hidden="false" customHeight="false" outlineLevel="0" collapsed="false">
      <c r="C229" s="72" t="e">
        <f aca="false">OfficeComClient.Application.RowLink(#REF!)</f>
        <v>#NAME?</v>
      </c>
      <c r="S229" s="2" t="n">
        <v>51</v>
      </c>
      <c r="T229" s="2" t="s">
        <v>569</v>
      </c>
      <c r="U229" s="2" t="s">
        <v>538</v>
      </c>
      <c r="V229" s="2" t="s">
        <v>539</v>
      </c>
    </row>
    <row r="230" customFormat="false" ht="13.2" hidden="false" customHeight="false" outlineLevel="0" collapsed="false">
      <c r="C230" s="72" t="e">
        <f aca="false">OfficeComClient.Application.RowLink(#REF!)</f>
        <v>#NAME?</v>
      </c>
      <c r="S230" s="2" t="n">
        <v>52</v>
      </c>
      <c r="T230" s="2" t="s">
        <v>569</v>
      </c>
      <c r="U230" s="2" t="s">
        <v>538</v>
      </c>
      <c r="V230" s="2" t="s">
        <v>539</v>
      </c>
      <c r="W230" s="2" t="s">
        <v>486</v>
      </c>
    </row>
    <row r="231" customFormat="false" ht="13.2" hidden="false" customHeight="false" outlineLevel="0" collapsed="false">
      <c r="C231" s="72" t="e">
        <f aca="false">OfficeComClient.Application.RowLink(#REF!)</f>
        <v>#NAME?</v>
      </c>
      <c r="S231" s="2" t="n">
        <v>53</v>
      </c>
      <c r="T231" s="2" t="s">
        <v>569</v>
      </c>
      <c r="U231" s="2" t="s">
        <v>538</v>
      </c>
      <c r="V231" s="2" t="s">
        <v>539</v>
      </c>
      <c r="W231" s="2" t="s">
        <v>489</v>
      </c>
    </row>
    <row r="232" customFormat="false" ht="13.2" hidden="false" customHeight="false" outlineLevel="0" collapsed="false">
      <c r="C232" s="72" t="e">
        <f aca="false">OfficeComClient.Application.RowLink(#REF!)</f>
        <v>#NAME?</v>
      </c>
      <c r="S232" s="2" t="n">
        <v>39</v>
      </c>
      <c r="T232" s="2" t="s">
        <v>569</v>
      </c>
      <c r="U232" s="2" t="s">
        <v>538</v>
      </c>
      <c r="V232" s="2" t="s">
        <v>532</v>
      </c>
    </row>
    <row r="233" customFormat="false" ht="13.2" hidden="false" customHeight="false" outlineLevel="0" collapsed="false">
      <c r="C233" s="72" t="e">
        <f aca="false">OfficeComClient.Application.RowLink(#REF!)</f>
        <v>#NAME?</v>
      </c>
      <c r="S233" s="2" t="n">
        <v>40</v>
      </c>
      <c r="T233" s="2" t="s">
        <v>569</v>
      </c>
      <c r="U233" s="2" t="s">
        <v>538</v>
      </c>
      <c r="V233" s="2" t="s">
        <v>540</v>
      </c>
    </row>
    <row r="234" customFormat="false" ht="13.2" hidden="false" customHeight="false" outlineLevel="0" collapsed="false">
      <c r="C234" s="72" t="e">
        <f aca="false">OfficeComClient.Application.RowLink(#REF!)</f>
        <v>#NAME?</v>
      </c>
      <c r="S234" s="2" t="n">
        <v>41</v>
      </c>
      <c r="T234" s="2" t="s">
        <v>569</v>
      </c>
      <c r="U234" s="2" t="s">
        <v>538</v>
      </c>
      <c r="V234" s="2" t="s">
        <v>541</v>
      </c>
    </row>
    <row r="235" customFormat="false" ht="13.2" hidden="false" customHeight="false" outlineLevel="0" collapsed="false">
      <c r="C235" s="72" t="e">
        <f aca="false">OfficeComClient.Application.RowLink(#REF!)</f>
        <v>#NAME?</v>
      </c>
      <c r="S235" s="2" t="n">
        <v>42</v>
      </c>
      <c r="T235" s="2" t="s">
        <v>569</v>
      </c>
      <c r="U235" s="2" t="s">
        <v>538</v>
      </c>
      <c r="V235" s="2" t="s">
        <v>541</v>
      </c>
      <c r="W235" s="2" t="s">
        <v>486</v>
      </c>
    </row>
    <row r="236" customFormat="false" ht="13.2" hidden="false" customHeight="false" outlineLevel="0" collapsed="false">
      <c r="C236" s="72" t="e">
        <f aca="false">OfficeComClient.Application.RowLink(#REF!)</f>
        <v>#NAME?</v>
      </c>
      <c r="S236" s="2" t="n">
        <v>43</v>
      </c>
      <c r="T236" s="2" t="s">
        <v>569</v>
      </c>
      <c r="U236" s="2" t="s">
        <v>538</v>
      </c>
      <c r="V236" s="2" t="s">
        <v>542</v>
      </c>
    </row>
    <row r="237" customFormat="false" ht="13.2" hidden="false" customHeight="false" outlineLevel="0" collapsed="false">
      <c r="C237" s="72" t="e">
        <f aca="false">OfficeComClient.Application.RowLink(#REF!)</f>
        <v>#NAME?</v>
      </c>
      <c r="S237" s="2" t="n">
        <v>44</v>
      </c>
      <c r="T237" s="2" t="s">
        <v>569</v>
      </c>
      <c r="U237" s="2" t="s">
        <v>538</v>
      </c>
      <c r="V237" s="2" t="s">
        <v>542</v>
      </c>
      <c r="W237" s="2" t="s">
        <v>486</v>
      </c>
    </row>
    <row r="238" customFormat="false" ht="13.2" hidden="false" customHeight="false" outlineLevel="0" collapsed="false">
      <c r="C238" s="72" t="e">
        <f aca="false">OfficeComClient.Application.RowLink(#REF!)</f>
        <v>#NAME?</v>
      </c>
      <c r="S238" s="2" t="n">
        <v>45</v>
      </c>
      <c r="T238" s="2" t="s">
        <v>569</v>
      </c>
      <c r="U238" s="2" t="s">
        <v>538</v>
      </c>
      <c r="V238" s="2" t="s">
        <v>543</v>
      </c>
    </row>
    <row r="239" customFormat="false" ht="13.2" hidden="false" customHeight="false" outlineLevel="0" collapsed="false">
      <c r="C239" s="72" t="e">
        <f aca="false">OfficeComClient.Application.RowLink(#REF!)</f>
        <v>#NAME?</v>
      </c>
      <c r="S239" s="2" t="n">
        <v>46</v>
      </c>
      <c r="T239" s="2" t="s">
        <v>569</v>
      </c>
      <c r="U239" s="2" t="s">
        <v>538</v>
      </c>
      <c r="V239" s="2" t="s">
        <v>543</v>
      </c>
      <c r="W239" s="2" t="s">
        <v>489</v>
      </c>
    </row>
    <row r="240" customFormat="false" ht="13.2" hidden="false" customHeight="false" outlineLevel="0" collapsed="false">
      <c r="C240" s="72" t="e">
        <f aca="false">OfficeComClient.Application.RowLink(#REF!)</f>
        <v>#NAME?</v>
      </c>
      <c r="S240" s="2" t="n">
        <v>47</v>
      </c>
      <c r="T240" s="2" t="s">
        <v>569</v>
      </c>
      <c r="U240" s="2" t="s">
        <v>538</v>
      </c>
      <c r="V240" s="2" t="s">
        <v>543</v>
      </c>
      <c r="W240" s="2" t="s">
        <v>505</v>
      </c>
    </row>
    <row r="241" customFormat="false" ht="13.2" hidden="false" customHeight="false" outlineLevel="0" collapsed="false">
      <c r="C241" s="72" t="e">
        <f aca="false">OfficeComClient.Application.RowLink(#REF!)</f>
        <v>#NAME?</v>
      </c>
      <c r="S241" s="2" t="n">
        <v>48</v>
      </c>
      <c r="T241" s="2" t="s">
        <v>569</v>
      </c>
      <c r="U241" s="2" t="s">
        <v>538</v>
      </c>
      <c r="V241" s="2" t="s">
        <v>537</v>
      </c>
    </row>
    <row r="242" customFormat="false" ht="13.2" hidden="false" customHeight="false" outlineLevel="0" collapsed="false">
      <c r="C242" s="72" t="e">
        <f aca="false">OfficeComClient.Application.RowLink(#REF!)</f>
        <v>#NAME?</v>
      </c>
      <c r="S242" s="2" t="n">
        <v>49</v>
      </c>
      <c r="T242" s="2" t="s">
        <v>569</v>
      </c>
      <c r="U242" s="2" t="s">
        <v>538</v>
      </c>
      <c r="V242" s="2" t="s">
        <v>537</v>
      </c>
      <c r="W242" s="2" t="s">
        <v>489</v>
      </c>
    </row>
    <row r="243" customFormat="false" ht="13.2" hidden="false" customHeight="false" outlineLevel="0" collapsed="false">
      <c r="C243" s="72" t="e">
        <f aca="false">OfficeComClient.Application.RowLink(#REF!)</f>
        <v>#NAME?</v>
      </c>
      <c r="S243" s="2" t="n">
        <v>54</v>
      </c>
      <c r="T243" s="2" t="s">
        <v>569</v>
      </c>
      <c r="U243" s="2" t="s">
        <v>538</v>
      </c>
      <c r="V243" s="2" t="s">
        <v>544</v>
      </c>
    </row>
    <row r="244" customFormat="false" ht="13.2" hidden="false" customHeight="false" outlineLevel="0" collapsed="false">
      <c r="C244" s="72" t="e">
        <f aca="false">OfficeComClient.Application.RowLink(#REF!)</f>
        <v>#NAME?</v>
      </c>
      <c r="S244" s="2" t="n">
        <v>55</v>
      </c>
      <c r="T244" s="2" t="s">
        <v>569</v>
      </c>
      <c r="U244" s="2" t="s">
        <v>538</v>
      </c>
      <c r="V244" s="2" t="s">
        <v>545</v>
      </c>
    </row>
    <row r="245" customFormat="false" ht="13.2" hidden="false" customHeight="false" outlineLevel="0" collapsed="false">
      <c r="C245" s="72" t="e">
        <f aca="false">OfficeComClient.Application.RowLink(#REF!)</f>
        <v>#NAME?</v>
      </c>
      <c r="S245" s="2" t="n">
        <v>56</v>
      </c>
      <c r="T245" s="2" t="s">
        <v>569</v>
      </c>
      <c r="U245" s="2" t="s">
        <v>538</v>
      </c>
      <c r="V245" s="2" t="s">
        <v>546</v>
      </c>
    </row>
    <row r="246" customFormat="false" ht="13.2" hidden="false" customHeight="false" outlineLevel="0" collapsed="false">
      <c r="C246" s="72" t="e">
        <f aca="false">OfficeComClient.Application.RowLink(#REF!)</f>
        <v>#NAME?</v>
      </c>
      <c r="S246" s="2" t="n">
        <v>57</v>
      </c>
      <c r="T246" s="2" t="s">
        <v>569</v>
      </c>
      <c r="U246" s="2" t="s">
        <v>538</v>
      </c>
      <c r="V246" s="2" t="s">
        <v>546</v>
      </c>
      <c r="W246" s="2" t="s">
        <v>489</v>
      </c>
    </row>
    <row r="247" customFormat="false" ht="13.2" hidden="false" customHeight="false" outlineLevel="0" collapsed="false">
      <c r="C247" s="72" t="e">
        <f aca="false">OfficeComClient.Application.RowLink(#REF!)</f>
        <v>#NAME?</v>
      </c>
      <c r="S247" s="2" t="n">
        <v>58</v>
      </c>
      <c r="T247" s="2" t="s">
        <v>569</v>
      </c>
      <c r="U247" s="2" t="s">
        <v>538</v>
      </c>
      <c r="V247" s="2" t="s">
        <v>517</v>
      </c>
    </row>
    <row r="248" customFormat="false" ht="13.2" hidden="false" customHeight="false" outlineLevel="0" collapsed="false">
      <c r="C248" s="72" t="e">
        <f aca="false">OfficeComClient.Application.RowLink(#REF!)</f>
        <v>#NAME?</v>
      </c>
      <c r="S248" s="2" t="n">
        <v>59</v>
      </c>
      <c r="T248" s="2" t="s">
        <v>569</v>
      </c>
      <c r="U248" s="2" t="s">
        <v>538</v>
      </c>
      <c r="V248" s="2" t="s">
        <v>518</v>
      </c>
    </row>
    <row r="249" customFormat="false" ht="13.2" hidden="false" customHeight="false" outlineLevel="0" collapsed="false">
      <c r="C249" s="72" t="e">
        <f aca="false">OfficeComClient.Application.RowLink(#REF!)</f>
        <v>#NAME?</v>
      </c>
      <c r="S249" s="2" t="n">
        <v>60</v>
      </c>
      <c r="T249" s="2" t="s">
        <v>569</v>
      </c>
      <c r="U249" s="2" t="s">
        <v>538</v>
      </c>
      <c r="V249" s="2" t="s">
        <v>519</v>
      </c>
    </row>
    <row r="250" customFormat="false" ht="13.2" hidden="false" customHeight="false" outlineLevel="0" collapsed="false">
      <c r="C250" s="72" t="e">
        <f aca="false">OfficeComClient.Application.RowLink(#REF!)</f>
        <v>#NAME?</v>
      </c>
      <c r="S250" s="2" t="n">
        <v>61</v>
      </c>
      <c r="T250" s="2" t="s">
        <v>569</v>
      </c>
      <c r="U250" s="2" t="s">
        <v>538</v>
      </c>
      <c r="V250" s="2" t="s">
        <v>519</v>
      </c>
      <c r="W250" s="2" t="s">
        <v>489</v>
      </c>
    </row>
    <row r="251" customFormat="false" ht="13.2" hidden="false" customHeight="false" outlineLevel="0" collapsed="false">
      <c r="C251" s="72" t="e">
        <f aca="false">OfficeComClient.Application.RowLink(#REF!)</f>
        <v>#NAME?</v>
      </c>
      <c r="S251" s="2" t="n">
        <v>62</v>
      </c>
      <c r="T251" s="2" t="s">
        <v>569</v>
      </c>
      <c r="U251" s="2" t="s">
        <v>538</v>
      </c>
      <c r="V251" s="2" t="s">
        <v>551</v>
      </c>
    </row>
    <row r="252" customFormat="false" ht="13.2" hidden="false" customHeight="false" outlineLevel="0" collapsed="false">
      <c r="C252" s="72" t="e">
        <f aca="false">OfficeComClient.Application.RowLink(#REF!)</f>
        <v>#NAME?</v>
      </c>
      <c r="S252" s="2" t="n">
        <v>63</v>
      </c>
      <c r="T252" s="2" t="s">
        <v>569</v>
      </c>
      <c r="U252" s="2" t="s">
        <v>538</v>
      </c>
      <c r="V252" s="2" t="s">
        <v>552</v>
      </c>
    </row>
    <row r="253" customFormat="false" ht="13.2" hidden="false" customHeight="false" outlineLevel="0" collapsed="false">
      <c r="C253" s="72" t="e">
        <f aca="false">OfficeComClient.Application.RowLink(#REF!)</f>
        <v>#NAME?</v>
      </c>
      <c r="S253" s="2" t="n">
        <v>64</v>
      </c>
      <c r="T253" s="2" t="s">
        <v>569</v>
      </c>
      <c r="U253" s="2" t="s">
        <v>538</v>
      </c>
      <c r="V253" s="2" t="s">
        <v>553</v>
      </c>
    </row>
    <row r="254" customFormat="false" ht="13.2" hidden="false" customHeight="false" outlineLevel="0" collapsed="false">
      <c r="C254" s="72" t="e">
        <f aca="false">OfficeComClient.Application.RowLink(#REF!)</f>
        <v>#NAME?</v>
      </c>
      <c r="S254" s="2" t="n">
        <v>65</v>
      </c>
      <c r="T254" s="2" t="s">
        <v>569</v>
      </c>
      <c r="U254" s="2" t="s">
        <v>538</v>
      </c>
      <c r="V254" s="2" t="s">
        <v>553</v>
      </c>
      <c r="W254" s="2" t="s">
        <v>489</v>
      </c>
    </row>
    <row r="255" customFormat="false" ht="13.2" hidden="false" customHeight="false" outlineLevel="0" collapsed="false">
      <c r="C255" s="72" t="e">
        <f aca="false">OfficeComClient.Application.RowLink(#REF!)</f>
        <v>#NAME?</v>
      </c>
      <c r="S255" s="2" t="n">
        <v>66</v>
      </c>
      <c r="T255" s="2" t="s">
        <v>569</v>
      </c>
      <c r="U255" s="2" t="s">
        <v>133</v>
      </c>
    </row>
    <row r="256" customFormat="false" ht="13.2" hidden="false" customHeight="false" outlineLevel="0" collapsed="false">
      <c r="C256" s="72" t="e">
        <f aca="false">OfficeComClient.Application.RowLink(#REF!)</f>
        <v>#NAME?</v>
      </c>
      <c r="S256" s="2" t="n">
        <v>67</v>
      </c>
      <c r="T256" s="2" t="s">
        <v>569</v>
      </c>
      <c r="U256" s="2" t="s">
        <v>133</v>
      </c>
      <c r="V256" s="2" t="s">
        <v>524</v>
      </c>
    </row>
    <row r="257" customFormat="false" ht="13.2" hidden="false" customHeight="false" outlineLevel="0" collapsed="false">
      <c r="C257" s="72" t="e">
        <f aca="false">OfficeComClient.Application.RowLink(#REF!)</f>
        <v>#NAME?</v>
      </c>
      <c r="S257" s="2" t="n">
        <v>68</v>
      </c>
      <c r="T257" s="2" t="s">
        <v>569</v>
      </c>
      <c r="U257" s="2" t="s">
        <v>133</v>
      </c>
      <c r="V257" s="2" t="s">
        <v>558</v>
      </c>
    </row>
    <row r="258" customFormat="false" ht="13.2" hidden="false" customHeight="false" outlineLevel="0" collapsed="false">
      <c r="C258" s="72" t="e">
        <f aca="false">OfficeComClient.Application.RowLink(#REF!)</f>
        <v>#NAME?</v>
      </c>
      <c r="S258" s="2" t="n">
        <v>69</v>
      </c>
      <c r="T258" s="2" t="s">
        <v>569</v>
      </c>
      <c r="U258" s="2" t="s">
        <v>133</v>
      </c>
      <c r="V258" s="2" t="s">
        <v>559</v>
      </c>
    </row>
    <row r="259" customFormat="false" ht="13.2" hidden="false" customHeight="false" outlineLevel="0" collapsed="false">
      <c r="C259" s="72" t="e">
        <f aca="false">OfficeComClient.Application.RowLink(#REF!)</f>
        <v>#NAME?</v>
      </c>
      <c r="S259" s="2" t="n">
        <v>70</v>
      </c>
      <c r="T259" s="2" t="s">
        <v>569</v>
      </c>
      <c r="U259" s="2" t="s">
        <v>133</v>
      </c>
      <c r="V259" s="2" t="s">
        <v>559</v>
      </c>
      <c r="W259" s="2" t="s">
        <v>489</v>
      </c>
    </row>
    <row r="260" customFormat="false" ht="13.2" hidden="false" customHeight="false" outlineLevel="0" collapsed="false">
      <c r="C260" s="72" t="e">
        <f aca="false">OfficeComClient.Application.RowLink(#REF!)</f>
        <v>#NAME?</v>
      </c>
      <c r="S260" s="2" t="n">
        <v>71</v>
      </c>
      <c r="T260" s="2" t="s">
        <v>569</v>
      </c>
      <c r="U260" s="2" t="s">
        <v>133</v>
      </c>
      <c r="V260" s="2" t="s">
        <v>560</v>
      </c>
    </row>
    <row r="261" customFormat="false" ht="13.2" hidden="false" customHeight="false" outlineLevel="0" collapsed="false">
      <c r="C261" s="72" t="e">
        <f aca="false">OfficeComClient.Application.RowLink(#REF!)</f>
        <v>#NAME?</v>
      </c>
      <c r="S261" s="2" t="n">
        <v>72</v>
      </c>
      <c r="T261" s="2" t="s">
        <v>569</v>
      </c>
      <c r="U261" s="2" t="s">
        <v>133</v>
      </c>
      <c r="V261" s="2" t="s">
        <v>560</v>
      </c>
      <c r="W261" s="2" t="s">
        <v>489</v>
      </c>
    </row>
    <row r="262" customFormat="false" ht="13.2" hidden="false" customHeight="false" outlineLevel="0" collapsed="false">
      <c r="C262" s="72" t="e">
        <f aca="false">OfficeComClient.Application.RowLink(#REF!)</f>
        <v>#NAME?</v>
      </c>
      <c r="S262" s="2" t="n">
        <v>73</v>
      </c>
      <c r="T262" s="2" t="s">
        <v>569</v>
      </c>
      <c r="U262" s="2" t="s">
        <v>522</v>
      </c>
    </row>
    <row r="263" customFormat="false" ht="13.2" hidden="false" customHeight="false" outlineLevel="0" collapsed="false">
      <c r="C263" s="72" t="e">
        <f aca="false">OfficeComClient.Application.RowLink(#REF!)</f>
        <v>#NAME?</v>
      </c>
      <c r="S263" s="2" t="n">
        <v>74</v>
      </c>
      <c r="T263" s="2" t="s">
        <v>569</v>
      </c>
      <c r="U263" s="2" t="s">
        <v>523</v>
      </c>
    </row>
    <row r="264" customFormat="false" ht="13.2" hidden="false" customHeight="false" outlineLevel="0" collapsed="false">
      <c r="C264" s="72" t="e">
        <f aca="false">OfficeComClient.Application.RowLink(#REF!)</f>
        <v>#NAME?</v>
      </c>
      <c r="S264" s="2" t="n">
        <v>75</v>
      </c>
      <c r="T264" s="2" t="s">
        <v>569</v>
      </c>
      <c r="U264" s="2" t="s">
        <v>523</v>
      </c>
      <c r="V264" s="2" t="s">
        <v>524</v>
      </c>
    </row>
    <row r="265" customFormat="false" ht="13.2" hidden="false" customHeight="false" outlineLevel="0" collapsed="false">
      <c r="C265" s="72" t="e">
        <f aca="false">OfficeComClient.Application.RowLink(#REF!)</f>
        <v>#NAME?</v>
      </c>
      <c r="S265" s="2" t="n">
        <v>76</v>
      </c>
      <c r="T265" s="2" t="s">
        <v>569</v>
      </c>
      <c r="U265" s="2" t="s">
        <v>523</v>
      </c>
      <c r="V265" s="2" t="s">
        <v>525</v>
      </c>
    </row>
    <row r="266" customFormat="false" ht="13.2" hidden="false" customHeight="false" outlineLevel="0" collapsed="false">
      <c r="C266" s="72" t="e">
        <f aca="false">OfficeComClient.Application.RowLink(#REF!)</f>
        <v>#NAME?</v>
      </c>
      <c r="S266" s="2" t="n">
        <v>77</v>
      </c>
      <c r="T266" s="2" t="s">
        <v>569</v>
      </c>
      <c r="U266" s="2" t="s">
        <v>523</v>
      </c>
      <c r="V266" s="2" t="s">
        <v>526</v>
      </c>
    </row>
    <row r="267" customFormat="false" ht="13.2" hidden="false" customHeight="false" outlineLevel="0" collapsed="false">
      <c r="C267" s="72" t="e">
        <f aca="false">OfficeComClient.Application.RowLink(#REF!)</f>
        <v>#NAME?</v>
      </c>
      <c r="S267" s="2" t="n">
        <v>78</v>
      </c>
      <c r="T267" s="2" t="s">
        <v>569</v>
      </c>
      <c r="U267" s="2" t="s">
        <v>523</v>
      </c>
      <c r="V267" s="2" t="s">
        <v>526</v>
      </c>
      <c r="W267" s="2" t="s">
        <v>486</v>
      </c>
    </row>
    <row r="268" customFormat="false" ht="13.2" hidden="false" customHeight="false" outlineLevel="0" collapsed="false">
      <c r="C268" s="72" t="e">
        <f aca="false">OfficeComClient.Application.RowLink(#REF!)</f>
        <v>#NAME?</v>
      </c>
      <c r="S268" s="2" t="n">
        <v>79</v>
      </c>
      <c r="T268" s="2" t="s">
        <v>569</v>
      </c>
      <c r="U268" s="2" t="s">
        <v>523</v>
      </c>
      <c r="V268" s="2" t="s">
        <v>526</v>
      </c>
      <c r="W268" s="2" t="s">
        <v>489</v>
      </c>
    </row>
    <row r="269" customFormat="false" ht="13.2" hidden="false" customHeight="false" outlineLevel="0" collapsed="false">
      <c r="C269" s="72" t="e">
        <f aca="false">OfficeComClient.Application.RowLink(Лист1!$11:$11)</f>
        <v>#NAME?</v>
      </c>
      <c r="S269" s="2" t="n">
        <v>2</v>
      </c>
      <c r="T269" s="2" t="s">
        <v>570</v>
      </c>
    </row>
    <row r="270" customFormat="false" ht="13.2" hidden="false" customHeight="false" outlineLevel="0" collapsed="false">
      <c r="C270" s="72" t="e">
        <f aca="false">OfficeComClient.Application.RowLink(Лист1!$12:$12)</f>
        <v>#NAME?</v>
      </c>
      <c r="S270" s="2" t="n">
        <v>3</v>
      </c>
      <c r="T270" s="2" t="s">
        <v>570</v>
      </c>
      <c r="U270" s="2" t="s">
        <v>54</v>
      </c>
    </row>
    <row r="271" customFormat="false" ht="13.2" hidden="false" customHeight="false" outlineLevel="0" collapsed="false">
      <c r="C271" s="72" t="e">
        <f aca="false">OfficeComClient.Application.RowLink(#REF!)</f>
        <v>#NAME?</v>
      </c>
      <c r="S271" s="2" t="n">
        <v>4</v>
      </c>
      <c r="T271" s="2" t="s">
        <v>570</v>
      </c>
      <c r="U271" s="2" t="s">
        <v>571</v>
      </c>
    </row>
    <row r="272" customFormat="false" ht="13.2" hidden="false" customHeight="false" outlineLevel="0" collapsed="false">
      <c r="C272" s="72" t="e">
        <f aca="false">OfficeComClient.Application.RowLink(#REF!)</f>
        <v>#NAME?</v>
      </c>
      <c r="S272" s="2" t="n">
        <v>5</v>
      </c>
      <c r="T272" s="2" t="s">
        <v>570</v>
      </c>
      <c r="U272" s="2" t="s">
        <v>571</v>
      </c>
      <c r="V272" s="2" t="s">
        <v>572</v>
      </c>
    </row>
    <row r="273" customFormat="false" ht="13.2" hidden="false" customHeight="false" outlineLevel="0" collapsed="false">
      <c r="C273" s="72" t="e">
        <f aca="false">OfficeComClient.Application.RowLink(#REF!)</f>
        <v>#NAME?</v>
      </c>
      <c r="S273" s="2" t="n">
        <v>6</v>
      </c>
      <c r="T273" s="2" t="s">
        <v>570</v>
      </c>
      <c r="U273" s="2" t="s">
        <v>571</v>
      </c>
      <c r="V273" s="2" t="s">
        <v>573</v>
      </c>
    </row>
    <row r="274" customFormat="false" ht="13.2" hidden="false" customHeight="false" outlineLevel="0" collapsed="false">
      <c r="C274" s="72" t="e">
        <f aca="false">OfficeComClient.Application.RowLink(#REF!)</f>
        <v>#NAME?</v>
      </c>
      <c r="S274" s="2" t="n">
        <v>7</v>
      </c>
      <c r="T274" s="2" t="s">
        <v>570</v>
      </c>
      <c r="U274" s="2" t="s">
        <v>571</v>
      </c>
      <c r="V274" s="2" t="s">
        <v>574</v>
      </c>
    </row>
    <row r="275" customFormat="false" ht="13.2" hidden="false" customHeight="false" outlineLevel="0" collapsed="false">
      <c r="C275" s="72" t="e">
        <f aca="false">OfficeComClient.Application.RowLink(#REF!)</f>
        <v>#NAME?</v>
      </c>
      <c r="S275" s="2" t="n">
        <v>8</v>
      </c>
      <c r="T275" s="2" t="s">
        <v>570</v>
      </c>
      <c r="U275" s="2" t="s">
        <v>571</v>
      </c>
      <c r="V275" s="2" t="s">
        <v>575</v>
      </c>
    </row>
    <row r="276" customFormat="false" ht="13.2" hidden="false" customHeight="false" outlineLevel="0" collapsed="false">
      <c r="C276" s="72" t="e">
        <f aca="false">OfficeComClient.Application.RowLink(#REF!)</f>
        <v>#NAME?</v>
      </c>
      <c r="S276" s="2" t="n">
        <v>9</v>
      </c>
      <c r="T276" s="2" t="s">
        <v>570</v>
      </c>
      <c r="U276" s="2" t="s">
        <v>571</v>
      </c>
      <c r="V276" s="2" t="s">
        <v>575</v>
      </c>
      <c r="W276" s="2" t="s">
        <v>486</v>
      </c>
    </row>
    <row r="277" customFormat="false" ht="13.2" hidden="false" customHeight="false" outlineLevel="0" collapsed="false">
      <c r="C277" s="72" t="e">
        <f aca="false">OfficeComClient.Application.RowLink(#REF!)</f>
        <v>#NAME?</v>
      </c>
      <c r="S277" s="2" t="n">
        <v>10</v>
      </c>
      <c r="T277" s="2" t="s">
        <v>570</v>
      </c>
      <c r="U277" s="2" t="s">
        <v>571</v>
      </c>
      <c r="V277" s="2" t="s">
        <v>576</v>
      </c>
    </row>
    <row r="278" customFormat="false" ht="13.2" hidden="false" customHeight="false" outlineLevel="0" collapsed="false">
      <c r="C278" s="72" t="e">
        <f aca="false">OfficeComClient.Application.RowLink(#REF!)</f>
        <v>#NAME?</v>
      </c>
      <c r="S278" s="2" t="n">
        <v>11</v>
      </c>
      <c r="T278" s="2" t="s">
        <v>570</v>
      </c>
      <c r="U278" s="2" t="s">
        <v>571</v>
      </c>
      <c r="V278" s="2" t="s">
        <v>576</v>
      </c>
      <c r="W278" s="2" t="s">
        <v>486</v>
      </c>
    </row>
    <row r="279" customFormat="false" ht="13.2" hidden="false" customHeight="false" outlineLevel="0" collapsed="false">
      <c r="C279" s="72" t="e">
        <f aca="false">OfficeComClient.Application.RowLink(#REF!)</f>
        <v>#NAME?</v>
      </c>
      <c r="S279" s="2" t="n">
        <v>12</v>
      </c>
      <c r="T279" s="2" t="s">
        <v>570</v>
      </c>
      <c r="U279" s="2" t="s">
        <v>577</v>
      </c>
    </row>
    <row r="280" customFormat="false" ht="13.2" hidden="false" customHeight="false" outlineLevel="0" collapsed="false">
      <c r="C280" s="72" t="e">
        <f aca="false">OfficeComClient.Application.RowLink(#REF!)</f>
        <v>#NAME?</v>
      </c>
      <c r="S280" s="2" t="n">
        <v>13</v>
      </c>
      <c r="T280" s="2" t="s">
        <v>570</v>
      </c>
      <c r="U280" s="2" t="s">
        <v>577</v>
      </c>
      <c r="V280" s="2" t="s">
        <v>572</v>
      </c>
    </row>
    <row r="281" customFormat="false" ht="13.2" hidden="false" customHeight="false" outlineLevel="0" collapsed="false">
      <c r="C281" s="72" t="e">
        <f aca="false">OfficeComClient.Application.RowLink(#REF!)</f>
        <v>#NAME?</v>
      </c>
      <c r="S281" s="2" t="n">
        <v>14</v>
      </c>
      <c r="T281" s="2" t="s">
        <v>570</v>
      </c>
      <c r="U281" s="2" t="s">
        <v>577</v>
      </c>
      <c r="V281" s="2" t="s">
        <v>573</v>
      </c>
    </row>
    <row r="282" customFormat="false" ht="13.2" hidden="false" customHeight="false" outlineLevel="0" collapsed="false">
      <c r="C282" s="72" t="e">
        <f aca="false">OfficeComClient.Application.RowLink(#REF!)</f>
        <v>#NAME?</v>
      </c>
      <c r="S282" s="2" t="n">
        <v>15</v>
      </c>
      <c r="T282" s="2" t="s">
        <v>570</v>
      </c>
      <c r="U282" s="2" t="s">
        <v>577</v>
      </c>
      <c r="V282" s="2" t="s">
        <v>578</v>
      </c>
    </row>
    <row r="283" customFormat="false" ht="13.2" hidden="false" customHeight="false" outlineLevel="0" collapsed="false">
      <c r="C283" s="72" t="e">
        <f aca="false">OfficeComClient.Application.RowLink(#REF!)</f>
        <v>#NAME?</v>
      </c>
      <c r="S283" s="2" t="n">
        <v>16</v>
      </c>
      <c r="T283" s="2" t="s">
        <v>570</v>
      </c>
      <c r="U283" s="2" t="s">
        <v>577</v>
      </c>
      <c r="V283" s="2" t="s">
        <v>579</v>
      </c>
    </row>
    <row r="284" customFormat="false" ht="13.2" hidden="false" customHeight="false" outlineLevel="0" collapsed="false">
      <c r="C284" s="72" t="e">
        <f aca="false">OfficeComClient.Application.RowLink(#REF!)</f>
        <v>#NAME?</v>
      </c>
      <c r="S284" s="2" t="n">
        <v>17</v>
      </c>
      <c r="T284" s="2" t="s">
        <v>570</v>
      </c>
      <c r="U284" s="2" t="s">
        <v>577</v>
      </c>
      <c r="V284" s="2" t="s">
        <v>579</v>
      </c>
      <c r="W284" s="2" t="s">
        <v>486</v>
      </c>
    </row>
    <row r="285" customFormat="false" ht="13.2" hidden="false" customHeight="false" outlineLevel="0" collapsed="false">
      <c r="C285" s="72" t="e">
        <f aca="false">OfficeComClient.Application.RowLink(#REF!)</f>
        <v>#NAME?</v>
      </c>
      <c r="S285" s="2" t="n">
        <v>18</v>
      </c>
      <c r="T285" s="2" t="s">
        <v>570</v>
      </c>
      <c r="U285" s="2" t="s">
        <v>577</v>
      </c>
      <c r="V285" s="2" t="s">
        <v>580</v>
      </c>
    </row>
    <row r="286" customFormat="false" ht="13.2" hidden="false" customHeight="false" outlineLevel="0" collapsed="false">
      <c r="C286" s="72" t="e">
        <f aca="false">OfficeComClient.Application.RowLink(#REF!)</f>
        <v>#NAME?</v>
      </c>
      <c r="S286" s="2" t="n">
        <v>19</v>
      </c>
      <c r="T286" s="2" t="s">
        <v>570</v>
      </c>
      <c r="U286" s="2" t="s">
        <v>577</v>
      </c>
      <c r="V286" s="2" t="s">
        <v>580</v>
      </c>
      <c r="W286" s="2" t="s">
        <v>489</v>
      </c>
    </row>
    <row r="287" customFormat="false" ht="13.2" hidden="false" customHeight="false" outlineLevel="0" collapsed="false">
      <c r="C287" s="72" t="e">
        <f aca="false">OfficeComClient.Application.RowLink(#REF!)</f>
        <v>#NAME?</v>
      </c>
      <c r="S287" s="2" t="n">
        <v>20</v>
      </c>
      <c r="T287" s="2" t="s">
        <v>570</v>
      </c>
      <c r="U287" s="2" t="s">
        <v>577</v>
      </c>
      <c r="V287" s="2" t="s">
        <v>580</v>
      </c>
      <c r="W287" s="2" t="s">
        <v>505</v>
      </c>
    </row>
    <row r="288" customFormat="false" ht="13.2" hidden="false" customHeight="false" outlineLevel="0" collapsed="false">
      <c r="C288" s="72" t="e">
        <f aca="false">OfficeComClient.Application.RowLink(#REF!)</f>
        <v>#NAME?</v>
      </c>
      <c r="S288" s="2" t="n">
        <v>21</v>
      </c>
      <c r="T288" s="2" t="s">
        <v>570</v>
      </c>
      <c r="U288" s="2" t="s">
        <v>82</v>
      </c>
    </row>
    <row r="289" customFormat="false" ht="13.2" hidden="false" customHeight="false" outlineLevel="0" collapsed="false">
      <c r="C289" s="72" t="e">
        <f aca="false">OfficeComClient.Application.RowLink(#REF!)</f>
        <v>#NAME?</v>
      </c>
      <c r="S289" s="2" t="n">
        <v>22</v>
      </c>
      <c r="T289" s="2" t="s">
        <v>570</v>
      </c>
      <c r="U289" s="2" t="s">
        <v>82</v>
      </c>
      <c r="V289" s="2" t="s">
        <v>482</v>
      </c>
    </row>
    <row r="290" customFormat="false" ht="13.2" hidden="false" customHeight="false" outlineLevel="0" collapsed="false">
      <c r="C290" s="72" t="e">
        <f aca="false">OfficeComClient.Application.RowLink(#REF!)</f>
        <v>#NAME?</v>
      </c>
      <c r="S290" s="2" t="n">
        <v>23</v>
      </c>
      <c r="T290" s="2" t="s">
        <v>570</v>
      </c>
      <c r="U290" s="2" t="s">
        <v>82</v>
      </c>
      <c r="V290" s="2" t="s">
        <v>483</v>
      </c>
    </row>
    <row r="291" customFormat="false" ht="13.2" hidden="false" customHeight="false" outlineLevel="0" collapsed="false">
      <c r="C291" s="72" t="e">
        <f aca="false">OfficeComClient.Application.RowLink(#REF!)</f>
        <v>#NAME?</v>
      </c>
      <c r="S291" s="2" t="n">
        <v>24</v>
      </c>
      <c r="T291" s="2" t="s">
        <v>570</v>
      </c>
      <c r="U291" s="2" t="s">
        <v>82</v>
      </c>
      <c r="V291" s="2" t="s">
        <v>484</v>
      </c>
    </row>
    <row r="292" customFormat="false" ht="13.2" hidden="false" customHeight="false" outlineLevel="0" collapsed="false">
      <c r="C292" s="72" t="e">
        <f aca="false">OfficeComClient.Application.RowLink(#REF!)</f>
        <v>#NAME?</v>
      </c>
      <c r="S292" s="2" t="n">
        <v>25</v>
      </c>
      <c r="T292" s="2" t="s">
        <v>570</v>
      </c>
      <c r="U292" s="2" t="s">
        <v>82</v>
      </c>
      <c r="V292" s="2" t="s">
        <v>485</v>
      </c>
    </row>
    <row r="293" customFormat="false" ht="13.2" hidden="false" customHeight="false" outlineLevel="0" collapsed="false">
      <c r="C293" s="72" t="e">
        <f aca="false">OfficeComClient.Application.RowLink(#REF!)</f>
        <v>#NAME?</v>
      </c>
      <c r="S293" s="2" t="n">
        <v>26</v>
      </c>
      <c r="T293" s="2" t="s">
        <v>570</v>
      </c>
      <c r="U293" s="2" t="s">
        <v>82</v>
      </c>
      <c r="V293" s="2" t="s">
        <v>485</v>
      </c>
      <c r="W293" s="2" t="s">
        <v>486</v>
      </c>
    </row>
    <row r="294" customFormat="false" ht="13.2" hidden="false" customHeight="false" outlineLevel="0" collapsed="false">
      <c r="C294" s="72" t="e">
        <f aca="false">OfficeComClient.Application.RowLink(Лист1!$19:$19)</f>
        <v>#NAME?</v>
      </c>
      <c r="S294" s="2" t="n">
        <v>27</v>
      </c>
      <c r="T294" s="2" t="s">
        <v>570</v>
      </c>
      <c r="U294" s="2" t="s">
        <v>68</v>
      </c>
    </row>
    <row r="295" customFormat="false" ht="13.2" hidden="false" customHeight="false" outlineLevel="0" collapsed="false">
      <c r="C295" s="72" t="e">
        <f aca="false">OfficeComClient.Application.RowLink(Лист1!$20:$20)</f>
        <v>#NAME?</v>
      </c>
      <c r="S295" s="2" t="n">
        <v>28</v>
      </c>
      <c r="T295" s="2" t="s">
        <v>570</v>
      </c>
      <c r="U295" s="2" t="s">
        <v>68</v>
      </c>
      <c r="V295" s="2" t="s">
        <v>572</v>
      </c>
    </row>
    <row r="296" customFormat="false" ht="13.2" hidden="false" customHeight="false" outlineLevel="0" collapsed="false">
      <c r="C296" s="72" t="e">
        <f aca="false">OfficeComClient.Application.RowLink(Лист1!$21:$21)</f>
        <v>#NAME?</v>
      </c>
      <c r="S296" s="2" t="n">
        <v>29</v>
      </c>
      <c r="T296" s="2" t="s">
        <v>570</v>
      </c>
      <c r="U296" s="2" t="s">
        <v>68</v>
      </c>
      <c r="V296" s="2" t="s">
        <v>573</v>
      </c>
    </row>
    <row r="297" customFormat="false" ht="13.2" hidden="false" customHeight="false" outlineLevel="0" collapsed="false">
      <c r="C297" s="72" t="e">
        <f aca="false">OfficeComClient.Application.RowLink(Лист1!$22:$22)</f>
        <v>#NAME?</v>
      </c>
      <c r="S297" s="2" t="n">
        <v>30</v>
      </c>
      <c r="T297" s="2" t="s">
        <v>570</v>
      </c>
      <c r="U297" s="2" t="s">
        <v>68</v>
      </c>
      <c r="V297" s="2" t="s">
        <v>578</v>
      </c>
    </row>
    <row r="298" customFormat="false" ht="13.2" hidden="false" customHeight="false" outlineLevel="0" collapsed="false">
      <c r="C298" s="72" t="e">
        <f aca="false">OfficeComClient.Application.RowLink(Лист1!$23:$23)</f>
        <v>#NAME?</v>
      </c>
      <c r="S298" s="2" t="n">
        <v>31</v>
      </c>
      <c r="T298" s="2" t="s">
        <v>570</v>
      </c>
      <c r="U298" s="2" t="s">
        <v>68</v>
      </c>
      <c r="V298" s="2" t="s">
        <v>581</v>
      </c>
    </row>
    <row r="299" customFormat="false" ht="13.2" hidden="false" customHeight="false" outlineLevel="0" collapsed="false">
      <c r="C299" s="72" t="e">
        <f aca="false">OfficeComClient.Application.RowLink(Лист1!$24:$24)</f>
        <v>#NAME?</v>
      </c>
      <c r="S299" s="2" t="n">
        <v>32</v>
      </c>
      <c r="T299" s="2" t="s">
        <v>570</v>
      </c>
      <c r="U299" s="2" t="s">
        <v>68</v>
      </c>
      <c r="V299" s="2" t="s">
        <v>581</v>
      </c>
      <c r="W299" s="2" t="s">
        <v>486</v>
      </c>
    </row>
    <row r="300" customFormat="false" ht="13.2" hidden="false" customHeight="false" outlineLevel="0" collapsed="false">
      <c r="C300" s="72" t="e">
        <f aca="false">OfficeComClient.Application.RowLink(Лист1!$25:$25)</f>
        <v>#NAME?</v>
      </c>
      <c r="S300" s="2" t="n">
        <v>33</v>
      </c>
      <c r="T300" s="2" t="s">
        <v>570</v>
      </c>
      <c r="U300" s="2" t="s">
        <v>68</v>
      </c>
      <c r="V300" s="2" t="s">
        <v>579</v>
      </c>
    </row>
    <row r="301" customFormat="false" ht="13.2" hidden="false" customHeight="false" outlineLevel="0" collapsed="false">
      <c r="C301" s="72" t="e">
        <f aca="false">OfficeComClient.Application.RowLink(Лист1!$26:$26)</f>
        <v>#NAME?</v>
      </c>
      <c r="S301" s="2" t="n">
        <v>34</v>
      </c>
      <c r="T301" s="2" t="s">
        <v>570</v>
      </c>
      <c r="U301" s="2" t="s">
        <v>68</v>
      </c>
      <c r="V301" s="2" t="s">
        <v>579</v>
      </c>
      <c r="W301" s="2" t="s">
        <v>486</v>
      </c>
    </row>
    <row r="302" customFormat="false" ht="13.2" hidden="false" customHeight="false" outlineLevel="0" collapsed="false">
      <c r="C302" s="72" t="e">
        <f aca="false">OfficeComClient.Application.RowLink(Лист1!$232:$232)</f>
        <v>#NAME?</v>
      </c>
      <c r="S302" s="2" t="n">
        <v>281</v>
      </c>
      <c r="T302" s="2" t="s">
        <v>582</v>
      </c>
    </row>
    <row r="303" customFormat="false" ht="13.2" hidden="false" customHeight="false" outlineLevel="0" collapsed="false">
      <c r="C303" s="72" t="e">
        <f aca="false">OfficeComClient.Application.RowLink(Лист1!$233:$233)</f>
        <v>#NAME?</v>
      </c>
      <c r="S303" s="2" t="n">
        <v>282</v>
      </c>
      <c r="T303" s="2" t="s">
        <v>582</v>
      </c>
      <c r="U303" s="2" t="s">
        <v>54</v>
      </c>
    </row>
    <row r="304" customFormat="false" ht="13.2" hidden="false" customHeight="false" outlineLevel="0" collapsed="false">
      <c r="C304" s="72" t="e">
        <f aca="false">OfficeComClient.Application.RowLink(Лист1!$234:$234)</f>
        <v>#NAME?</v>
      </c>
      <c r="S304" s="2" t="n">
        <v>283</v>
      </c>
      <c r="T304" s="2" t="s">
        <v>582</v>
      </c>
      <c r="U304" s="2" t="s">
        <v>82</v>
      </c>
    </row>
    <row r="305" customFormat="false" ht="13.2" hidden="false" customHeight="false" outlineLevel="0" collapsed="false">
      <c r="C305" s="72" t="e">
        <f aca="false">OfficeComClient.Application.RowLink(Лист1!$235:$235)</f>
        <v>#NAME?</v>
      </c>
      <c r="S305" s="2" t="n">
        <v>284</v>
      </c>
      <c r="T305" s="2" t="s">
        <v>582</v>
      </c>
      <c r="U305" s="2" t="s">
        <v>82</v>
      </c>
      <c r="V305" s="2" t="s">
        <v>482</v>
      </c>
    </row>
    <row r="306" customFormat="false" ht="13.2" hidden="false" customHeight="false" outlineLevel="0" collapsed="false">
      <c r="C306" s="72" t="e">
        <f aca="false">OfficeComClient.Application.RowLink(Лист1!$236:$236)</f>
        <v>#NAME?</v>
      </c>
      <c r="S306" s="2" t="n">
        <v>285</v>
      </c>
      <c r="T306" s="2" t="s">
        <v>582</v>
      </c>
      <c r="U306" s="2" t="s">
        <v>82</v>
      </c>
      <c r="V306" s="2" t="s">
        <v>483</v>
      </c>
    </row>
    <row r="307" customFormat="false" ht="13.2" hidden="false" customHeight="false" outlineLevel="0" collapsed="false">
      <c r="C307" s="72" t="e">
        <f aca="false">OfficeComClient.Application.RowLink(Лист1!$237:$237)</f>
        <v>#NAME?</v>
      </c>
      <c r="S307" s="2" t="n">
        <v>286</v>
      </c>
      <c r="T307" s="2" t="s">
        <v>582</v>
      </c>
      <c r="U307" s="2" t="s">
        <v>82</v>
      </c>
      <c r="V307" s="2" t="s">
        <v>484</v>
      </c>
    </row>
    <row r="308" customFormat="false" ht="13.2" hidden="false" customHeight="false" outlineLevel="0" collapsed="false">
      <c r="C308" s="72" t="e">
        <f aca="false">OfficeComClient.Application.RowLink(Лист1!$238:$238)</f>
        <v>#NAME?</v>
      </c>
      <c r="S308" s="2" t="n">
        <v>287</v>
      </c>
      <c r="T308" s="2" t="s">
        <v>582</v>
      </c>
      <c r="U308" s="2" t="s">
        <v>82</v>
      </c>
      <c r="V308" s="2" t="s">
        <v>485</v>
      </c>
    </row>
    <row r="309" customFormat="false" ht="13.2" hidden="false" customHeight="false" outlineLevel="0" collapsed="false">
      <c r="C309" s="72" t="e">
        <f aca="false">OfficeComClient.Application.RowLink(Лист1!$239:$239)</f>
        <v>#NAME?</v>
      </c>
      <c r="S309" s="2" t="n">
        <v>288</v>
      </c>
      <c r="T309" s="2" t="s">
        <v>582</v>
      </c>
      <c r="U309" s="2" t="s">
        <v>82</v>
      </c>
      <c r="V309" s="2" t="s">
        <v>485</v>
      </c>
      <c r="W309" s="2" t="s">
        <v>486</v>
      </c>
    </row>
    <row r="310" customFormat="false" ht="13.2" hidden="false" customHeight="false" outlineLevel="0" collapsed="false">
      <c r="C310" s="72" t="e">
        <f aca="false">OfficeComClient.Application.RowLink(Лист1!$240:$240)</f>
        <v>#NAME?</v>
      </c>
      <c r="S310" s="2" t="n">
        <v>289</v>
      </c>
      <c r="T310" s="2" t="s">
        <v>582</v>
      </c>
      <c r="U310" s="2" t="s">
        <v>82</v>
      </c>
      <c r="V310" s="2" t="s">
        <v>487</v>
      </c>
    </row>
    <row r="311" customFormat="false" ht="13.2" hidden="false" customHeight="false" outlineLevel="0" collapsed="false">
      <c r="C311" s="72" t="e">
        <f aca="false">OfficeComClient.Application.RowLink(Лист1!$241:$241)</f>
        <v>#NAME?</v>
      </c>
      <c r="S311" s="2" t="n">
        <v>290</v>
      </c>
      <c r="T311" s="2" t="s">
        <v>582</v>
      </c>
      <c r="U311" s="2" t="s">
        <v>82</v>
      </c>
      <c r="V311" s="2" t="s">
        <v>487</v>
      </c>
      <c r="W311" s="2" t="s">
        <v>486</v>
      </c>
    </row>
    <row r="312" customFormat="false" ht="13.2" hidden="false" customHeight="false" outlineLevel="0" collapsed="false">
      <c r="C312" s="72" t="e">
        <f aca="false">OfficeComClient.Application.RowLink(Лист1!$242:$242)</f>
        <v>#NAME?</v>
      </c>
      <c r="S312" s="2" t="n">
        <v>291</v>
      </c>
      <c r="T312" s="2" t="s">
        <v>582</v>
      </c>
      <c r="U312" s="2" t="s">
        <v>82</v>
      </c>
      <c r="V312" s="2" t="s">
        <v>488</v>
      </c>
    </row>
    <row r="313" customFormat="false" ht="13.2" hidden="false" customHeight="false" outlineLevel="0" collapsed="false">
      <c r="C313" s="72" t="e">
        <f aca="false">OfficeComClient.Application.RowLink(Лист1!$244:$244)</f>
        <v>#NAME?</v>
      </c>
      <c r="S313" s="2" t="n">
        <v>292</v>
      </c>
      <c r="T313" s="2" t="s">
        <v>582</v>
      </c>
      <c r="U313" s="2" t="s">
        <v>82</v>
      </c>
      <c r="V313" s="2" t="s">
        <v>488</v>
      </c>
      <c r="W313" s="2" t="s">
        <v>489</v>
      </c>
    </row>
    <row r="314" customFormat="false" ht="13.2" hidden="false" customHeight="false" outlineLevel="0" collapsed="false">
      <c r="C314" s="72" t="e">
        <f aca="false">OfficeComClient.Application.RowLink(Лист1!$245:$245)</f>
        <v>#NAME?</v>
      </c>
      <c r="S314" s="2" t="n">
        <v>293</v>
      </c>
      <c r="T314" s="2" t="s">
        <v>582</v>
      </c>
      <c r="U314" s="2" t="s">
        <v>82</v>
      </c>
      <c r="V314" s="2" t="s">
        <v>488</v>
      </c>
      <c r="W314" s="2" t="s">
        <v>505</v>
      </c>
    </row>
    <row r="315" customFormat="false" ht="13.2" hidden="false" customHeight="false" outlineLevel="0" collapsed="false">
      <c r="C315" s="72" t="e">
        <f aca="false">OfficeComClient.Application.RowLink(Лист1!$246:$246)</f>
        <v>#NAME?</v>
      </c>
      <c r="S315" s="2" t="n">
        <v>294</v>
      </c>
      <c r="T315" s="2" t="s">
        <v>582</v>
      </c>
      <c r="U315" s="2" t="s">
        <v>583</v>
      </c>
    </row>
    <row r="316" customFormat="false" ht="13.2" hidden="false" customHeight="false" outlineLevel="0" collapsed="false">
      <c r="C316" s="72" t="e">
        <f aca="false">OfficeComClient.Application.RowLink(Лист1!$247:$247)</f>
        <v>#NAME?</v>
      </c>
      <c r="S316" s="2" t="n">
        <v>295</v>
      </c>
      <c r="T316" s="2" t="s">
        <v>582</v>
      </c>
      <c r="U316" s="2" t="s">
        <v>583</v>
      </c>
      <c r="V316" s="2" t="s">
        <v>544</v>
      </c>
    </row>
    <row r="317" customFormat="false" ht="13.2" hidden="false" customHeight="false" outlineLevel="0" collapsed="false">
      <c r="C317" s="72" t="e">
        <f aca="false">OfficeComClient.Application.RowLink(Лист1!$248:$248)</f>
        <v>#NAME?</v>
      </c>
      <c r="S317" s="2" t="n">
        <v>296</v>
      </c>
      <c r="T317" s="2" t="s">
        <v>582</v>
      </c>
      <c r="U317" s="2" t="s">
        <v>583</v>
      </c>
      <c r="V317" s="2" t="s">
        <v>584</v>
      </c>
    </row>
    <row r="318" customFormat="false" ht="13.2" hidden="false" customHeight="false" outlineLevel="0" collapsed="false">
      <c r="C318" s="72" t="e">
        <f aca="false">OfficeComClient.Application.RowLink(Лист1!$249:$249)</f>
        <v>#NAME?</v>
      </c>
      <c r="S318" s="2" t="n">
        <v>297</v>
      </c>
      <c r="T318" s="2" t="s">
        <v>582</v>
      </c>
      <c r="U318" s="2" t="s">
        <v>583</v>
      </c>
      <c r="V318" s="2" t="s">
        <v>585</v>
      </c>
    </row>
    <row r="319" customFormat="false" ht="13.2" hidden="false" customHeight="false" outlineLevel="0" collapsed="false">
      <c r="C319" s="72" t="e">
        <f aca="false">OfficeComClient.Application.RowLink(Лист1!$250:$250)</f>
        <v>#NAME?</v>
      </c>
      <c r="S319" s="2" t="n">
        <v>298</v>
      </c>
      <c r="T319" s="2" t="s">
        <v>582</v>
      </c>
      <c r="U319" s="2" t="s">
        <v>583</v>
      </c>
      <c r="V319" s="2" t="s">
        <v>585</v>
      </c>
      <c r="W319" s="2" t="s">
        <v>505</v>
      </c>
    </row>
    <row r="320" customFormat="false" ht="13.2" hidden="false" customHeight="false" outlineLevel="0" collapsed="false">
      <c r="C320" s="72" t="e">
        <f aca="false">OfficeComClient.Application.RowLink(Лист1!$251:$251)</f>
        <v>#NAME?</v>
      </c>
      <c r="S320" s="2" t="n">
        <v>299</v>
      </c>
      <c r="T320" s="2" t="s">
        <v>582</v>
      </c>
      <c r="U320" s="2" t="s">
        <v>490</v>
      </c>
    </row>
    <row r="321" customFormat="false" ht="13.2" hidden="false" customHeight="false" outlineLevel="0" collapsed="false">
      <c r="C321" s="72" t="e">
        <f aca="false">OfficeComClient.Application.RowLink(Лист1!$252:$252)</f>
        <v>#NAME?</v>
      </c>
      <c r="S321" s="2" t="n">
        <v>300</v>
      </c>
      <c r="T321" s="2" t="s">
        <v>582</v>
      </c>
      <c r="U321" s="2" t="s">
        <v>490</v>
      </c>
      <c r="V321" s="2" t="s">
        <v>586</v>
      </c>
    </row>
    <row r="322" customFormat="false" ht="13.2" hidden="false" customHeight="false" outlineLevel="0" collapsed="false">
      <c r="C322" s="72" t="e">
        <f aca="false">OfficeComClient.Application.RowLink(Лист1!$255:$255)</f>
        <v>#NAME?</v>
      </c>
      <c r="S322" s="2" t="n">
        <v>301</v>
      </c>
      <c r="T322" s="2" t="s">
        <v>582</v>
      </c>
      <c r="U322" s="2" t="s">
        <v>490</v>
      </c>
      <c r="V322" s="2" t="s">
        <v>587</v>
      </c>
    </row>
    <row r="323" customFormat="false" ht="13.2" hidden="false" customHeight="false" outlineLevel="0" collapsed="false">
      <c r="C323" s="72" t="e">
        <f aca="false">OfficeComClient.Application.RowLink(Лист1!$256:$256)</f>
        <v>#NAME?</v>
      </c>
      <c r="S323" s="2" t="n">
        <v>302</v>
      </c>
      <c r="T323" s="2" t="s">
        <v>582</v>
      </c>
      <c r="U323" s="2" t="s">
        <v>490</v>
      </c>
      <c r="V323" s="2" t="s">
        <v>588</v>
      </c>
    </row>
    <row r="324" customFormat="false" ht="13.2" hidden="false" customHeight="false" outlineLevel="0" collapsed="false">
      <c r="C324" s="72" t="e">
        <f aca="false">OfficeComClient.Application.RowLink(Лист1!$257:$257)</f>
        <v>#NAME?</v>
      </c>
      <c r="S324" s="2" t="n">
        <v>303</v>
      </c>
      <c r="T324" s="2" t="s">
        <v>582</v>
      </c>
      <c r="U324" s="2" t="s">
        <v>490</v>
      </c>
      <c r="V324" s="2" t="s">
        <v>588</v>
      </c>
      <c r="W324" s="2" t="s">
        <v>589</v>
      </c>
    </row>
    <row r="325" customFormat="false" ht="13.2" hidden="false" customHeight="false" outlineLevel="0" collapsed="false">
      <c r="C325" s="72" t="e">
        <f aca="false">OfficeComClient.Application.RowLink(#REF!)</f>
        <v>#NAME?</v>
      </c>
      <c r="S325" s="2" t="n">
        <v>304</v>
      </c>
      <c r="T325" s="2" t="s">
        <v>582</v>
      </c>
      <c r="U325" s="2" t="s">
        <v>490</v>
      </c>
      <c r="V325" s="2" t="s">
        <v>590</v>
      </c>
    </row>
    <row r="326" customFormat="false" ht="13.2" hidden="false" customHeight="false" outlineLevel="0" collapsed="false">
      <c r="C326" s="72" t="e">
        <f aca="false">OfficeComClient.Application.RowLink(#REF!)</f>
        <v>#NAME?</v>
      </c>
      <c r="S326" s="2" t="n">
        <v>305</v>
      </c>
      <c r="T326" s="2" t="s">
        <v>582</v>
      </c>
      <c r="U326" s="2" t="s">
        <v>490</v>
      </c>
      <c r="V326" s="2" t="s">
        <v>590</v>
      </c>
      <c r="W326" s="2" t="s">
        <v>505</v>
      </c>
    </row>
    <row r="327" customFormat="false" ht="13.2" hidden="false" customHeight="false" outlineLevel="0" collapsed="false">
      <c r="C327" s="72" t="e">
        <f aca="false">OfficeComClient.Application.RowLink(Лист1!$258:$258)</f>
        <v>#NAME?</v>
      </c>
      <c r="S327" s="2" t="n">
        <v>306</v>
      </c>
      <c r="T327" s="2" t="s">
        <v>582</v>
      </c>
      <c r="U327" s="2" t="s">
        <v>240</v>
      </c>
    </row>
    <row r="328" customFormat="false" ht="13.2" hidden="false" customHeight="false" outlineLevel="0" collapsed="false">
      <c r="C328" s="72" t="e">
        <f aca="false">OfficeComClient.Application.RowLink(Лист1!$259:$259)</f>
        <v>#NAME?</v>
      </c>
      <c r="S328" s="2" t="n">
        <v>307</v>
      </c>
      <c r="T328" s="2" t="s">
        <v>582</v>
      </c>
      <c r="U328" s="2" t="s">
        <v>270</v>
      </c>
    </row>
    <row r="329" customFormat="false" ht="13.2" hidden="false" customHeight="false" outlineLevel="0" collapsed="false">
      <c r="C329" s="72" t="e">
        <f aca="false">OfficeComClient.Application.RowLink(Лист1!$260:$260)</f>
        <v>#NAME?</v>
      </c>
      <c r="S329" s="2" t="n">
        <v>308</v>
      </c>
      <c r="T329" s="2" t="s">
        <v>582</v>
      </c>
      <c r="U329" s="2" t="s">
        <v>270</v>
      </c>
      <c r="V329" s="2" t="s">
        <v>586</v>
      </c>
    </row>
    <row r="330" customFormat="false" ht="13.2" hidden="false" customHeight="false" outlineLevel="0" collapsed="false">
      <c r="C330" s="72" t="e">
        <f aca="false">OfficeComClient.Application.RowLink(Лист1!$261:$261)</f>
        <v>#NAME?</v>
      </c>
      <c r="S330" s="2" t="n">
        <v>309</v>
      </c>
      <c r="T330" s="2" t="s">
        <v>582</v>
      </c>
      <c r="U330" s="2" t="s">
        <v>270</v>
      </c>
      <c r="V330" s="2" t="s">
        <v>591</v>
      </c>
    </row>
    <row r="331" customFormat="false" ht="13.2" hidden="false" customHeight="false" outlineLevel="0" collapsed="false">
      <c r="C331" s="72" t="e">
        <f aca="false">OfficeComClient.Application.RowLink(Лист1!$262:$262)</f>
        <v>#NAME?</v>
      </c>
      <c r="S331" s="2" t="n">
        <v>310</v>
      </c>
      <c r="T331" s="2" t="s">
        <v>582</v>
      </c>
      <c r="U331" s="2" t="s">
        <v>270</v>
      </c>
      <c r="V331" s="2" t="s">
        <v>591</v>
      </c>
      <c r="W331" s="2" t="s">
        <v>589</v>
      </c>
    </row>
    <row r="332" customFormat="false" ht="13.2" hidden="false" customHeight="false" outlineLevel="0" collapsed="false">
      <c r="C332" s="72" t="e">
        <f aca="false">OfficeComClient.Application.RowLink(Лист1!$292:$292)</f>
        <v>#NAME?</v>
      </c>
      <c r="S332" s="2" t="n">
        <v>311</v>
      </c>
      <c r="T332" s="2" t="s">
        <v>582</v>
      </c>
      <c r="U332" s="2" t="s">
        <v>592</v>
      </c>
    </row>
    <row r="333" customFormat="false" ht="13.2" hidden="false" customHeight="false" outlineLevel="0" collapsed="false">
      <c r="C333" s="72" t="e">
        <f aca="false">OfficeComClient.Application.RowLink(Лист1!$293:$293)</f>
        <v>#NAME?</v>
      </c>
      <c r="S333" s="2" t="n">
        <v>312</v>
      </c>
      <c r="T333" s="2" t="s">
        <v>582</v>
      </c>
      <c r="U333" s="2" t="s">
        <v>593</v>
      </c>
    </row>
    <row r="334" customFormat="false" ht="13.2" hidden="false" customHeight="false" outlineLevel="0" collapsed="false">
      <c r="C334" s="72" t="e">
        <f aca="false">OfficeComClient.Application.RowLink(Лист1!$294:$294)</f>
        <v>#NAME?</v>
      </c>
      <c r="S334" s="2" t="n">
        <v>313</v>
      </c>
      <c r="T334" s="2" t="s">
        <v>582</v>
      </c>
      <c r="U334" s="2" t="s">
        <v>593</v>
      </c>
      <c r="V334" s="2" t="s">
        <v>586</v>
      </c>
    </row>
    <row r="335" customFormat="false" ht="13.2" hidden="false" customHeight="false" outlineLevel="0" collapsed="false">
      <c r="C335" s="72" t="e">
        <f aca="false">OfficeComClient.Application.RowLink(Лист1!$295:$295)</f>
        <v>#NAME?</v>
      </c>
      <c r="S335" s="2" t="n">
        <v>314</v>
      </c>
      <c r="T335" s="2" t="s">
        <v>582</v>
      </c>
      <c r="U335" s="2" t="s">
        <v>593</v>
      </c>
      <c r="V335" s="2" t="s">
        <v>594</v>
      </c>
    </row>
    <row r="336" customFormat="false" ht="13.2" hidden="false" customHeight="false" outlineLevel="0" collapsed="false">
      <c r="C336" s="72" t="e">
        <f aca="false">OfficeComClient.Application.RowLink(Лист1!$296:$296)</f>
        <v>#NAME?</v>
      </c>
      <c r="S336" s="2" t="n">
        <v>315</v>
      </c>
      <c r="T336" s="2" t="s">
        <v>582</v>
      </c>
      <c r="U336" s="2" t="s">
        <v>593</v>
      </c>
      <c r="V336" s="2" t="s">
        <v>594</v>
      </c>
      <c r="W336" s="2" t="s">
        <v>595</v>
      </c>
    </row>
    <row r="337" customFormat="false" ht="13.2" hidden="false" customHeight="false" outlineLevel="0" collapsed="false">
      <c r="C337" s="72" t="e">
        <f aca="false">OfficeComClient.Application.RowLink(Лист1!$297:$297)</f>
        <v>#NAME?</v>
      </c>
      <c r="S337" s="2" t="n">
        <v>316</v>
      </c>
      <c r="T337" s="2" t="s">
        <v>582</v>
      </c>
      <c r="U337" s="2" t="s">
        <v>596</v>
      </c>
    </row>
    <row r="338" customFormat="false" ht="13.2" hidden="false" customHeight="false" outlineLevel="0" collapsed="false">
      <c r="C338" s="72" t="e">
        <f aca="false">OfficeComClient.Application.RowLink(Лист1!$298:$298)</f>
        <v>#NAME?</v>
      </c>
      <c r="S338" s="2" t="n">
        <v>317</v>
      </c>
      <c r="T338" s="2" t="s">
        <v>582</v>
      </c>
      <c r="U338" s="2" t="s">
        <v>597</v>
      </c>
    </row>
    <row r="339" customFormat="false" ht="13.2" hidden="false" customHeight="false" outlineLevel="0" collapsed="false">
      <c r="C339" s="72" t="e">
        <f aca="false">OfficeComClient.Application.RowLink(#REF!)</f>
        <v>#NAME?</v>
      </c>
      <c r="S339" s="2" t="n">
        <v>318</v>
      </c>
      <c r="T339" s="2" t="s">
        <v>582</v>
      </c>
      <c r="U339" s="2" t="s">
        <v>597</v>
      </c>
      <c r="V339" s="2" t="s">
        <v>586</v>
      </c>
    </row>
    <row r="340" customFormat="false" ht="13.2" hidden="false" customHeight="false" outlineLevel="0" collapsed="false">
      <c r="C340" s="72" t="e">
        <f aca="false">OfficeComClient.Application.RowLink(#REF!)</f>
        <v>#NAME?</v>
      </c>
      <c r="S340" s="2" t="n">
        <v>319</v>
      </c>
      <c r="T340" s="2" t="s">
        <v>582</v>
      </c>
      <c r="U340" s="2" t="s">
        <v>597</v>
      </c>
      <c r="V340" s="2" t="s">
        <v>598</v>
      </c>
    </row>
    <row r="341" customFormat="false" ht="13.2" hidden="false" customHeight="false" outlineLevel="0" collapsed="false">
      <c r="C341" s="72" t="e">
        <f aca="false">OfficeComClient.Application.RowLink(#REF!)</f>
        <v>#NAME?</v>
      </c>
      <c r="S341" s="2" t="n">
        <v>320</v>
      </c>
      <c r="T341" s="2" t="s">
        <v>582</v>
      </c>
      <c r="U341" s="2" t="s">
        <v>597</v>
      </c>
      <c r="V341" s="2" t="s">
        <v>599</v>
      </c>
    </row>
    <row r="342" customFormat="false" ht="13.2" hidden="false" customHeight="false" outlineLevel="0" collapsed="false">
      <c r="C342" s="72" t="e">
        <f aca="false">OfficeComClient.Application.RowLink(#REF!)</f>
        <v>#NAME?</v>
      </c>
      <c r="S342" s="2" t="n">
        <v>321</v>
      </c>
      <c r="T342" s="2" t="s">
        <v>582</v>
      </c>
      <c r="U342" s="2" t="s">
        <v>597</v>
      </c>
      <c r="V342" s="2" t="s">
        <v>599</v>
      </c>
      <c r="W342" s="2" t="s">
        <v>589</v>
      </c>
    </row>
    <row r="343" customFormat="false" ht="13.2" hidden="false" customHeight="false" outlineLevel="0" collapsed="false">
      <c r="C343" s="72" t="e">
        <f aca="false">OfficeComClient.Application.RowLink(Лист1!$302:$302)</f>
        <v>#NAME?</v>
      </c>
      <c r="S343" s="2" t="n">
        <v>322</v>
      </c>
      <c r="T343" s="2" t="s">
        <v>582</v>
      </c>
      <c r="U343" s="2" t="s">
        <v>600</v>
      </c>
    </row>
    <row r="344" customFormat="false" ht="13.2" hidden="false" customHeight="false" outlineLevel="0" collapsed="false">
      <c r="C344" s="72" t="e">
        <f aca="false">OfficeComClient.Application.RowLink(Лист1!$303:$303)</f>
        <v>#NAME?</v>
      </c>
      <c r="S344" s="2" t="n">
        <v>323</v>
      </c>
      <c r="T344" s="2" t="s">
        <v>582</v>
      </c>
      <c r="U344" s="2" t="s">
        <v>600</v>
      </c>
      <c r="V344" s="2" t="s">
        <v>586</v>
      </c>
    </row>
    <row r="345" customFormat="false" ht="13.2" hidden="false" customHeight="false" outlineLevel="0" collapsed="false">
      <c r="C345" s="72" t="e">
        <f aca="false">OfficeComClient.Application.RowLink(Лист1!$307:$307)</f>
        <v>#NAME?</v>
      </c>
      <c r="S345" s="2" t="n">
        <v>327</v>
      </c>
      <c r="T345" s="2" t="s">
        <v>582</v>
      </c>
      <c r="U345" s="2" t="s">
        <v>600</v>
      </c>
      <c r="V345" s="2" t="s">
        <v>601</v>
      </c>
    </row>
    <row r="346" customFormat="false" ht="13.2" hidden="false" customHeight="false" outlineLevel="0" collapsed="false">
      <c r="C346" s="72" t="e">
        <f aca="false">OfficeComClient.Application.RowLink(Лист1!$308:$308)</f>
        <v>#NAME?</v>
      </c>
      <c r="S346" s="2" t="n">
        <v>328</v>
      </c>
      <c r="T346" s="2" t="s">
        <v>582</v>
      </c>
      <c r="U346" s="2" t="s">
        <v>600</v>
      </c>
      <c r="V346" s="2" t="s">
        <v>602</v>
      </c>
    </row>
    <row r="347" customFormat="false" ht="13.2" hidden="false" customHeight="false" outlineLevel="0" collapsed="false">
      <c r="C347" s="72" t="e">
        <f aca="false">OfficeComClient.Application.RowLink(Лист1!$309:$309)</f>
        <v>#NAME?</v>
      </c>
      <c r="S347" s="2" t="n">
        <v>329</v>
      </c>
      <c r="T347" s="2" t="s">
        <v>582</v>
      </c>
      <c r="U347" s="2" t="s">
        <v>600</v>
      </c>
      <c r="V347" s="2" t="s">
        <v>602</v>
      </c>
      <c r="W347" s="2" t="s">
        <v>589</v>
      </c>
    </row>
    <row r="348" customFormat="false" ht="13.2" hidden="false" customHeight="false" outlineLevel="0" collapsed="false">
      <c r="C348" s="72" t="e">
        <f aca="false">OfficeComClient.Application.RowLink(Лист1!$304:$304)</f>
        <v>#NAME?</v>
      </c>
      <c r="S348" s="2" t="n">
        <v>324</v>
      </c>
      <c r="T348" s="2" t="s">
        <v>582</v>
      </c>
      <c r="U348" s="2" t="s">
        <v>600</v>
      </c>
      <c r="V348" s="2" t="s">
        <v>598</v>
      </c>
    </row>
    <row r="349" customFormat="false" ht="13.2" hidden="false" customHeight="false" outlineLevel="0" collapsed="false">
      <c r="C349" s="72" t="e">
        <f aca="false">OfficeComClient.Application.RowLink(Лист1!$305:$305)</f>
        <v>#NAME?</v>
      </c>
      <c r="S349" s="2" t="n">
        <v>325</v>
      </c>
      <c r="T349" s="2" t="s">
        <v>582</v>
      </c>
      <c r="U349" s="2" t="s">
        <v>600</v>
      </c>
      <c r="V349" s="2" t="s">
        <v>603</v>
      </c>
    </row>
    <row r="350" customFormat="false" ht="13.2" hidden="false" customHeight="false" outlineLevel="0" collapsed="false">
      <c r="C350" s="72" t="e">
        <f aca="false">OfficeComClient.Application.RowLink(Лист1!$306:$306)</f>
        <v>#NAME?</v>
      </c>
      <c r="S350" s="2" t="n">
        <v>326</v>
      </c>
      <c r="T350" s="2" t="s">
        <v>582</v>
      </c>
      <c r="U350" s="2" t="s">
        <v>600</v>
      </c>
      <c r="V350" s="2" t="s">
        <v>603</v>
      </c>
      <c r="W350" s="2" t="s">
        <v>589</v>
      </c>
    </row>
    <row r="351" customFormat="false" ht="13.2" hidden="false" customHeight="false" outlineLevel="0" collapsed="false">
      <c r="C351" s="72" t="e">
        <f aca="false">OfficeComClient.Application.RowLink(Лист1!$312:$312)</f>
        <v>#NAME?</v>
      </c>
      <c r="S351" s="2" t="n">
        <v>330</v>
      </c>
      <c r="T351" s="2" t="s">
        <v>604</v>
      </c>
    </row>
    <row r="352" customFormat="false" ht="13.2" hidden="false" customHeight="false" outlineLevel="0" collapsed="false">
      <c r="C352" s="72" t="e">
        <f aca="false">OfficeComClient.Application.RowLink(Лист1!$313:$313)</f>
        <v>#NAME?</v>
      </c>
      <c r="S352" s="2" t="n">
        <v>331</v>
      </c>
      <c r="T352" s="2" t="s">
        <v>604</v>
      </c>
      <c r="U352" s="2" t="s">
        <v>54</v>
      </c>
    </row>
    <row r="353" customFormat="false" ht="13.2" hidden="false" customHeight="false" outlineLevel="0" collapsed="false">
      <c r="C353" s="72" t="e">
        <f aca="false">OfficeComClient.Application.RowLink(#REF!)</f>
        <v>#NAME?</v>
      </c>
      <c r="S353" s="2" t="n">
        <v>332</v>
      </c>
      <c r="T353" s="2" t="s">
        <v>604</v>
      </c>
      <c r="U353" s="2" t="s">
        <v>82</v>
      </c>
    </row>
    <row r="354" customFormat="false" ht="13.2" hidden="false" customHeight="false" outlineLevel="0" collapsed="false">
      <c r="C354" s="72" t="e">
        <f aca="false">OfficeComClient.Application.RowLink(Лист1!$315:$315)</f>
        <v>#NAME?</v>
      </c>
      <c r="S354" s="2" t="n">
        <v>333</v>
      </c>
      <c r="T354" s="2" t="s">
        <v>604</v>
      </c>
      <c r="U354" s="2" t="s">
        <v>82</v>
      </c>
      <c r="V354" s="2" t="s">
        <v>482</v>
      </c>
    </row>
    <row r="355" customFormat="false" ht="13.2" hidden="false" customHeight="false" outlineLevel="0" collapsed="false">
      <c r="C355" s="72" t="e">
        <f aca="false">OfficeComClient.Application.RowLink(Лист1!$327:$327)</f>
        <v>#NAME?</v>
      </c>
      <c r="S355" s="2" t="n">
        <v>343</v>
      </c>
      <c r="T355" s="2" t="s">
        <v>604</v>
      </c>
      <c r="U355" s="2" t="s">
        <v>82</v>
      </c>
      <c r="V355" s="2" t="s">
        <v>605</v>
      </c>
    </row>
    <row r="356" customFormat="false" ht="13.2" hidden="false" customHeight="false" outlineLevel="0" collapsed="false">
      <c r="C356" s="72" t="e">
        <f aca="false">OfficeComClient.Application.RowLink(Лист1!$328:$328)</f>
        <v>#NAME?</v>
      </c>
      <c r="S356" s="2" t="n">
        <v>344</v>
      </c>
      <c r="T356" s="2" t="s">
        <v>604</v>
      </c>
      <c r="U356" s="2" t="s">
        <v>82</v>
      </c>
      <c r="V356" s="2" t="s">
        <v>606</v>
      </c>
    </row>
    <row r="357" customFormat="false" ht="13.2" hidden="false" customHeight="false" outlineLevel="0" collapsed="false">
      <c r="C357" s="72" t="e">
        <f aca="false">OfficeComClient.Application.RowLink(Лист1!$329:$329)</f>
        <v>#NAME?</v>
      </c>
      <c r="S357" s="2" t="n">
        <v>345</v>
      </c>
      <c r="T357" s="2" t="s">
        <v>604</v>
      </c>
      <c r="U357" s="2" t="s">
        <v>82</v>
      </c>
      <c r="V357" s="2" t="s">
        <v>606</v>
      </c>
      <c r="W357" s="2" t="s">
        <v>486</v>
      </c>
    </row>
    <row r="358" customFormat="false" ht="13.2" hidden="false" customHeight="false" outlineLevel="0" collapsed="false">
      <c r="C358" s="72" t="e">
        <f aca="false">OfficeComClient.Application.RowLink(Лист1!$330:$330)</f>
        <v>#NAME?</v>
      </c>
      <c r="S358" s="2" t="n">
        <v>346</v>
      </c>
      <c r="T358" s="2" t="s">
        <v>604</v>
      </c>
      <c r="U358" s="2" t="s">
        <v>82</v>
      </c>
      <c r="V358" s="2" t="s">
        <v>606</v>
      </c>
      <c r="W358" s="2" t="s">
        <v>489</v>
      </c>
    </row>
    <row r="359" customFormat="false" ht="13.2" hidden="false" customHeight="false" outlineLevel="0" collapsed="false">
      <c r="C359" s="72" t="e">
        <f aca="false">OfficeComClient.Application.RowLink(Лист1!$331:$331)</f>
        <v>#NAME?</v>
      </c>
      <c r="S359" s="2" t="n">
        <v>347</v>
      </c>
      <c r="T359" s="2" t="s">
        <v>604</v>
      </c>
      <c r="U359" s="2" t="s">
        <v>82</v>
      </c>
      <c r="V359" s="2" t="s">
        <v>607</v>
      </c>
    </row>
    <row r="360" customFormat="false" ht="13.2" hidden="false" customHeight="false" outlineLevel="0" collapsed="false">
      <c r="C360" s="72" t="e">
        <f aca="false">OfficeComClient.Application.RowLink(Лист1!$332:$332)</f>
        <v>#NAME?</v>
      </c>
      <c r="S360" s="2" t="n">
        <v>348</v>
      </c>
      <c r="T360" s="2" t="s">
        <v>604</v>
      </c>
      <c r="U360" s="2" t="s">
        <v>82</v>
      </c>
      <c r="V360" s="2" t="s">
        <v>607</v>
      </c>
      <c r="W360" s="2" t="s">
        <v>486</v>
      </c>
    </row>
    <row r="361" customFormat="false" ht="13.2" hidden="false" customHeight="false" outlineLevel="0" collapsed="false">
      <c r="C361" s="72" t="e">
        <f aca="false">OfficeComClient.Application.RowLink(Лист1!$334:$334)</f>
        <v>#NAME?</v>
      </c>
      <c r="S361" s="2" t="n">
        <v>349</v>
      </c>
      <c r="T361" s="2" t="s">
        <v>604</v>
      </c>
      <c r="U361" s="2" t="s">
        <v>82</v>
      </c>
      <c r="V361" s="2" t="s">
        <v>607</v>
      </c>
      <c r="W361" s="2" t="s">
        <v>489</v>
      </c>
    </row>
    <row r="362" customFormat="false" ht="13.2" hidden="false" customHeight="false" outlineLevel="0" collapsed="false">
      <c r="C362" s="72" t="e">
        <f aca="false">OfficeComClient.Application.RowLink(Лист1!$316:$316)</f>
        <v>#NAME?</v>
      </c>
      <c r="S362" s="2" t="n">
        <v>334</v>
      </c>
      <c r="T362" s="2" t="s">
        <v>604</v>
      </c>
      <c r="U362" s="2" t="s">
        <v>82</v>
      </c>
      <c r="V362" s="2" t="s">
        <v>483</v>
      </c>
    </row>
    <row r="363" customFormat="false" ht="13.2" hidden="false" customHeight="false" outlineLevel="0" collapsed="false">
      <c r="C363" s="72" t="e">
        <f aca="false">OfficeComClient.Application.RowLink(Лист1!$317:$317)</f>
        <v>#NAME?</v>
      </c>
      <c r="S363" s="2" t="n">
        <v>335</v>
      </c>
      <c r="T363" s="2" t="s">
        <v>604</v>
      </c>
      <c r="U363" s="2" t="s">
        <v>82</v>
      </c>
      <c r="V363" s="2" t="s">
        <v>484</v>
      </c>
    </row>
    <row r="364" customFormat="false" ht="13.2" hidden="false" customHeight="false" outlineLevel="0" collapsed="false">
      <c r="C364" s="72" t="e">
        <f aca="false">OfficeComClient.Application.RowLink(Лист1!$318:$318)</f>
        <v>#NAME?</v>
      </c>
      <c r="S364" s="2" t="n">
        <v>336</v>
      </c>
      <c r="T364" s="2" t="s">
        <v>604</v>
      </c>
      <c r="U364" s="2" t="s">
        <v>82</v>
      </c>
      <c r="V364" s="2" t="s">
        <v>485</v>
      </c>
    </row>
    <row r="365" customFormat="false" ht="13.2" hidden="false" customHeight="false" outlineLevel="0" collapsed="false">
      <c r="C365" s="72" t="e">
        <f aca="false">OfficeComClient.Application.RowLink(Лист1!$319:$319)</f>
        <v>#NAME?</v>
      </c>
      <c r="S365" s="2" t="n">
        <v>337</v>
      </c>
      <c r="T365" s="2" t="s">
        <v>604</v>
      </c>
      <c r="U365" s="2" t="s">
        <v>82</v>
      </c>
      <c r="V365" s="2" t="s">
        <v>485</v>
      </c>
      <c r="W365" s="2" t="s">
        <v>486</v>
      </c>
    </row>
    <row r="366" customFormat="false" ht="13.2" hidden="false" customHeight="false" outlineLevel="0" collapsed="false">
      <c r="C366" s="72" t="e">
        <f aca="false">OfficeComClient.Application.RowLink(Лист1!$320:$320)</f>
        <v>#NAME?</v>
      </c>
      <c r="S366" s="2" t="n">
        <v>338</v>
      </c>
      <c r="T366" s="2" t="s">
        <v>604</v>
      </c>
      <c r="U366" s="2" t="s">
        <v>82</v>
      </c>
      <c r="V366" s="2" t="s">
        <v>487</v>
      </c>
    </row>
    <row r="367" customFormat="false" ht="13.2" hidden="false" customHeight="false" outlineLevel="0" collapsed="false">
      <c r="C367" s="72" t="e">
        <f aca="false">OfficeComClient.Application.RowLink(Лист1!$321:$321)</f>
        <v>#NAME?</v>
      </c>
      <c r="S367" s="2" t="n">
        <v>339</v>
      </c>
      <c r="T367" s="2" t="s">
        <v>604</v>
      </c>
      <c r="U367" s="2" t="s">
        <v>82</v>
      </c>
      <c r="V367" s="2" t="s">
        <v>487</v>
      </c>
      <c r="W367" s="2" t="s">
        <v>486</v>
      </c>
    </row>
    <row r="368" customFormat="false" ht="13.2" hidden="false" customHeight="false" outlineLevel="0" collapsed="false">
      <c r="C368" s="72" t="e">
        <f aca="false">OfficeComClient.Application.RowLink(#REF!)</f>
        <v>#NAME?</v>
      </c>
      <c r="S368" s="2" t="n">
        <v>340</v>
      </c>
      <c r="T368" s="2" t="s">
        <v>604</v>
      </c>
      <c r="U368" s="2" t="s">
        <v>82</v>
      </c>
      <c r="V368" s="2" t="s">
        <v>488</v>
      </c>
    </row>
    <row r="369" customFormat="false" ht="13.2" hidden="false" customHeight="false" outlineLevel="0" collapsed="false">
      <c r="C369" s="72" t="e">
        <f aca="false">OfficeComClient.Application.RowLink(Лист1!$325:$325)</f>
        <v>#NAME?</v>
      </c>
      <c r="S369" s="2" t="n">
        <v>341</v>
      </c>
      <c r="T369" s="2" t="s">
        <v>604</v>
      </c>
      <c r="U369" s="2" t="s">
        <v>82</v>
      </c>
      <c r="V369" s="2" t="s">
        <v>488</v>
      </c>
      <c r="W369" s="2" t="s">
        <v>489</v>
      </c>
    </row>
    <row r="370" customFormat="false" ht="13.2" hidden="false" customHeight="false" outlineLevel="0" collapsed="false">
      <c r="C370" s="72" t="e">
        <f aca="false">OfficeComClient.Application.RowLink(Лист1!$326:$326)</f>
        <v>#NAME?</v>
      </c>
      <c r="S370" s="2" t="n">
        <v>342</v>
      </c>
      <c r="T370" s="2" t="s">
        <v>604</v>
      </c>
      <c r="U370" s="2" t="s">
        <v>82</v>
      </c>
      <c r="V370" s="2" t="s">
        <v>488</v>
      </c>
      <c r="W370" s="2" t="s">
        <v>505</v>
      </c>
    </row>
    <row r="371" customFormat="false" ht="13.2" hidden="false" customHeight="false" outlineLevel="0" collapsed="false">
      <c r="C371" s="72" t="e">
        <f aca="false">OfficeComClient.Application.RowLink(Лист1!$335:$335)</f>
        <v>#NAME?</v>
      </c>
      <c r="S371" s="2" t="n">
        <v>350</v>
      </c>
      <c r="T371" s="2" t="s">
        <v>604</v>
      </c>
      <c r="U371" s="2" t="s">
        <v>82</v>
      </c>
      <c r="V371" s="2" t="s">
        <v>608</v>
      </c>
    </row>
    <row r="372" customFormat="false" ht="13.2" hidden="false" customHeight="false" outlineLevel="0" collapsed="false">
      <c r="C372" s="72" t="e">
        <f aca="false">OfficeComClient.Application.RowLink(Лист1!$336:$336)</f>
        <v>#NAME?</v>
      </c>
      <c r="S372" s="2" t="n">
        <v>351</v>
      </c>
      <c r="T372" s="2" t="s">
        <v>604</v>
      </c>
      <c r="U372" s="2" t="s">
        <v>82</v>
      </c>
      <c r="V372" s="2" t="s">
        <v>609</v>
      </c>
    </row>
    <row r="373" customFormat="false" ht="13.2" hidden="false" customHeight="false" outlineLevel="0" collapsed="false">
      <c r="C373" s="72" t="e">
        <f aca="false">OfficeComClient.Application.RowLink(#REF!)</f>
        <v>#NAME?</v>
      </c>
      <c r="S373" s="2" t="n">
        <v>352</v>
      </c>
      <c r="T373" s="2" t="s">
        <v>604</v>
      </c>
      <c r="U373" s="2" t="s">
        <v>82</v>
      </c>
      <c r="V373" s="2" t="s">
        <v>610</v>
      </c>
    </row>
    <row r="374" customFormat="false" ht="13.2" hidden="false" customHeight="false" outlineLevel="0" collapsed="false">
      <c r="C374" s="72" t="e">
        <f aca="false">OfficeComClient.Application.RowLink(#REF!)</f>
        <v>#NAME?</v>
      </c>
      <c r="S374" s="2" t="n">
        <v>353</v>
      </c>
      <c r="T374" s="2" t="s">
        <v>604</v>
      </c>
      <c r="U374" s="2" t="s">
        <v>82</v>
      </c>
      <c r="V374" s="2" t="s">
        <v>610</v>
      </c>
      <c r="W374" s="2" t="s">
        <v>486</v>
      </c>
    </row>
    <row r="375" customFormat="false" ht="13.2" hidden="false" customHeight="false" outlineLevel="0" collapsed="false">
      <c r="C375" s="72" t="e">
        <f aca="false">OfficeComClient.Application.RowLink(#REF!)</f>
        <v>#NAME?</v>
      </c>
      <c r="S375" s="2" t="n">
        <v>354</v>
      </c>
      <c r="T375" s="2" t="s">
        <v>604</v>
      </c>
      <c r="U375" s="2" t="s">
        <v>82</v>
      </c>
      <c r="V375" s="2" t="s">
        <v>610</v>
      </c>
      <c r="W375" s="2" t="s">
        <v>489</v>
      </c>
    </row>
    <row r="376" customFormat="false" ht="13.2" hidden="false" customHeight="false" outlineLevel="0" collapsed="false">
      <c r="C376" s="72" t="e">
        <f aca="false">OfficeComClient.Application.RowLink(Лист1!$337:$337)</f>
        <v>#NAME?</v>
      </c>
      <c r="S376" s="2" t="n">
        <v>355</v>
      </c>
      <c r="T376" s="2" t="s">
        <v>604</v>
      </c>
      <c r="U376" s="2" t="s">
        <v>82</v>
      </c>
      <c r="V376" s="2" t="s">
        <v>551</v>
      </c>
    </row>
    <row r="377" customFormat="false" ht="13.2" hidden="false" customHeight="false" outlineLevel="0" collapsed="false">
      <c r="C377" s="72" t="e">
        <f aca="false">OfficeComClient.Application.RowLink(Лист1!$338:$338)</f>
        <v>#NAME?</v>
      </c>
      <c r="S377" s="2" t="n">
        <v>356</v>
      </c>
      <c r="T377" s="2" t="s">
        <v>604</v>
      </c>
      <c r="U377" s="2" t="s">
        <v>82</v>
      </c>
      <c r="V377" s="2" t="s">
        <v>552</v>
      </c>
    </row>
    <row r="378" customFormat="false" ht="13.2" hidden="false" customHeight="false" outlineLevel="0" collapsed="false">
      <c r="C378" s="72" t="e">
        <f aca="false">OfficeComClient.Application.RowLink(Лист1!$339:$339)</f>
        <v>#NAME?</v>
      </c>
      <c r="S378" s="2" t="n">
        <v>357</v>
      </c>
      <c r="T378" s="2" t="s">
        <v>604</v>
      </c>
      <c r="U378" s="2" t="s">
        <v>82</v>
      </c>
      <c r="V378" s="2" t="s">
        <v>553</v>
      </c>
    </row>
    <row r="379" customFormat="false" ht="13.2" hidden="false" customHeight="false" outlineLevel="0" collapsed="false">
      <c r="C379" s="72" t="e">
        <f aca="false">OfficeComClient.Application.RowLink(Лист1!$340:$340)</f>
        <v>#NAME?</v>
      </c>
      <c r="S379" s="2" t="n">
        <v>358</v>
      </c>
      <c r="T379" s="2" t="s">
        <v>604</v>
      </c>
      <c r="U379" s="2" t="s">
        <v>82</v>
      </c>
      <c r="V379" s="2" t="s">
        <v>553</v>
      </c>
      <c r="W379" s="2" t="s">
        <v>489</v>
      </c>
    </row>
    <row r="380" customFormat="false" ht="13.2" hidden="false" customHeight="false" outlineLevel="0" collapsed="false">
      <c r="C380" s="72" t="e">
        <f aca="false">OfficeComClient.Application.RowLink(Лист1!$341:$341)</f>
        <v>#NAME?</v>
      </c>
      <c r="S380" s="2" t="n">
        <v>359</v>
      </c>
      <c r="T380" s="2" t="s">
        <v>604</v>
      </c>
      <c r="U380" s="2" t="s">
        <v>490</v>
      </c>
    </row>
    <row r="381" customFormat="false" ht="13.2" hidden="false" customHeight="false" outlineLevel="0" collapsed="false">
      <c r="C381" s="72" t="e">
        <f aca="false">OfficeComClient.Application.RowLink(Лист1!$342:$342)</f>
        <v>#NAME?</v>
      </c>
      <c r="S381" s="2" t="n">
        <v>360</v>
      </c>
      <c r="T381" s="2" t="s">
        <v>604</v>
      </c>
      <c r="U381" s="2" t="s">
        <v>490</v>
      </c>
      <c r="V381" s="2" t="s">
        <v>482</v>
      </c>
    </row>
    <row r="382" customFormat="false" ht="13.2" hidden="false" customHeight="false" outlineLevel="0" collapsed="false">
      <c r="C382" s="72" t="e">
        <f aca="false">OfficeComClient.Application.RowLink(Лист1!$349:$349)</f>
        <v>#NAME?</v>
      </c>
      <c r="S382" s="2" t="n">
        <v>367</v>
      </c>
      <c r="T382" s="2" t="s">
        <v>604</v>
      </c>
      <c r="U382" s="2" t="s">
        <v>490</v>
      </c>
      <c r="V382" s="2" t="s">
        <v>605</v>
      </c>
    </row>
    <row r="383" customFormat="false" ht="13.2" hidden="false" customHeight="false" outlineLevel="0" collapsed="false">
      <c r="C383" s="72" t="e">
        <f aca="false">OfficeComClient.Application.RowLink(#REF!)</f>
        <v>#NAME?</v>
      </c>
      <c r="S383" s="2" t="n">
        <v>368</v>
      </c>
      <c r="T383" s="2" t="s">
        <v>604</v>
      </c>
      <c r="U383" s="2" t="s">
        <v>490</v>
      </c>
      <c r="V383" s="2" t="s">
        <v>611</v>
      </c>
    </row>
    <row r="384" customFormat="false" ht="13.2" hidden="false" customHeight="false" outlineLevel="0" collapsed="false">
      <c r="C384" s="72" t="e">
        <f aca="false">OfficeComClient.Application.RowLink(#REF!)</f>
        <v>#NAME?</v>
      </c>
      <c r="S384" s="2" t="n">
        <v>369</v>
      </c>
      <c r="T384" s="2" t="s">
        <v>604</v>
      </c>
      <c r="U384" s="2" t="s">
        <v>490</v>
      </c>
      <c r="V384" s="2" t="s">
        <v>611</v>
      </c>
      <c r="W384" s="2" t="s">
        <v>489</v>
      </c>
    </row>
    <row r="385" customFormat="false" ht="13.2" hidden="false" customHeight="false" outlineLevel="0" collapsed="false">
      <c r="C385" s="72" t="e">
        <f aca="false">OfficeComClient.Application.RowLink(Лист1!$343:$343)</f>
        <v>#NAME?</v>
      </c>
      <c r="S385" s="2" t="n">
        <v>361</v>
      </c>
      <c r="T385" s="2" t="s">
        <v>604</v>
      </c>
      <c r="U385" s="2" t="s">
        <v>490</v>
      </c>
      <c r="V385" s="2" t="s">
        <v>612</v>
      </c>
    </row>
    <row r="386" customFormat="false" ht="13.2" hidden="false" customHeight="false" outlineLevel="0" collapsed="false">
      <c r="C386" s="72" t="e">
        <f aca="false">OfficeComClient.Application.RowLink(Лист1!$344:$344)</f>
        <v>#NAME?</v>
      </c>
      <c r="S386" s="2" t="n">
        <v>362</v>
      </c>
      <c r="T386" s="2" t="s">
        <v>604</v>
      </c>
      <c r="U386" s="2" t="s">
        <v>490</v>
      </c>
      <c r="V386" s="2" t="s">
        <v>613</v>
      </c>
    </row>
    <row r="387" customFormat="false" ht="13.2" hidden="false" customHeight="false" outlineLevel="0" collapsed="false">
      <c r="C387" s="72" t="e">
        <f aca="false">OfficeComClient.Application.RowLink(#REF!)</f>
        <v>#NAME?</v>
      </c>
      <c r="S387" s="2" t="n">
        <v>363</v>
      </c>
      <c r="T387" s="2" t="s">
        <v>604</v>
      </c>
      <c r="U387" s="2" t="s">
        <v>490</v>
      </c>
      <c r="V387" s="2" t="s">
        <v>614</v>
      </c>
    </row>
    <row r="388" customFormat="false" ht="13.2" hidden="false" customHeight="false" outlineLevel="0" collapsed="false">
      <c r="C388" s="72" t="e">
        <f aca="false">OfficeComClient.Application.RowLink(#REF!)</f>
        <v>#NAME?</v>
      </c>
      <c r="S388" s="2" t="n">
        <v>364</v>
      </c>
      <c r="T388" s="2" t="s">
        <v>604</v>
      </c>
      <c r="U388" s="2" t="s">
        <v>490</v>
      </c>
      <c r="V388" s="2" t="s">
        <v>614</v>
      </c>
      <c r="W388" s="2" t="s">
        <v>486</v>
      </c>
    </row>
    <row r="389" customFormat="false" ht="13.2" hidden="false" customHeight="false" outlineLevel="0" collapsed="false">
      <c r="C389" s="72" t="e">
        <f aca="false">OfficeComClient.Application.RowLink(#REF!)</f>
        <v>#NAME?</v>
      </c>
      <c r="S389" s="2" t="n">
        <v>365</v>
      </c>
      <c r="T389" s="2" t="s">
        <v>604</v>
      </c>
      <c r="U389" s="2" t="s">
        <v>490</v>
      </c>
      <c r="V389" s="2" t="s">
        <v>615</v>
      </c>
    </row>
    <row r="390" customFormat="false" ht="13.2" hidden="false" customHeight="false" outlineLevel="0" collapsed="false">
      <c r="C390" s="72" t="e">
        <f aca="false">OfficeComClient.Application.RowLink(#REF!)</f>
        <v>#NAME?</v>
      </c>
      <c r="S390" s="2" t="n">
        <v>366</v>
      </c>
      <c r="T390" s="2" t="s">
        <v>604</v>
      </c>
      <c r="U390" s="2" t="s">
        <v>490</v>
      </c>
      <c r="V390" s="2" t="s">
        <v>615</v>
      </c>
      <c r="W390" s="2" t="s">
        <v>486</v>
      </c>
    </row>
    <row r="391" customFormat="false" ht="13.2" hidden="false" customHeight="false" outlineLevel="0" collapsed="false">
      <c r="C391" s="72" t="e">
        <f aca="false">OfficeComClient.Application.RowLink(#REF!)</f>
        <v>#NAME?</v>
      </c>
      <c r="S391" s="2" t="n">
        <v>370</v>
      </c>
      <c r="T391" s="2" t="s">
        <v>604</v>
      </c>
      <c r="U391" s="2" t="s">
        <v>490</v>
      </c>
      <c r="V391" s="2" t="s">
        <v>616</v>
      </c>
    </row>
    <row r="392" customFormat="false" ht="13.2" hidden="false" customHeight="false" outlineLevel="0" collapsed="false">
      <c r="C392" s="72" t="e">
        <f aca="false">OfficeComClient.Application.RowLink(#REF!)</f>
        <v>#NAME?</v>
      </c>
      <c r="S392" s="2" t="n">
        <v>374</v>
      </c>
      <c r="T392" s="2" t="s">
        <v>604</v>
      </c>
      <c r="U392" s="2" t="s">
        <v>490</v>
      </c>
      <c r="V392" s="2" t="s">
        <v>617</v>
      </c>
    </row>
    <row r="393" customFormat="false" ht="13.2" hidden="false" customHeight="false" outlineLevel="0" collapsed="false">
      <c r="C393" s="72" t="e">
        <f aca="false">OfficeComClient.Application.RowLink(#REF!)</f>
        <v>#NAME?</v>
      </c>
      <c r="S393" s="2" t="n">
        <v>375</v>
      </c>
      <c r="T393" s="2" t="s">
        <v>604</v>
      </c>
      <c r="U393" s="2" t="s">
        <v>490</v>
      </c>
      <c r="V393" s="2" t="s">
        <v>618</v>
      </c>
    </row>
    <row r="394" customFormat="false" ht="13.2" hidden="false" customHeight="false" outlineLevel="0" collapsed="false">
      <c r="C394" s="72" t="e">
        <f aca="false">OfficeComClient.Application.RowLink(#REF!)</f>
        <v>#NAME?</v>
      </c>
      <c r="S394" s="2" t="n">
        <v>376</v>
      </c>
      <c r="T394" s="2" t="s">
        <v>604</v>
      </c>
      <c r="U394" s="2" t="s">
        <v>490</v>
      </c>
      <c r="V394" s="2" t="s">
        <v>618</v>
      </c>
      <c r="W394" s="2" t="s">
        <v>489</v>
      </c>
    </row>
    <row r="395" customFormat="false" ht="13.2" hidden="false" customHeight="false" outlineLevel="0" collapsed="false">
      <c r="C395" s="72" t="e">
        <f aca="false">OfficeComClient.Application.RowLink(#REF!)</f>
        <v>#NAME?</v>
      </c>
      <c r="S395" s="2" t="n">
        <v>371</v>
      </c>
      <c r="T395" s="2" t="s">
        <v>604</v>
      </c>
      <c r="U395" s="2" t="s">
        <v>490</v>
      </c>
      <c r="V395" s="2" t="s">
        <v>619</v>
      </c>
    </row>
    <row r="396" customFormat="false" ht="13.2" hidden="false" customHeight="false" outlineLevel="0" collapsed="false">
      <c r="C396" s="72" t="e">
        <f aca="false">OfficeComClient.Application.RowLink(#REF!)</f>
        <v>#NAME?</v>
      </c>
      <c r="S396" s="2" t="n">
        <v>372</v>
      </c>
      <c r="T396" s="2" t="s">
        <v>604</v>
      </c>
      <c r="U396" s="2" t="s">
        <v>490</v>
      </c>
      <c r="V396" s="2" t="s">
        <v>620</v>
      </c>
    </row>
    <row r="397" customFormat="false" ht="13.2" hidden="false" customHeight="false" outlineLevel="0" collapsed="false">
      <c r="C397" s="72" t="e">
        <f aca="false">OfficeComClient.Application.RowLink(#REF!)</f>
        <v>#NAME?</v>
      </c>
      <c r="S397" s="2" t="n">
        <v>373</v>
      </c>
      <c r="T397" s="2" t="s">
        <v>604</v>
      </c>
      <c r="U397" s="2" t="s">
        <v>490</v>
      </c>
      <c r="V397" s="2" t="s">
        <v>620</v>
      </c>
      <c r="W397" s="2" t="s">
        <v>489</v>
      </c>
    </row>
    <row r="398" customFormat="false" ht="13.2" hidden="false" customHeight="false" outlineLevel="0" collapsed="false">
      <c r="C398" s="72" t="e">
        <f aca="false">OfficeComClient.Application.RowLink(#REF!)</f>
        <v>#NAME?</v>
      </c>
      <c r="S398" s="2" t="n">
        <v>377</v>
      </c>
      <c r="T398" s="2" t="s">
        <v>604</v>
      </c>
      <c r="U398" s="2" t="s">
        <v>490</v>
      </c>
      <c r="V398" s="2" t="s">
        <v>621</v>
      </c>
    </row>
    <row r="399" customFormat="false" ht="13.2" hidden="false" customHeight="false" outlineLevel="0" collapsed="false">
      <c r="C399" s="72" t="e">
        <f aca="false">OfficeComClient.Application.RowLink(Лист1!$353:$353)</f>
        <v>#NAME?</v>
      </c>
      <c r="S399" s="2" t="n">
        <v>378</v>
      </c>
      <c r="T399" s="2" t="s">
        <v>604</v>
      </c>
      <c r="U399" s="2" t="s">
        <v>490</v>
      </c>
      <c r="V399" s="2" t="s">
        <v>622</v>
      </c>
    </row>
    <row r="400" customFormat="false" ht="13.2" hidden="false" customHeight="false" outlineLevel="0" collapsed="false">
      <c r="C400" s="72" t="e">
        <f aca="false">OfficeComClient.Application.RowLink(Лист1!$354:$354)</f>
        <v>#NAME?</v>
      </c>
      <c r="S400" s="2" t="n">
        <v>379</v>
      </c>
      <c r="T400" s="2" t="s">
        <v>604</v>
      </c>
      <c r="U400" s="2" t="s">
        <v>490</v>
      </c>
      <c r="V400" s="2" t="s">
        <v>623</v>
      </c>
    </row>
    <row r="401" customFormat="false" ht="13.2" hidden="false" customHeight="false" outlineLevel="0" collapsed="false">
      <c r="C401" s="72" t="e">
        <f aca="false">OfficeComClient.Application.RowLink(Лист1!$355:$355)</f>
        <v>#NAME?</v>
      </c>
      <c r="S401" s="2" t="n">
        <v>380</v>
      </c>
      <c r="T401" s="2" t="s">
        <v>604</v>
      </c>
      <c r="U401" s="2" t="s">
        <v>490</v>
      </c>
      <c r="V401" s="2" t="s">
        <v>623</v>
      </c>
      <c r="W401" s="2" t="s">
        <v>489</v>
      </c>
    </row>
    <row r="402" customFormat="false" ht="13.2" hidden="false" customHeight="false" outlineLevel="0" collapsed="false">
      <c r="C402" s="72" t="e">
        <f aca="false">OfficeComClient.Application.RowLink(Лист1!$356:$356)</f>
        <v>#NAME?</v>
      </c>
      <c r="S402" s="2" t="n">
        <v>381</v>
      </c>
      <c r="T402" s="2" t="s">
        <v>604</v>
      </c>
      <c r="U402" s="2" t="s">
        <v>56</v>
      </c>
    </row>
    <row r="403" customFormat="false" ht="13.2" hidden="false" customHeight="false" outlineLevel="0" collapsed="false">
      <c r="C403" s="72" t="e">
        <f aca="false">OfficeComClient.Application.RowLink(Лист1!$357:$357)</f>
        <v>#NAME?</v>
      </c>
      <c r="S403" s="2" t="n">
        <v>382</v>
      </c>
      <c r="T403" s="2" t="s">
        <v>604</v>
      </c>
      <c r="U403" s="2" t="s">
        <v>362</v>
      </c>
    </row>
    <row r="404" customFormat="false" ht="13.2" hidden="false" customHeight="false" outlineLevel="0" collapsed="false">
      <c r="C404" s="72" t="e">
        <f aca="false">OfficeComClient.Application.RowLink(Лист1!$358:$358)</f>
        <v>#NAME?</v>
      </c>
      <c r="S404" s="2" t="n">
        <v>383</v>
      </c>
      <c r="T404" s="2" t="s">
        <v>604</v>
      </c>
      <c r="U404" s="2" t="s">
        <v>362</v>
      </c>
      <c r="V404" s="2" t="s">
        <v>544</v>
      </c>
    </row>
    <row r="405" customFormat="false" ht="13.2" hidden="false" customHeight="false" outlineLevel="0" collapsed="false">
      <c r="C405" s="72" t="e">
        <f aca="false">OfficeComClient.Application.RowLink(Лист1!$359:$359)</f>
        <v>#NAME?</v>
      </c>
      <c r="S405" s="2" t="n">
        <v>384</v>
      </c>
      <c r="T405" s="2" t="s">
        <v>604</v>
      </c>
      <c r="U405" s="2" t="s">
        <v>362</v>
      </c>
      <c r="V405" s="2" t="s">
        <v>545</v>
      </c>
    </row>
    <row r="406" customFormat="false" ht="13.2" hidden="false" customHeight="false" outlineLevel="0" collapsed="false">
      <c r="C406" s="72" t="e">
        <f aca="false">OfficeComClient.Application.RowLink(Лист1!$360:$360)</f>
        <v>#NAME?</v>
      </c>
      <c r="S406" s="2" t="n">
        <v>385</v>
      </c>
      <c r="T406" s="2" t="s">
        <v>604</v>
      </c>
      <c r="U406" s="2" t="s">
        <v>362</v>
      </c>
      <c r="V406" s="2" t="s">
        <v>624</v>
      </c>
    </row>
    <row r="407" customFormat="false" ht="13.2" hidden="false" customHeight="false" outlineLevel="0" collapsed="false">
      <c r="C407" s="72" t="e">
        <f aca="false">OfficeComClient.Application.RowLink(Лист1!$367:$367)</f>
        <v>#NAME?</v>
      </c>
      <c r="S407" s="2" t="n">
        <v>390</v>
      </c>
      <c r="T407" s="2" t="s">
        <v>604</v>
      </c>
      <c r="U407" s="2" t="s">
        <v>362</v>
      </c>
      <c r="V407" s="2" t="s">
        <v>625</v>
      </c>
    </row>
    <row r="408" customFormat="false" ht="13.2" hidden="false" customHeight="false" outlineLevel="0" collapsed="false">
      <c r="C408" s="72" t="e">
        <f aca="false">OfficeComClient.Application.RowLink(Лист1!$368:$368)</f>
        <v>#NAME?</v>
      </c>
      <c r="S408" s="2" t="n">
        <v>391</v>
      </c>
      <c r="T408" s="2" t="s">
        <v>604</v>
      </c>
      <c r="U408" s="2" t="s">
        <v>362</v>
      </c>
      <c r="V408" s="2" t="s">
        <v>625</v>
      </c>
      <c r="W408" s="2" t="s">
        <v>489</v>
      </c>
    </row>
    <row r="409" customFormat="false" ht="13.2" hidden="false" customHeight="false" outlineLevel="0" collapsed="false">
      <c r="C409" s="72" t="e">
        <f aca="false">OfficeComClient.Application.RowLink(#REF!)</f>
        <v>#NAME?</v>
      </c>
      <c r="S409" s="2" t="n">
        <v>388</v>
      </c>
      <c r="T409" s="2" t="s">
        <v>604</v>
      </c>
      <c r="U409" s="2" t="s">
        <v>362</v>
      </c>
      <c r="V409" s="2" t="s">
        <v>626</v>
      </c>
    </row>
    <row r="410" customFormat="false" ht="13.2" hidden="false" customHeight="false" outlineLevel="0" collapsed="false">
      <c r="C410" s="72" t="e">
        <f aca="false">OfficeComClient.Application.RowLink(Лист1!$366:$366)</f>
        <v>#NAME?</v>
      </c>
      <c r="S410" s="2" t="n">
        <v>389</v>
      </c>
      <c r="T410" s="2" t="s">
        <v>604</v>
      </c>
      <c r="U410" s="2" t="s">
        <v>362</v>
      </c>
      <c r="V410" s="2" t="s">
        <v>626</v>
      </c>
      <c r="W410" s="2" t="s">
        <v>486</v>
      </c>
    </row>
    <row r="411" customFormat="false" ht="13.2" hidden="false" customHeight="false" outlineLevel="0" collapsed="false">
      <c r="C411" s="72" t="e">
        <f aca="false">OfficeComClient.Application.RowLink(Лист1!$361:$361)</f>
        <v>#NAME?</v>
      </c>
      <c r="S411" s="2" t="n">
        <v>386</v>
      </c>
      <c r="T411" s="2" t="s">
        <v>604</v>
      </c>
      <c r="U411" s="2" t="s">
        <v>362</v>
      </c>
      <c r="V411" s="2" t="s">
        <v>627</v>
      </c>
    </row>
    <row r="412" customFormat="false" ht="13.2" hidden="false" customHeight="false" outlineLevel="0" collapsed="false">
      <c r="C412" s="72" t="e">
        <f aca="false">OfficeComClient.Application.RowLink(Лист1!$362:$362)</f>
        <v>#NAME?</v>
      </c>
      <c r="S412" s="2" t="n">
        <v>387</v>
      </c>
      <c r="T412" s="2" t="s">
        <v>604</v>
      </c>
      <c r="U412" s="2" t="s">
        <v>362</v>
      </c>
      <c r="V412" s="2" t="s">
        <v>627</v>
      </c>
      <c r="W412" s="2" t="s">
        <v>486</v>
      </c>
    </row>
    <row r="413" customFormat="false" ht="13.2" hidden="false" customHeight="false" outlineLevel="0" collapsed="false">
      <c r="C413" s="72" t="e">
        <f aca="false">OfficeComClient.Application.RowLink(Лист1!$369:$369)</f>
        <v>#NAME?</v>
      </c>
      <c r="S413" s="2" t="n">
        <v>392</v>
      </c>
      <c r="T413" s="2" t="s">
        <v>604</v>
      </c>
      <c r="U413" s="2" t="s">
        <v>362</v>
      </c>
      <c r="V413" s="2" t="s">
        <v>628</v>
      </c>
    </row>
    <row r="414" customFormat="false" ht="13.2" hidden="false" customHeight="false" outlineLevel="0" collapsed="false">
      <c r="C414" s="72" t="e">
        <f aca="false">OfficeComClient.Application.RowLink(Лист1!$370:$370)</f>
        <v>#NAME?</v>
      </c>
      <c r="S414" s="2" t="n">
        <v>393</v>
      </c>
      <c r="T414" s="2" t="s">
        <v>604</v>
      </c>
      <c r="U414" s="2" t="s">
        <v>362</v>
      </c>
      <c r="V414" s="2" t="s">
        <v>629</v>
      </c>
    </row>
    <row r="415" customFormat="false" ht="13.2" hidden="false" customHeight="false" outlineLevel="0" collapsed="false">
      <c r="C415" s="72" t="e">
        <f aca="false">OfficeComClient.Application.RowLink(Лист1!$371:$371)</f>
        <v>#NAME?</v>
      </c>
      <c r="S415" s="2" t="n">
        <v>394</v>
      </c>
      <c r="T415" s="2" t="s">
        <v>604</v>
      </c>
      <c r="U415" s="2" t="s">
        <v>362</v>
      </c>
      <c r="V415" s="2" t="s">
        <v>629</v>
      </c>
      <c r="W415" s="2" t="s">
        <v>489</v>
      </c>
    </row>
    <row r="416" customFormat="false" ht="13.2" hidden="false" customHeight="false" outlineLevel="0" collapsed="false">
      <c r="C416" s="72" t="e">
        <f aca="false">OfficeComClient.Application.RowLink(Лист1!$372:$372)</f>
        <v>#NAME?</v>
      </c>
      <c r="S416" s="2" t="n">
        <v>395</v>
      </c>
      <c r="T416" s="2" t="s">
        <v>604</v>
      </c>
      <c r="U416" s="2" t="s">
        <v>630</v>
      </c>
    </row>
    <row r="417" customFormat="false" ht="13.2" hidden="false" customHeight="false" outlineLevel="0" collapsed="false">
      <c r="C417" s="72" t="e">
        <f aca="false">OfficeComClient.Application.RowLink(Лист1!$373:$373)</f>
        <v>#NAME?</v>
      </c>
      <c r="S417" s="2" t="n">
        <v>396</v>
      </c>
      <c r="T417" s="2" t="s">
        <v>604</v>
      </c>
      <c r="U417" s="2" t="s">
        <v>630</v>
      </c>
      <c r="V417" s="2" t="s">
        <v>544</v>
      </c>
    </row>
    <row r="418" customFormat="false" ht="13.2" hidden="false" customHeight="false" outlineLevel="0" collapsed="false">
      <c r="C418" s="72" t="e">
        <f aca="false">OfficeComClient.Application.RowLink(Лист1!$374:$374)</f>
        <v>#NAME?</v>
      </c>
      <c r="S418" s="2" t="n">
        <v>397</v>
      </c>
      <c r="T418" s="2" t="s">
        <v>604</v>
      </c>
      <c r="U418" s="2" t="s">
        <v>630</v>
      </c>
      <c r="V418" s="2" t="s">
        <v>545</v>
      </c>
    </row>
    <row r="419" customFormat="false" ht="13.2" hidden="false" customHeight="false" outlineLevel="0" collapsed="false">
      <c r="C419" s="72" t="e">
        <f aca="false">OfficeComClient.Application.RowLink(Лист1!$375:$375)</f>
        <v>#NAME?</v>
      </c>
      <c r="S419" s="2" t="n">
        <v>398</v>
      </c>
      <c r="T419" s="2" t="s">
        <v>604</v>
      </c>
      <c r="U419" s="2" t="s">
        <v>630</v>
      </c>
      <c r="V419" s="2" t="s">
        <v>546</v>
      </c>
    </row>
    <row r="420" customFormat="false" ht="13.2" hidden="false" customHeight="false" outlineLevel="0" collapsed="false">
      <c r="C420" s="72" t="e">
        <f aca="false">OfficeComClient.Application.RowLink(Лист1!$377:$377)</f>
        <v>#NAME?</v>
      </c>
      <c r="S420" s="2" t="n">
        <v>399</v>
      </c>
      <c r="T420" s="2" t="s">
        <v>604</v>
      </c>
      <c r="U420" s="2" t="s">
        <v>630</v>
      </c>
      <c r="V420" s="2" t="s">
        <v>546</v>
      </c>
      <c r="W420" s="2" t="s">
        <v>489</v>
      </c>
    </row>
    <row r="421" customFormat="false" ht="13.2" hidden="false" customHeight="false" outlineLevel="0" collapsed="false">
      <c r="C421" s="72" t="e">
        <f aca="false">OfficeComClient.Application.RowLink(Лист1!$378:$378)</f>
        <v>#NAME?</v>
      </c>
      <c r="S421" s="2" t="n">
        <v>400</v>
      </c>
      <c r="T421" s="2" t="s">
        <v>604</v>
      </c>
      <c r="U421" s="2" t="s">
        <v>83</v>
      </c>
    </row>
    <row r="422" customFormat="false" ht="13.2" hidden="false" customHeight="false" outlineLevel="0" collapsed="false">
      <c r="C422" s="72" t="e">
        <f aca="false">OfficeComClient.Application.RowLink(Лист1!$379:$379)</f>
        <v>#NAME?</v>
      </c>
      <c r="S422" s="2" t="n">
        <v>401</v>
      </c>
      <c r="T422" s="2" t="s">
        <v>604</v>
      </c>
      <c r="U422" s="2" t="s">
        <v>384</v>
      </c>
    </row>
    <row r="423" customFormat="false" ht="13.2" hidden="false" customHeight="false" outlineLevel="0" collapsed="false">
      <c r="C423" s="72" t="e">
        <f aca="false">OfficeComClient.Application.RowLink(Лист1!$380:$380)</f>
        <v>#NAME?</v>
      </c>
      <c r="S423" s="2" t="n">
        <v>402</v>
      </c>
      <c r="T423" s="2" t="s">
        <v>604</v>
      </c>
      <c r="U423" s="2" t="s">
        <v>384</v>
      </c>
      <c r="V423" s="2" t="s">
        <v>608</v>
      </c>
    </row>
    <row r="424" customFormat="false" ht="13.2" hidden="false" customHeight="false" outlineLevel="0" collapsed="false">
      <c r="C424" s="72" t="e">
        <f aca="false">OfficeComClient.Application.RowLink(#REF!)</f>
        <v>#NAME?</v>
      </c>
      <c r="S424" s="2" t="n">
        <v>412</v>
      </c>
      <c r="T424" s="2" t="s">
        <v>604</v>
      </c>
      <c r="U424" s="2" t="s">
        <v>384</v>
      </c>
      <c r="V424" s="2" t="s">
        <v>631</v>
      </c>
    </row>
    <row r="425" customFormat="false" ht="13.2" hidden="false" customHeight="false" outlineLevel="0" collapsed="false">
      <c r="C425" s="72" t="e">
        <f aca="false">OfficeComClient.Application.RowLink(#REF!)</f>
        <v>#NAME?</v>
      </c>
      <c r="S425" s="2" t="n">
        <v>413</v>
      </c>
      <c r="T425" s="2" t="s">
        <v>604</v>
      </c>
      <c r="U425" s="2" t="s">
        <v>384</v>
      </c>
      <c r="V425" s="2" t="s">
        <v>631</v>
      </c>
      <c r="W425" s="2" t="s">
        <v>505</v>
      </c>
    </row>
    <row r="426" customFormat="false" ht="13.2" hidden="false" customHeight="false" outlineLevel="0" collapsed="false">
      <c r="C426" s="72" t="e">
        <f aca="false">OfficeComClient.Application.RowLink(#REF!)</f>
        <v>#NAME?</v>
      </c>
      <c r="S426" s="2" t="n">
        <v>410</v>
      </c>
      <c r="T426" s="2" t="s">
        <v>604</v>
      </c>
      <c r="U426" s="2" t="s">
        <v>384</v>
      </c>
      <c r="V426" s="2" t="s">
        <v>632</v>
      </c>
    </row>
    <row r="427" customFormat="false" ht="13.2" hidden="false" customHeight="false" outlineLevel="0" collapsed="false">
      <c r="C427" s="72" t="e">
        <f aca="false">OfficeComClient.Application.RowLink(#REF!)</f>
        <v>#NAME?</v>
      </c>
      <c r="S427" s="2" t="n">
        <v>411</v>
      </c>
      <c r="T427" s="2" t="s">
        <v>604</v>
      </c>
      <c r="U427" s="2" t="s">
        <v>384</v>
      </c>
      <c r="V427" s="2" t="s">
        <v>632</v>
      </c>
      <c r="W427" s="2" t="s">
        <v>505</v>
      </c>
    </row>
    <row r="428" customFormat="false" ht="13.2" hidden="false" customHeight="false" outlineLevel="0" collapsed="false">
      <c r="C428" s="72" t="e">
        <f aca="false">OfficeComClient.Application.RowLink(Лист1!$386:$386)</f>
        <v>#NAME?</v>
      </c>
      <c r="S428" s="2" t="n">
        <v>408</v>
      </c>
      <c r="T428" s="2" t="s">
        <v>604</v>
      </c>
      <c r="U428" s="2" t="s">
        <v>384</v>
      </c>
      <c r="V428" s="2" t="s">
        <v>633</v>
      </c>
    </row>
    <row r="429" customFormat="false" ht="13.2" hidden="false" customHeight="false" outlineLevel="0" collapsed="false">
      <c r="C429" s="72" t="e">
        <f aca="false">OfficeComClient.Application.RowLink(#REF!)</f>
        <v>#NAME?</v>
      </c>
      <c r="S429" s="2" t="n">
        <v>409</v>
      </c>
      <c r="T429" s="2" t="s">
        <v>604</v>
      </c>
      <c r="U429" s="2" t="s">
        <v>384</v>
      </c>
      <c r="V429" s="2" t="s">
        <v>633</v>
      </c>
      <c r="W429" s="2" t="s">
        <v>505</v>
      </c>
    </row>
    <row r="430" customFormat="false" ht="13.2" hidden="false" customHeight="false" outlineLevel="0" collapsed="false">
      <c r="C430" s="72" t="e">
        <f aca="false">OfficeComClient.Application.RowLink(Лист1!$381:$381)</f>
        <v>#NAME?</v>
      </c>
      <c r="S430" s="2" t="n">
        <v>403</v>
      </c>
      <c r="T430" s="2" t="s">
        <v>604</v>
      </c>
      <c r="U430" s="2" t="s">
        <v>384</v>
      </c>
      <c r="V430" s="2" t="s">
        <v>609</v>
      </c>
    </row>
    <row r="431" customFormat="false" ht="13.2" hidden="false" customHeight="false" outlineLevel="0" collapsed="false">
      <c r="C431" s="72" t="e">
        <f aca="false">OfficeComClient.Application.RowLink(Лист1!$384:$384)</f>
        <v>#NAME?</v>
      </c>
      <c r="S431" s="2" t="n">
        <v>406</v>
      </c>
      <c r="T431" s="2" t="s">
        <v>604</v>
      </c>
      <c r="U431" s="2" t="s">
        <v>384</v>
      </c>
      <c r="V431" s="2" t="s">
        <v>634</v>
      </c>
    </row>
    <row r="432" customFormat="false" ht="13.2" hidden="false" customHeight="false" outlineLevel="0" collapsed="false">
      <c r="C432" s="72" t="e">
        <f aca="false">OfficeComClient.Application.RowLink(Лист1!$385:$385)</f>
        <v>#NAME?</v>
      </c>
      <c r="S432" s="2" t="n">
        <v>407</v>
      </c>
      <c r="T432" s="2" t="s">
        <v>604</v>
      </c>
      <c r="U432" s="2" t="s">
        <v>384</v>
      </c>
      <c r="V432" s="2" t="s">
        <v>634</v>
      </c>
      <c r="W432" s="2" t="s">
        <v>489</v>
      </c>
    </row>
    <row r="433" customFormat="false" ht="13.2" hidden="false" customHeight="false" outlineLevel="0" collapsed="false">
      <c r="C433" s="72" t="e">
        <f aca="false">OfficeComClient.Application.RowLink(Лист1!$382:$382)</f>
        <v>#NAME?</v>
      </c>
      <c r="S433" s="2" t="n">
        <v>404</v>
      </c>
      <c r="T433" s="2" t="s">
        <v>604</v>
      </c>
      <c r="U433" s="2" t="s">
        <v>384</v>
      </c>
      <c r="V433" s="2" t="s">
        <v>635</v>
      </c>
    </row>
    <row r="434" customFormat="false" ht="13.2" hidden="false" customHeight="false" outlineLevel="0" collapsed="false">
      <c r="C434" s="72" t="e">
        <f aca="false">OfficeComClient.Application.RowLink(Лист1!$383:$383)</f>
        <v>#NAME?</v>
      </c>
      <c r="S434" s="2" t="n">
        <v>405</v>
      </c>
      <c r="T434" s="2" t="s">
        <v>604</v>
      </c>
      <c r="U434" s="2" t="s">
        <v>384</v>
      </c>
      <c r="V434" s="2" t="s">
        <v>635</v>
      </c>
      <c r="W434" s="2" t="s">
        <v>489</v>
      </c>
    </row>
    <row r="435" customFormat="false" ht="13.2" hidden="false" customHeight="false" outlineLevel="0" collapsed="false">
      <c r="C435" s="72" t="e">
        <f aca="false">OfficeComClient.Application.RowLink(Лист1!$392:$392)</f>
        <v>#NAME?</v>
      </c>
      <c r="S435" s="2" t="n">
        <v>414</v>
      </c>
      <c r="T435" s="2" t="s">
        <v>604</v>
      </c>
      <c r="U435" s="2" t="s">
        <v>393</v>
      </c>
    </row>
    <row r="436" customFormat="false" ht="13.2" hidden="false" customHeight="false" outlineLevel="0" collapsed="false">
      <c r="C436" s="72" t="e">
        <f aca="false">OfficeComClient.Application.RowLink(#REF!)</f>
        <v>#NAME?</v>
      </c>
      <c r="S436" s="2" t="n">
        <v>415</v>
      </c>
      <c r="T436" s="2" t="s">
        <v>604</v>
      </c>
      <c r="U436" s="2" t="s">
        <v>393</v>
      </c>
      <c r="V436" s="2" t="s">
        <v>636</v>
      </c>
    </row>
    <row r="437" customFormat="false" ht="13.2" hidden="false" customHeight="false" outlineLevel="0" collapsed="false">
      <c r="C437" s="72" t="e">
        <f aca="false">OfficeComClient.Application.RowLink(#REF!)</f>
        <v>#NAME?</v>
      </c>
      <c r="S437" s="2" t="n">
        <v>416</v>
      </c>
      <c r="T437" s="2" t="s">
        <v>604</v>
      </c>
      <c r="U437" s="2" t="s">
        <v>393</v>
      </c>
      <c r="V437" s="2" t="s">
        <v>637</v>
      </c>
    </row>
    <row r="438" customFormat="false" ht="13.2" hidden="false" customHeight="false" outlineLevel="0" collapsed="false">
      <c r="C438" s="72" t="e">
        <f aca="false">OfficeComClient.Application.RowLink(#REF!)</f>
        <v>#NAME?</v>
      </c>
      <c r="S438" s="2" t="n">
        <v>417</v>
      </c>
      <c r="T438" s="2" t="s">
        <v>604</v>
      </c>
      <c r="U438" s="2" t="s">
        <v>393</v>
      </c>
      <c r="V438" s="2" t="s">
        <v>638</v>
      </c>
    </row>
    <row r="439" customFormat="false" ht="13.2" hidden="false" customHeight="false" outlineLevel="0" collapsed="false">
      <c r="C439" s="72" t="e">
        <f aca="false">OfficeComClient.Application.RowLink(#REF!)</f>
        <v>#NAME?</v>
      </c>
      <c r="S439" s="2" t="n">
        <v>418</v>
      </c>
      <c r="T439" s="2" t="s">
        <v>604</v>
      </c>
      <c r="U439" s="2" t="s">
        <v>393</v>
      </c>
      <c r="V439" s="2" t="s">
        <v>639</v>
      </c>
    </row>
    <row r="440" customFormat="false" ht="13.2" hidden="false" customHeight="false" outlineLevel="0" collapsed="false">
      <c r="C440" s="72" t="e">
        <f aca="false">OfficeComClient.Application.RowLink(Лист1!$394:$394)</f>
        <v>#NAME?</v>
      </c>
      <c r="S440" s="2" t="n">
        <v>419</v>
      </c>
      <c r="T440" s="2" t="s">
        <v>604</v>
      </c>
      <c r="U440" s="2" t="s">
        <v>393</v>
      </c>
      <c r="V440" s="2" t="s">
        <v>639</v>
      </c>
      <c r="W440" s="2" t="s">
        <v>505</v>
      </c>
    </row>
    <row r="441" customFormat="false" ht="13.2" hidden="false" customHeight="false" outlineLevel="0" collapsed="false">
      <c r="C441" s="72" t="e">
        <f aca="false">OfficeComClient.Application.RowLink(#REF!)</f>
        <v>#NAME?</v>
      </c>
      <c r="S441" s="2" t="n">
        <v>420</v>
      </c>
      <c r="T441" s="2" t="s">
        <v>604</v>
      </c>
      <c r="U441" s="2" t="s">
        <v>400</v>
      </c>
    </row>
    <row r="442" customFormat="false" ht="13.2" hidden="false" customHeight="false" outlineLevel="0" collapsed="false">
      <c r="C442" s="72" t="e">
        <f aca="false">OfficeComClient.Application.RowLink(#REF!)</f>
        <v>#NAME?</v>
      </c>
      <c r="S442" s="2" t="n">
        <v>421</v>
      </c>
      <c r="T442" s="2" t="s">
        <v>604</v>
      </c>
      <c r="U442" s="2" t="s">
        <v>400</v>
      </c>
      <c r="V442" s="2" t="s">
        <v>636</v>
      </c>
    </row>
    <row r="443" customFormat="false" ht="13.2" hidden="false" customHeight="false" outlineLevel="0" collapsed="false">
      <c r="C443" s="72" t="e">
        <f aca="false">OfficeComClient.Application.RowLink(Лист1!$400:$400)</f>
        <v>#NAME?</v>
      </c>
      <c r="S443" s="2" t="n">
        <v>422</v>
      </c>
      <c r="T443" s="2" t="s">
        <v>604</v>
      </c>
      <c r="U443" s="2" t="s">
        <v>400</v>
      </c>
      <c r="V443" s="2" t="s">
        <v>640</v>
      </c>
    </row>
    <row r="444" customFormat="false" ht="13.2" hidden="false" customHeight="false" outlineLevel="0" collapsed="false">
      <c r="C444" s="72" t="e">
        <f aca="false">OfficeComClient.Application.RowLink(Лист1!$401:$401)</f>
        <v>#NAME?</v>
      </c>
      <c r="S444" s="2" t="n">
        <v>423</v>
      </c>
      <c r="T444" s="2" t="s">
        <v>604</v>
      </c>
      <c r="U444" s="2" t="s">
        <v>400</v>
      </c>
      <c r="V444" s="2" t="s">
        <v>641</v>
      </c>
    </row>
    <row r="445" customFormat="false" ht="13.2" hidden="false" customHeight="false" outlineLevel="0" collapsed="false">
      <c r="C445" s="72" t="e">
        <f aca="false">OfficeComClient.Application.RowLink(Лист1!$402:$402)</f>
        <v>#NAME?</v>
      </c>
      <c r="S445" s="2" t="n">
        <v>424</v>
      </c>
      <c r="T445" s="2" t="s">
        <v>604</v>
      </c>
      <c r="U445" s="2" t="s">
        <v>400</v>
      </c>
      <c r="V445" s="2" t="s">
        <v>641</v>
      </c>
      <c r="W445" s="2" t="s">
        <v>489</v>
      </c>
    </row>
    <row r="446" customFormat="false" ht="13.2" hidden="false" customHeight="false" outlineLevel="0" collapsed="false">
      <c r="C446" s="72" t="e">
        <f aca="false">OfficeComClient.Application.RowLink(Лист1!$403:$403)</f>
        <v>#NAME?</v>
      </c>
      <c r="S446" s="2" t="n">
        <v>425</v>
      </c>
      <c r="T446" s="2" t="s">
        <v>604</v>
      </c>
      <c r="U446" s="2" t="s">
        <v>400</v>
      </c>
      <c r="V446" s="2" t="s">
        <v>642</v>
      </c>
    </row>
    <row r="447" customFormat="false" ht="13.2" hidden="false" customHeight="false" outlineLevel="0" collapsed="false">
      <c r="C447" s="72" t="e">
        <f aca="false">OfficeComClient.Application.RowLink(Лист1!$404:$404)</f>
        <v>#NAME?</v>
      </c>
      <c r="S447" s="2" t="n">
        <v>426</v>
      </c>
      <c r="T447" s="2" t="s">
        <v>604</v>
      </c>
      <c r="U447" s="2" t="s">
        <v>400</v>
      </c>
      <c r="V447" s="2" t="s">
        <v>642</v>
      </c>
      <c r="W447" s="2" t="s">
        <v>489</v>
      </c>
    </row>
    <row r="448" customFormat="false" ht="13.2" hidden="false" customHeight="false" outlineLevel="0" collapsed="false">
      <c r="C448" s="72" t="e">
        <f aca="false">OfficeComClient.Application.RowLink(Лист1!$405:$405)</f>
        <v>#NAME?</v>
      </c>
      <c r="S448" s="2" t="n">
        <v>427</v>
      </c>
      <c r="T448" s="2" t="s">
        <v>604</v>
      </c>
      <c r="U448" s="2" t="s">
        <v>643</v>
      </c>
    </row>
    <row r="449" customFormat="false" ht="13.2" hidden="false" customHeight="false" outlineLevel="0" collapsed="false">
      <c r="C449" s="72" t="e">
        <f aca="false">OfficeComClient.Application.RowLink(Лист1!$406:$406)</f>
        <v>#NAME?</v>
      </c>
      <c r="S449" s="2" t="n">
        <v>428</v>
      </c>
      <c r="T449" s="2" t="s">
        <v>604</v>
      </c>
      <c r="U449" s="2" t="s">
        <v>643</v>
      </c>
      <c r="V449" s="2" t="s">
        <v>644</v>
      </c>
    </row>
    <row r="450" customFormat="false" ht="13.2" hidden="false" customHeight="false" outlineLevel="0" collapsed="false">
      <c r="C450" s="72" t="e">
        <f aca="false">OfficeComClient.Application.RowLink(Лист1!$407:$407)</f>
        <v>#NAME?</v>
      </c>
      <c r="S450" s="2" t="n">
        <v>429</v>
      </c>
      <c r="T450" s="2" t="s">
        <v>604</v>
      </c>
      <c r="U450" s="2" t="s">
        <v>643</v>
      </c>
      <c r="V450" s="2" t="s">
        <v>645</v>
      </c>
    </row>
    <row r="451" customFormat="false" ht="13.2" hidden="false" customHeight="false" outlineLevel="0" collapsed="false">
      <c r="C451" s="72" t="e">
        <f aca="false">OfficeComClient.Application.RowLink(Лист1!$411:$411)</f>
        <v>#NAME?</v>
      </c>
      <c r="S451" s="2" t="n">
        <v>430</v>
      </c>
      <c r="T451" s="2" t="s">
        <v>604</v>
      </c>
      <c r="U451" s="2" t="s">
        <v>643</v>
      </c>
      <c r="V451" s="2" t="s">
        <v>646</v>
      </c>
    </row>
    <row r="452" customFormat="false" ht="13.2" hidden="false" customHeight="false" outlineLevel="0" collapsed="false">
      <c r="C452" s="72" t="e">
        <f aca="false">OfficeComClient.Application.RowLink(Лист1!$412:$412)</f>
        <v>#NAME?</v>
      </c>
      <c r="S452" s="2" t="n">
        <v>431</v>
      </c>
      <c r="T452" s="2" t="s">
        <v>604</v>
      </c>
      <c r="U452" s="2" t="s">
        <v>643</v>
      </c>
      <c r="V452" s="2" t="s">
        <v>646</v>
      </c>
      <c r="W452" s="2" t="s">
        <v>489</v>
      </c>
    </row>
    <row r="453" customFormat="false" ht="13.2" hidden="false" customHeight="false" outlineLevel="0" collapsed="false">
      <c r="C453" s="72" t="e">
        <f aca="false">OfficeComClient.Application.RowLink(Лист1!$413:$413)</f>
        <v>#NAME?</v>
      </c>
      <c r="S453" s="2" t="n">
        <v>432</v>
      </c>
      <c r="T453" s="2" t="s">
        <v>604</v>
      </c>
      <c r="U453" s="2" t="s">
        <v>69</v>
      </c>
    </row>
    <row r="454" customFormat="false" ht="13.2" hidden="false" customHeight="false" outlineLevel="0" collapsed="false">
      <c r="C454" s="72" t="e">
        <f aca="false">OfficeComClient.Application.RowLink(Лист1!$414:$414)</f>
        <v>#NAME?</v>
      </c>
      <c r="S454" s="2" t="n">
        <v>433</v>
      </c>
      <c r="T454" s="2" t="s">
        <v>604</v>
      </c>
      <c r="U454" s="2" t="s">
        <v>415</v>
      </c>
    </row>
    <row r="455" customFormat="false" ht="13.2" hidden="false" customHeight="false" outlineLevel="0" collapsed="false">
      <c r="C455" s="72" t="e">
        <f aca="false">OfficeComClient.Application.RowLink(Лист1!$415:$415)</f>
        <v>#NAME?</v>
      </c>
      <c r="S455" s="2" t="n">
        <v>434</v>
      </c>
      <c r="T455" s="2" t="s">
        <v>604</v>
      </c>
      <c r="U455" s="2" t="s">
        <v>415</v>
      </c>
      <c r="V455" s="2" t="s">
        <v>517</v>
      </c>
    </row>
    <row r="456" customFormat="false" ht="13.2" hidden="false" customHeight="false" outlineLevel="0" collapsed="false">
      <c r="C456" s="72" t="e">
        <f aca="false">OfficeComClient.Application.RowLink(Лист1!$416:$416)</f>
        <v>#NAME?</v>
      </c>
      <c r="S456" s="2" t="n">
        <v>435</v>
      </c>
      <c r="T456" s="2" t="s">
        <v>604</v>
      </c>
      <c r="U456" s="2" t="s">
        <v>415</v>
      </c>
      <c r="V456" s="2" t="s">
        <v>518</v>
      </c>
    </row>
    <row r="457" customFormat="false" ht="13.2" hidden="false" customHeight="false" outlineLevel="0" collapsed="false">
      <c r="C457" s="72" t="e">
        <f aca="false">OfficeComClient.Application.RowLink(Лист1!$417:$417)</f>
        <v>#NAME?</v>
      </c>
      <c r="S457" s="2" t="n">
        <v>436</v>
      </c>
      <c r="T457" s="2" t="s">
        <v>604</v>
      </c>
      <c r="U457" s="2" t="s">
        <v>415</v>
      </c>
      <c r="V457" s="2" t="s">
        <v>519</v>
      </c>
    </row>
    <row r="458" customFormat="false" ht="13.2" hidden="false" customHeight="false" outlineLevel="0" collapsed="false">
      <c r="C458" s="72" t="e">
        <f aca="false">OfficeComClient.Application.RowLink(Лист1!$418:$418)</f>
        <v>#NAME?</v>
      </c>
      <c r="S458" s="2" t="n">
        <v>437</v>
      </c>
      <c r="T458" s="2" t="s">
        <v>604</v>
      </c>
      <c r="U458" s="2" t="s">
        <v>415</v>
      </c>
      <c r="V458" s="2" t="s">
        <v>519</v>
      </c>
      <c r="W458" s="2" t="s">
        <v>489</v>
      </c>
    </row>
    <row r="459" customFormat="false" ht="13.2" hidden="false" customHeight="false" outlineLevel="0" collapsed="false">
      <c r="C459" s="72" t="e">
        <f aca="false">OfficeComClient.Application.RowLink(Лист1!$419:$419)</f>
        <v>#NAME?</v>
      </c>
      <c r="S459" s="2" t="n">
        <v>438</v>
      </c>
      <c r="T459" s="2" t="s">
        <v>604</v>
      </c>
      <c r="U459" s="2" t="s">
        <v>97</v>
      </c>
    </row>
    <row r="460" customFormat="false" ht="13.2" hidden="false" customHeight="false" outlineLevel="0" collapsed="false">
      <c r="C460" s="72" t="e">
        <f aca="false">OfficeComClient.Application.RowLink(Лист1!$420:$420)</f>
        <v>#NAME?</v>
      </c>
      <c r="S460" s="2" t="n">
        <v>439</v>
      </c>
      <c r="T460" s="2" t="s">
        <v>604</v>
      </c>
      <c r="U460" s="2" t="s">
        <v>133</v>
      </c>
    </row>
    <row r="461" customFormat="false" ht="13.2" hidden="false" customHeight="false" outlineLevel="0" collapsed="false">
      <c r="C461" s="72" t="e">
        <f aca="false">OfficeComClient.Application.RowLink(Лист1!$431:$431)</f>
        <v>#NAME?</v>
      </c>
      <c r="S461" s="2" t="n">
        <v>440</v>
      </c>
      <c r="T461" s="2" t="s">
        <v>604</v>
      </c>
      <c r="U461" s="2" t="s">
        <v>133</v>
      </c>
      <c r="V461" s="2" t="s">
        <v>647</v>
      </c>
    </row>
    <row r="462" customFormat="false" ht="13.2" hidden="false" customHeight="false" outlineLevel="0" collapsed="false">
      <c r="C462" s="72" t="e">
        <f aca="false">OfficeComClient.Application.RowLink(Лист1!$432:$432)</f>
        <v>#NAME?</v>
      </c>
      <c r="S462" s="2" t="n">
        <v>441</v>
      </c>
      <c r="T462" s="2" t="s">
        <v>604</v>
      </c>
      <c r="U462" s="2" t="s">
        <v>133</v>
      </c>
      <c r="V462" s="2" t="s">
        <v>648</v>
      </c>
    </row>
    <row r="463" customFormat="false" ht="13.2" hidden="false" customHeight="false" outlineLevel="0" collapsed="false">
      <c r="C463" s="72" t="e">
        <f aca="false">OfficeComClient.Application.RowLink(Лист1!$433:$433)</f>
        <v>#NAME?</v>
      </c>
      <c r="S463" s="2" t="n">
        <v>442</v>
      </c>
      <c r="T463" s="2" t="s">
        <v>604</v>
      </c>
      <c r="U463" s="2" t="s">
        <v>133</v>
      </c>
      <c r="V463" s="2" t="s">
        <v>649</v>
      </c>
    </row>
    <row r="464" customFormat="false" ht="13.2" hidden="false" customHeight="false" outlineLevel="0" collapsed="false">
      <c r="C464" s="72" t="e">
        <f aca="false">OfficeComClient.Application.RowLink(Лист1!$436:$436)</f>
        <v>#NAME?</v>
      </c>
      <c r="S464" s="2" t="n">
        <v>445</v>
      </c>
      <c r="T464" s="2" t="s">
        <v>604</v>
      </c>
      <c r="U464" s="2" t="s">
        <v>133</v>
      </c>
      <c r="V464" s="2" t="s">
        <v>650</v>
      </c>
    </row>
    <row r="465" customFormat="false" ht="13.2" hidden="false" customHeight="false" outlineLevel="0" collapsed="false">
      <c r="C465" s="72" t="e">
        <f aca="false">OfficeComClient.Application.RowLink(#REF!)</f>
        <v>#NAME?</v>
      </c>
      <c r="S465" s="2" t="n">
        <v>446</v>
      </c>
      <c r="T465" s="2" t="s">
        <v>604</v>
      </c>
      <c r="U465" s="2" t="s">
        <v>133</v>
      </c>
      <c r="V465" s="2" t="s">
        <v>650</v>
      </c>
      <c r="W465" s="2" t="s">
        <v>489</v>
      </c>
    </row>
    <row r="466" customFormat="false" ht="13.2" hidden="false" customHeight="false" outlineLevel="0" collapsed="false">
      <c r="C466" s="72" t="e">
        <f aca="false">OfficeComClient.Application.RowLink(Лист1!$434:$434)</f>
        <v>#NAME?</v>
      </c>
      <c r="S466" s="2" t="n">
        <v>443</v>
      </c>
      <c r="T466" s="2" t="s">
        <v>604</v>
      </c>
      <c r="U466" s="2" t="s">
        <v>133</v>
      </c>
      <c r="V466" s="2" t="s">
        <v>651</v>
      </c>
    </row>
    <row r="467" customFormat="false" ht="13.2" hidden="false" customHeight="false" outlineLevel="0" collapsed="false">
      <c r="C467" s="72" t="e">
        <f aca="false">OfficeComClient.Application.RowLink(Лист1!$435:$435)</f>
        <v>#NAME?</v>
      </c>
      <c r="S467" s="2" t="n">
        <v>444</v>
      </c>
      <c r="T467" s="2" t="s">
        <v>604</v>
      </c>
      <c r="U467" s="2" t="s">
        <v>133</v>
      </c>
      <c r="V467" s="2" t="s">
        <v>651</v>
      </c>
      <c r="W467" s="2" t="s">
        <v>489</v>
      </c>
    </row>
    <row r="468" customFormat="false" ht="13.2" hidden="false" customHeight="false" outlineLevel="0" collapsed="false">
      <c r="C468" s="72" t="e">
        <f aca="false">OfficeComClient.Application.RowLink(#REF!)</f>
        <v>#NAME?</v>
      </c>
      <c r="S468" s="2" t="n">
        <v>447</v>
      </c>
      <c r="T468" s="2" t="s">
        <v>604</v>
      </c>
      <c r="U468" s="2" t="s">
        <v>522</v>
      </c>
    </row>
    <row r="469" customFormat="false" ht="13.2" hidden="false" customHeight="false" outlineLevel="0" collapsed="false">
      <c r="C469" s="72" t="e">
        <f aca="false">OfficeComClient.Application.RowLink(#REF!)</f>
        <v>#NAME?</v>
      </c>
      <c r="S469" s="2" t="n">
        <v>448</v>
      </c>
      <c r="T469" s="2" t="s">
        <v>604</v>
      </c>
      <c r="U469" s="2" t="s">
        <v>652</v>
      </c>
    </row>
    <row r="470" customFormat="false" ht="13.2" hidden="false" customHeight="false" outlineLevel="0" collapsed="false">
      <c r="C470" s="72" t="e">
        <f aca="false">OfficeComClient.Application.RowLink(#REF!)</f>
        <v>#NAME?</v>
      </c>
      <c r="S470" s="2" t="n">
        <v>449</v>
      </c>
      <c r="T470" s="2" t="s">
        <v>604</v>
      </c>
      <c r="U470" s="2" t="s">
        <v>652</v>
      </c>
      <c r="V470" s="2" t="s">
        <v>482</v>
      </c>
    </row>
    <row r="471" customFormat="false" ht="13.2" hidden="false" customHeight="false" outlineLevel="0" collapsed="false">
      <c r="C471" s="72" t="e">
        <f aca="false">OfficeComClient.Application.RowLink(#REF!)</f>
        <v>#NAME?</v>
      </c>
      <c r="S471" s="2" t="n">
        <v>450</v>
      </c>
      <c r="T471" s="2" t="s">
        <v>604</v>
      </c>
      <c r="U471" s="2" t="s">
        <v>652</v>
      </c>
      <c r="V471" s="2" t="s">
        <v>653</v>
      </c>
    </row>
    <row r="472" customFormat="false" ht="13.2" hidden="false" customHeight="false" outlineLevel="0" collapsed="false">
      <c r="C472" s="72" t="e">
        <f aca="false">OfficeComClient.Application.RowLink(#REF!)</f>
        <v>#NAME?</v>
      </c>
      <c r="S472" s="2" t="n">
        <v>451</v>
      </c>
      <c r="T472" s="2" t="s">
        <v>604</v>
      </c>
      <c r="U472" s="2" t="s">
        <v>652</v>
      </c>
      <c r="V472" s="2" t="s">
        <v>654</v>
      </c>
    </row>
    <row r="473" customFormat="false" ht="13.2" hidden="false" customHeight="false" outlineLevel="0" collapsed="false">
      <c r="C473" s="72" t="e">
        <f aca="false">OfficeComClient.Application.RowLink(#REF!)</f>
        <v>#NAME?</v>
      </c>
      <c r="S473" s="2" t="n">
        <v>452</v>
      </c>
      <c r="T473" s="2" t="s">
        <v>604</v>
      </c>
      <c r="U473" s="2" t="s">
        <v>652</v>
      </c>
      <c r="V473" s="2" t="s">
        <v>654</v>
      </c>
      <c r="W473" s="2" t="s">
        <v>567</v>
      </c>
    </row>
    <row r="474" customFormat="false" ht="13.2" hidden="false" customHeight="false" outlineLevel="0" collapsed="false">
      <c r="C474" s="72" t="e">
        <f aca="false">OfficeComClient.Application.RowLink(#REF!)</f>
        <v>#NAME?</v>
      </c>
      <c r="S474" s="2" t="n">
        <v>453</v>
      </c>
      <c r="T474" s="2" t="s">
        <v>604</v>
      </c>
      <c r="U474" s="2" t="s">
        <v>565</v>
      </c>
    </row>
    <row r="475" customFormat="false" ht="13.2" hidden="false" customHeight="false" outlineLevel="0" collapsed="false">
      <c r="C475" s="72" t="e">
        <f aca="false">OfficeComClient.Application.RowLink(#REF!)</f>
        <v>#NAME?</v>
      </c>
      <c r="S475" s="2" t="n">
        <v>454</v>
      </c>
      <c r="T475" s="2" t="s">
        <v>604</v>
      </c>
      <c r="U475" s="2" t="s">
        <v>565</v>
      </c>
      <c r="V475" s="2" t="s">
        <v>524</v>
      </c>
    </row>
    <row r="476" customFormat="false" ht="13.2" hidden="false" customHeight="false" outlineLevel="0" collapsed="false">
      <c r="C476" s="72" t="e">
        <f aca="false">OfficeComClient.Application.RowLink(Лист1!$450:$450)</f>
        <v>#NAME?</v>
      </c>
      <c r="S476" s="2" t="n">
        <v>455</v>
      </c>
      <c r="T476" s="2" t="s">
        <v>604</v>
      </c>
      <c r="U476" s="2" t="s">
        <v>565</v>
      </c>
      <c r="V476" s="2" t="s">
        <v>525</v>
      </c>
    </row>
    <row r="477" customFormat="false" ht="13.2" hidden="false" customHeight="false" outlineLevel="0" collapsed="false">
      <c r="C477" s="72" t="e">
        <f aca="false">OfficeComClient.Application.RowLink(Лист1!$451:$451)</f>
        <v>#NAME?</v>
      </c>
      <c r="S477" s="2" t="n">
        <v>456</v>
      </c>
      <c r="T477" s="2" t="s">
        <v>604</v>
      </c>
      <c r="U477" s="2" t="s">
        <v>565</v>
      </c>
      <c r="V477" s="2" t="s">
        <v>655</v>
      </c>
    </row>
    <row r="478" customFormat="false" ht="13.2" hidden="false" customHeight="false" outlineLevel="0" collapsed="false">
      <c r="C478" s="72" t="e">
        <f aca="false">OfficeComClient.Application.RowLink(Лист1!$452:$452)</f>
        <v>#NAME?</v>
      </c>
      <c r="S478" s="2" t="n">
        <v>457</v>
      </c>
      <c r="T478" s="2" t="s">
        <v>604</v>
      </c>
      <c r="U478" s="2" t="s">
        <v>565</v>
      </c>
      <c r="V478" s="2" t="s">
        <v>656</v>
      </c>
    </row>
    <row r="479" customFormat="false" ht="13.2" hidden="false" customHeight="false" outlineLevel="0" collapsed="false">
      <c r="C479" s="72" t="e">
        <f aca="false">OfficeComClient.Application.RowLink(Лист1!$453:$453)</f>
        <v>#NAME?</v>
      </c>
      <c r="S479" s="2" t="n">
        <v>458</v>
      </c>
      <c r="T479" s="2" t="s">
        <v>604</v>
      </c>
      <c r="U479" s="2" t="s">
        <v>565</v>
      </c>
      <c r="V479" s="2" t="s">
        <v>656</v>
      </c>
      <c r="W479" s="2" t="s">
        <v>489</v>
      </c>
    </row>
    <row r="480" customFormat="false" ht="13.2" hidden="false" customHeight="false" outlineLevel="0" collapsed="false">
      <c r="C480" s="72" t="e">
        <f aca="false">OfficeComClient.Application.RowLink(Лист1!$454:$454)</f>
        <v>#NAME?</v>
      </c>
      <c r="S480" s="2" t="n">
        <v>459</v>
      </c>
      <c r="T480" s="2" t="s">
        <v>604</v>
      </c>
      <c r="U480" s="2" t="s">
        <v>565</v>
      </c>
      <c r="V480" s="2" t="s">
        <v>657</v>
      </c>
    </row>
    <row r="481" customFormat="false" ht="13.2" hidden="false" customHeight="false" outlineLevel="0" collapsed="false">
      <c r="C481" s="72" t="e">
        <f aca="false">OfficeComClient.Application.RowLink(Лист1!$455:$455)</f>
        <v>#NAME?</v>
      </c>
      <c r="S481" s="2" t="n">
        <v>460</v>
      </c>
      <c r="T481" s="2" t="s">
        <v>604</v>
      </c>
      <c r="U481" s="2" t="s">
        <v>565</v>
      </c>
      <c r="V481" s="2" t="s">
        <v>658</v>
      </c>
    </row>
    <row r="482" customFormat="false" ht="13.2" hidden="false" customHeight="false" outlineLevel="0" collapsed="false">
      <c r="C482" s="72" t="e">
        <f aca="false">OfficeComClient.Application.RowLink(Лист1!$456:$456)</f>
        <v>#NAME?</v>
      </c>
      <c r="S482" s="2" t="n">
        <v>461</v>
      </c>
      <c r="T482" s="2" t="s">
        <v>604</v>
      </c>
      <c r="U482" s="2" t="s">
        <v>565</v>
      </c>
      <c r="V482" s="2" t="s">
        <v>658</v>
      </c>
      <c r="W482" s="2" t="s">
        <v>659</v>
      </c>
    </row>
    <row r="483" customFormat="false" ht="13.2" hidden="false" customHeight="false" outlineLevel="0" collapsed="false">
      <c r="C483" s="72" t="e">
        <f aca="false">OfficeComClient.Application.RowLink(Лист1!$457:$457)</f>
        <v>#NAME?</v>
      </c>
      <c r="S483" s="2" t="n">
        <v>462</v>
      </c>
      <c r="T483" s="2" t="s">
        <v>604</v>
      </c>
      <c r="U483" s="2" t="s">
        <v>660</v>
      </c>
    </row>
    <row r="484" customFormat="false" ht="13.2" hidden="false" customHeight="false" outlineLevel="0" collapsed="false">
      <c r="C484" s="72" t="e">
        <f aca="false">OfficeComClient.Application.RowLink(Лист1!$458:$458)</f>
        <v>#NAME?</v>
      </c>
      <c r="S484" s="2" t="n">
        <v>463</v>
      </c>
      <c r="T484" s="2" t="s">
        <v>604</v>
      </c>
      <c r="U484" s="2" t="s">
        <v>661</v>
      </c>
    </row>
    <row r="485" customFormat="false" ht="13.2" hidden="false" customHeight="false" outlineLevel="0" collapsed="false">
      <c r="C485" s="72" t="e">
        <f aca="false">OfficeComClient.Application.RowLink(Лист1!$459:$459)</f>
        <v>#NAME?</v>
      </c>
      <c r="S485" s="2" t="n">
        <v>464</v>
      </c>
      <c r="T485" s="2" t="s">
        <v>604</v>
      </c>
      <c r="U485" s="2" t="s">
        <v>661</v>
      </c>
      <c r="V485" s="2" t="s">
        <v>662</v>
      </c>
    </row>
    <row r="486" customFormat="false" ht="13.2" hidden="false" customHeight="false" outlineLevel="0" collapsed="false">
      <c r="C486" s="72" t="e">
        <f aca="false">OfficeComClient.Application.RowLink(Лист1!$460:$460)</f>
        <v>#NAME?</v>
      </c>
      <c r="S486" s="2" t="n">
        <v>465</v>
      </c>
      <c r="T486" s="2" t="s">
        <v>604</v>
      </c>
      <c r="U486" s="2" t="s">
        <v>661</v>
      </c>
      <c r="V486" s="2" t="s">
        <v>663</v>
      </c>
    </row>
    <row r="487" customFormat="false" ht="13.2" hidden="false" customHeight="false" outlineLevel="0" collapsed="false">
      <c r="C487" s="72" t="e">
        <f aca="false">OfficeComClient.Application.RowLink(Лист1!$461:$461)</f>
        <v>#NAME?</v>
      </c>
      <c r="S487" s="2" t="n">
        <v>466</v>
      </c>
      <c r="T487" s="2" t="s">
        <v>604</v>
      </c>
      <c r="U487" s="2" t="s">
        <v>661</v>
      </c>
      <c r="V487" s="2" t="s">
        <v>664</v>
      </c>
    </row>
    <row r="488" customFormat="false" ht="13.2" hidden="false" customHeight="false" outlineLevel="0" collapsed="false">
      <c r="C488" s="72" t="e">
        <f aca="false">OfficeComClient.Application.RowLink(#REF!)</f>
        <v>#NAME?</v>
      </c>
      <c r="S488" s="2" t="n">
        <v>467</v>
      </c>
      <c r="T488" s="2" t="s">
        <v>604</v>
      </c>
      <c r="U488" s="2" t="s">
        <v>661</v>
      </c>
      <c r="V488" s="2" t="s">
        <v>664</v>
      </c>
      <c r="W488" s="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6-08T13:07:03Z</cp:lastPrinted>
  <dcterms:modified xsi:type="dcterms:W3CDTF">2021-06-08T13:08:25Z</dcterms:modified>
  <cp:revision>0</cp:revision>
  <dc:subject/>
  <dc:title/>
</cp:coreProperties>
</file>