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AC$50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5:$AC$50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7" uniqueCount="693">
  <si>
    <t xml:space="preserve">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к решению </t>
  </si>
  <si>
    <t xml:space="preserve">                                                                                                                         районной Думы</t>
  </si>
  <si>
    <t xml:space="preserve">                                                                                                                         от 21.12.2021 № 5/33          </t>
  </si>
  <si>
    <t xml:space="preserve">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к решению Тужинской </t>
  </si>
  <si>
    <t xml:space="preserve">                                                                                                                         от 21.12.2020 № 53/385</t>
  </si>
  <si>
    <t xml:space="preserve">Ведомственная структура</t>
  </si>
  <si>
    <t xml:space="preserve">расходов бюджета муниципального район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Поправка февраль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Поправка ноябрь</t>
  </si>
  <si>
    <t xml:space="preserve">Поправка декабрь</t>
  </si>
  <si>
    <t xml:space="preserve">Сумма           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Социальное обеспечение и иные выплаты населению</t>
  </si>
  <si>
    <t xml:space="preserve">300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Дополнительное образование детей</t>
  </si>
  <si>
    <t xml:space="preserve">0703</t>
  </si>
  <si>
    <t xml:space="preserve">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03000L519F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Жилищно-коммунальное хозяйство</t>
  </si>
  <si>
    <t xml:space="preserve">05</t>
  </si>
  <si>
    <t xml:space="preserve">00000 00000</t>
  </si>
  <si>
    <t xml:space="preserve">Коммунальное хозяйство</t>
  </si>
  <si>
    <t xml:space="preserve">Мобилизационная и вневойсковая подготовка</t>
  </si>
  <si>
    <t xml:space="preserve">0203</t>
  </si>
  <si>
    <t xml:space="preserve">0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Благоустройство</t>
  </si>
  <si>
    <t xml:space="preserve">Создание мест (площадок) накопления твердых коммунальных отходов </t>
  </si>
  <si>
    <t xml:space="preserve">050001302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00004000</t>
  </si>
  <si>
    <t xml:space="preserve">0500004050</t>
  </si>
  <si>
    <t xml:space="preserve">Прочие мероприятия в области молодежной политиик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5200005000</t>
  </si>
  <si>
    <t xml:space="preserve">Выбры депутатов Тужинской районной Думы</t>
  </si>
  <si>
    <t xml:space="preserve">520000503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0600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Софинансирование по проведению комплексных кадастровых работ</t>
  </si>
  <si>
    <t xml:space="preserve">09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храна окружающей среды, воспроизводство и использование природных ресурсов</t>
  </si>
  <si>
    <t xml:space="preserve">070000N0650</t>
  </si>
  <si>
    <t xml:space="preserve">Софинансирование по охране окружающей среды, воспроизводство и использование природных ресурсов</t>
  </si>
  <si>
    <t xml:space="preserve">070000S0650</t>
  </si>
  <si>
    <t xml:space="preserve">000000000</t>
  </si>
  <si>
    <t xml:space="preserve">010000000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40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4" activeCellId="0" sqref="I4:AC4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4.43"/>
    <col collapsed="false" customWidth="true" hidden="false" outlineLevel="0" max="10" min="10" style="2" width="6.66"/>
    <col collapsed="false" customWidth="true" hidden="false" outlineLevel="0" max="11" min="11" style="2" width="4.55"/>
    <col collapsed="false" customWidth="true" hidden="false" outlineLevel="0" max="12" min="12" style="2" width="5.32"/>
    <col collapsed="false" customWidth="true" hidden="false" outlineLevel="0" max="13" min="13" style="2" width="12.1"/>
    <col collapsed="false" customWidth="true" hidden="false" outlineLevel="0" max="14" min="14" style="2" width="7.88"/>
    <col collapsed="false" customWidth="true" hidden="true" outlineLevel="0" max="15" min="15" style="0" width="12.88"/>
    <col collapsed="false" customWidth="true" hidden="true" outlineLevel="0" max="16" min="16" style="0" width="11.43"/>
    <col collapsed="false" customWidth="true" hidden="true" outlineLevel="0" max="17" min="17" style="0" width="12.88"/>
    <col collapsed="false" customWidth="true" hidden="true" outlineLevel="0" max="18" min="18" style="0" width="10.55"/>
    <col collapsed="false" customWidth="true" hidden="true" outlineLevel="0" max="19" min="19" style="0" width="12.88"/>
    <col collapsed="false" customWidth="true" hidden="true" outlineLevel="0" max="20" min="20" style="0" width="11.99"/>
    <col collapsed="false" customWidth="true" hidden="true" outlineLevel="0" max="21" min="21" style="0" width="12.88"/>
    <col collapsed="false" customWidth="true" hidden="true" outlineLevel="0" max="22" min="22" style="0" width="11.43"/>
    <col collapsed="false" customWidth="true" hidden="true" outlineLevel="0" max="23" min="23" style="0" width="12.88"/>
    <col collapsed="false" customWidth="true" hidden="true" outlineLevel="0" max="24" min="24" style="0" width="10.87"/>
    <col collapsed="false" customWidth="true" hidden="true" outlineLevel="0" max="25" min="25" style="0" width="12.88"/>
    <col collapsed="false" customWidth="true" hidden="true" outlineLevel="0" max="26" min="26" style="0" width="11.99"/>
    <col collapsed="false" customWidth="true" hidden="true" outlineLevel="0" max="27" min="27" style="0" width="11.1"/>
    <col collapsed="false" customWidth="true" hidden="true" outlineLevel="0" max="28" min="28" style="0" width="8.66"/>
    <col collapsed="false" customWidth="true" hidden="false" outlineLevel="0" max="29" min="29" style="0" width="11.55"/>
  </cols>
  <sheetData>
    <row r="1" customFormat="false" ht="18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8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8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8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3.2" hidden="false" customHeight="false" outlineLevel="0" collapsed="false"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6"/>
      <c r="AB5" s="6"/>
      <c r="AC5" s="6"/>
      <c r="AD5" s="8"/>
      <c r="AE5" s="8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" hidden="false" customHeight="false" outlineLevel="0" collapsed="false">
      <c r="I6" s="4" t="s">
        <v>4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8" hidden="false" customHeight="false" outlineLevel="0" collapsed="false">
      <c r="I7" s="4" t="s">
        <v>5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8" hidden="false" customHeight="false" outlineLevel="0" collapsed="false">
      <c r="I8" s="4" t="s">
        <v>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8" hidden="false" customHeight="false" outlineLevel="0" collapsed="false">
      <c r="I9" s="4" t="s">
        <v>6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8" hidden="false" customHeight="false" outlineLevel="0" collapsed="false">
      <c r="I10" s="10"/>
      <c r="J10" s="11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7.4" hidden="false" customHeight="false" outlineLevel="0" collapsed="false">
      <c r="I11" s="13" t="s">
        <v>7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17.4" hidden="false" customHeight="false" outlineLevel="0" collapsed="false">
      <c r="I12" s="13" t="s">
        <v>8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3.2" hidden="false" customHeight="false" outlineLevel="0" collapsed="false">
      <c r="I13" s="14"/>
      <c r="J13" s="14"/>
      <c r="K13" s="14"/>
      <c r="L13" s="14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s="19" customFormat="true" ht="171.6" hidden="true" customHeight="false" outlineLevel="0" collapsed="false">
      <c r="A14" s="16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7" t="s">
        <v>14</v>
      </c>
      <c r="G14" s="17" t="s">
        <v>15</v>
      </c>
      <c r="H14" s="18" t="s">
        <v>16</v>
      </c>
      <c r="I14" s="17" t="s">
        <v>17</v>
      </c>
      <c r="J14" s="17" t="s">
        <v>18</v>
      </c>
      <c r="K14" s="17" t="s">
        <v>19</v>
      </c>
      <c r="L14" s="17" t="s">
        <v>20</v>
      </c>
      <c r="M14" s="17" t="s">
        <v>21</v>
      </c>
      <c r="N14" s="17" t="s">
        <v>22</v>
      </c>
    </row>
    <row r="15" s="27" customFormat="true" ht="52.8" hidden="false" customHeight="false" outlineLevel="0" collapsed="false">
      <c r="A15" s="20" t="s">
        <v>23</v>
      </c>
      <c r="B15" s="21" t="s">
        <v>24</v>
      </c>
      <c r="C15" s="21" t="s">
        <v>25</v>
      </c>
      <c r="D15" s="21" t="s">
        <v>26</v>
      </c>
      <c r="E15" s="21" t="s">
        <v>27</v>
      </c>
      <c r="F15" s="21" t="s">
        <v>28</v>
      </c>
      <c r="G15" s="21" t="s">
        <v>29</v>
      </c>
      <c r="H15" s="22" t="s">
        <v>30</v>
      </c>
      <c r="I15" s="23" t="s">
        <v>31</v>
      </c>
      <c r="J15" s="24" t="s">
        <v>32</v>
      </c>
      <c r="K15" s="24" t="s">
        <v>33</v>
      </c>
      <c r="L15" s="24" t="s">
        <v>34</v>
      </c>
      <c r="M15" s="24" t="s">
        <v>35</v>
      </c>
      <c r="N15" s="24" t="s">
        <v>36</v>
      </c>
      <c r="O15" s="25" t="s">
        <v>37</v>
      </c>
      <c r="P15" s="26" t="s">
        <v>38</v>
      </c>
      <c r="Q15" s="25" t="s">
        <v>37</v>
      </c>
      <c r="R15" s="26" t="s">
        <v>39</v>
      </c>
      <c r="S15" s="25" t="s">
        <v>37</v>
      </c>
      <c r="T15" s="26" t="s">
        <v>40</v>
      </c>
      <c r="U15" s="25" t="s">
        <v>37</v>
      </c>
      <c r="V15" s="26" t="s">
        <v>41</v>
      </c>
      <c r="W15" s="25" t="s">
        <v>37</v>
      </c>
      <c r="X15" s="26" t="s">
        <v>42</v>
      </c>
      <c r="Y15" s="25" t="s">
        <v>37</v>
      </c>
      <c r="Z15" s="26" t="s">
        <v>43</v>
      </c>
      <c r="AA15" s="25" t="s">
        <v>37</v>
      </c>
      <c r="AB15" s="26" t="s">
        <v>44</v>
      </c>
      <c r="AC15" s="26" t="s">
        <v>45</v>
      </c>
    </row>
    <row r="16" s="35" customFormat="true" ht="13.2" hidden="false" customHeight="false" outlineLevel="0" collapsed="false">
      <c r="A16" s="28"/>
      <c r="B16" s="29"/>
      <c r="C16" s="29" t="s">
        <v>46</v>
      </c>
      <c r="D16" s="29"/>
      <c r="E16" s="29"/>
      <c r="F16" s="29" t="s">
        <v>47</v>
      </c>
      <c r="G16" s="29" t="s">
        <v>48</v>
      </c>
      <c r="H16" s="30"/>
      <c r="I16" s="31" t="s">
        <v>49</v>
      </c>
      <c r="J16" s="32" t="s">
        <v>50</v>
      </c>
      <c r="K16" s="32" t="s">
        <v>51</v>
      </c>
      <c r="L16" s="32" t="s">
        <v>51</v>
      </c>
      <c r="M16" s="32" t="s">
        <v>52</v>
      </c>
      <c r="N16" s="32" t="s">
        <v>50</v>
      </c>
      <c r="O16" s="33" t="n">
        <f aca="false">O17+O30+O153+O254+O328</f>
        <v>111787.15</v>
      </c>
      <c r="P16" s="33" t="n">
        <f aca="false">P17+P30+P153+P254+P328</f>
        <v>9199.86774</v>
      </c>
      <c r="Q16" s="33" t="n">
        <f aca="false">Q17+Q30+Q153+Q254+Q328</f>
        <v>120987.01774</v>
      </c>
      <c r="R16" s="33" t="n">
        <f aca="false">R17+R30+R153+R254+R328</f>
        <v>685</v>
      </c>
      <c r="S16" s="33" t="n">
        <f aca="false">S17+S30+S153+S254+S328</f>
        <v>121672.01774</v>
      </c>
      <c r="T16" s="33" t="n">
        <f aca="false">T17+T30+T153+T254+T328</f>
        <v>918.488</v>
      </c>
      <c r="U16" s="33" t="n">
        <f aca="false">U17+U30+U153+U254+U328</f>
        <v>122590.50574</v>
      </c>
      <c r="V16" s="33" t="n">
        <f aca="false">V17+V30+V153+V254+V328</f>
        <v>200.62</v>
      </c>
      <c r="W16" s="33" t="n">
        <f aca="false">W17+W30+W153+W254+W328</f>
        <v>122791.12574</v>
      </c>
      <c r="X16" s="33" t="n">
        <f aca="false">X17+X30+X153+X254+X328</f>
        <v>956.95</v>
      </c>
      <c r="Y16" s="33" t="n">
        <f aca="false">Y17+Y30+Y153+Y254+Y328</f>
        <v>123748.07574</v>
      </c>
      <c r="Z16" s="33" t="n">
        <f aca="false">Z17+Z30+Z153+Z254+Z328</f>
        <v>6455.67968</v>
      </c>
      <c r="AA16" s="34" t="n">
        <f aca="false">AA17+AA30+AA153+AA254+AA328</f>
        <v>130203.75542</v>
      </c>
      <c r="AB16" s="34" t="n">
        <f aca="false">AB17+AB30+AB153+AB254+AB328</f>
        <v>2154.5</v>
      </c>
      <c r="AC16" s="34" t="n">
        <f aca="false">AC17+AC30+AC153+AC254+AC328</f>
        <v>132358.25542</v>
      </c>
    </row>
    <row r="17" s="35" customFormat="true" ht="26.4" hidden="false" customHeight="false" outlineLevel="0" collapsed="false">
      <c r="A17" s="28"/>
      <c r="B17" s="29" t="s">
        <v>53</v>
      </c>
      <c r="C17" s="29" t="s">
        <v>46</v>
      </c>
      <c r="D17" s="29"/>
      <c r="E17" s="29"/>
      <c r="F17" s="29" t="s">
        <v>54</v>
      </c>
      <c r="G17" s="29" t="s">
        <v>48</v>
      </c>
      <c r="H17" s="30"/>
      <c r="I17" s="31" t="s">
        <v>53</v>
      </c>
      <c r="J17" s="32" t="s">
        <v>54</v>
      </c>
      <c r="K17" s="32" t="s">
        <v>51</v>
      </c>
      <c r="L17" s="32" t="s">
        <v>51</v>
      </c>
      <c r="M17" s="32" t="s">
        <v>52</v>
      </c>
      <c r="N17" s="32" t="s">
        <v>50</v>
      </c>
      <c r="O17" s="33" t="n">
        <f aca="false">O18</f>
        <v>611</v>
      </c>
      <c r="P17" s="33" t="n">
        <f aca="false">P18</f>
        <v>1</v>
      </c>
      <c r="Q17" s="33" t="n">
        <f aca="false">Q18</f>
        <v>612</v>
      </c>
      <c r="R17" s="33" t="n">
        <f aca="false">R18</f>
        <v>0</v>
      </c>
      <c r="S17" s="33" t="n">
        <f aca="false">S18</f>
        <v>612</v>
      </c>
      <c r="T17" s="33" t="n">
        <f aca="false">T18</f>
        <v>0</v>
      </c>
      <c r="U17" s="33" t="n">
        <f aca="false">U18</f>
        <v>612</v>
      </c>
      <c r="V17" s="33" t="n">
        <f aca="false">V18</f>
        <v>0</v>
      </c>
      <c r="W17" s="33" t="n">
        <f aca="false">W18</f>
        <v>612</v>
      </c>
      <c r="X17" s="33" t="n">
        <f aca="false">X18</f>
        <v>0</v>
      </c>
      <c r="Y17" s="33" t="n">
        <f aca="false">Y18</f>
        <v>612</v>
      </c>
      <c r="Z17" s="33" t="n">
        <f aca="false">Z18</f>
        <v>34.4</v>
      </c>
      <c r="AA17" s="34" t="n">
        <f aca="false">AA18</f>
        <v>646.4</v>
      </c>
      <c r="AB17" s="34" t="n">
        <f aca="false">AB18</f>
        <v>22.6</v>
      </c>
      <c r="AC17" s="34" t="n">
        <f aca="false">AC18</f>
        <v>669</v>
      </c>
    </row>
    <row r="18" s="35" customFormat="true" ht="13.2" hidden="false" customHeight="false" outlineLevel="0" collapsed="false">
      <c r="A18" s="28"/>
      <c r="B18" s="29" t="s">
        <v>53</v>
      </c>
      <c r="C18" s="29" t="s">
        <v>55</v>
      </c>
      <c r="D18" s="29"/>
      <c r="E18" s="29"/>
      <c r="F18" s="29" t="s">
        <v>54</v>
      </c>
      <c r="G18" s="29" t="s">
        <v>56</v>
      </c>
      <c r="H18" s="30"/>
      <c r="I18" s="31" t="s">
        <v>55</v>
      </c>
      <c r="J18" s="32" t="s">
        <v>54</v>
      </c>
      <c r="K18" s="32" t="s">
        <v>57</v>
      </c>
      <c r="L18" s="32" t="s">
        <v>51</v>
      </c>
      <c r="M18" s="32" t="s">
        <v>52</v>
      </c>
      <c r="N18" s="32" t="s">
        <v>50</v>
      </c>
      <c r="O18" s="33" t="n">
        <f aca="false">O19</f>
        <v>611</v>
      </c>
      <c r="P18" s="33" t="n">
        <f aca="false">P19</f>
        <v>1</v>
      </c>
      <c r="Q18" s="33" t="n">
        <f aca="false">Q19</f>
        <v>612</v>
      </c>
      <c r="R18" s="33" t="n">
        <f aca="false">R19</f>
        <v>0</v>
      </c>
      <c r="S18" s="33" t="n">
        <f aca="false">S19</f>
        <v>612</v>
      </c>
      <c r="T18" s="33" t="n">
        <f aca="false">T19</f>
        <v>0</v>
      </c>
      <c r="U18" s="33" t="n">
        <f aca="false">U19</f>
        <v>612</v>
      </c>
      <c r="V18" s="33" t="n">
        <f aca="false">V19</f>
        <v>0</v>
      </c>
      <c r="W18" s="33" t="n">
        <f aca="false">W19</f>
        <v>612</v>
      </c>
      <c r="X18" s="33" t="n">
        <f aca="false">X19</f>
        <v>0</v>
      </c>
      <c r="Y18" s="33" t="n">
        <f aca="false">Y19</f>
        <v>612</v>
      </c>
      <c r="Z18" s="33" t="n">
        <f aca="false">Z19</f>
        <v>34.4</v>
      </c>
      <c r="AA18" s="34" t="n">
        <f aca="false">AA19</f>
        <v>646.4</v>
      </c>
      <c r="AB18" s="34" t="n">
        <f aca="false">AB19</f>
        <v>22.6</v>
      </c>
      <c r="AC18" s="34" t="n">
        <f aca="false">AC19</f>
        <v>669</v>
      </c>
    </row>
    <row r="19" s="35" customFormat="true" ht="26.4" hidden="false" customHeight="false" outlineLevel="0" collapsed="false">
      <c r="A19" s="28"/>
      <c r="B19" s="29" t="s">
        <v>53</v>
      </c>
      <c r="C19" s="29" t="s">
        <v>58</v>
      </c>
      <c r="D19" s="29"/>
      <c r="E19" s="29"/>
      <c r="F19" s="29" t="s">
        <v>54</v>
      </c>
      <c r="G19" s="29" t="s">
        <v>59</v>
      </c>
      <c r="H19" s="30"/>
      <c r="I19" s="31" t="s">
        <v>58</v>
      </c>
      <c r="J19" s="32" t="s">
        <v>54</v>
      </c>
      <c r="K19" s="32" t="s">
        <v>57</v>
      </c>
      <c r="L19" s="32" t="s">
        <v>60</v>
      </c>
      <c r="M19" s="32" t="s">
        <v>52</v>
      </c>
      <c r="N19" s="32" t="s">
        <v>50</v>
      </c>
      <c r="O19" s="36" t="n">
        <f aca="false">O20</f>
        <v>611</v>
      </c>
      <c r="P19" s="36" t="n">
        <f aca="false">P20</f>
        <v>1</v>
      </c>
      <c r="Q19" s="36" t="n">
        <f aca="false">Q20</f>
        <v>612</v>
      </c>
      <c r="R19" s="36" t="n">
        <f aca="false">R20</f>
        <v>0</v>
      </c>
      <c r="S19" s="36" t="n">
        <f aca="false">S20</f>
        <v>612</v>
      </c>
      <c r="T19" s="36" t="n">
        <f aca="false">T20</f>
        <v>0</v>
      </c>
      <c r="U19" s="36" t="n">
        <f aca="false">U20</f>
        <v>612</v>
      </c>
      <c r="V19" s="36" t="n">
        <f aca="false">V20</f>
        <v>0</v>
      </c>
      <c r="W19" s="36" t="n">
        <f aca="false">W20</f>
        <v>612</v>
      </c>
      <c r="X19" s="36" t="n">
        <f aca="false">X20</f>
        <v>0</v>
      </c>
      <c r="Y19" s="36" t="n">
        <f aca="false">Y20</f>
        <v>612</v>
      </c>
      <c r="Z19" s="36" t="n">
        <f aca="false">Z20</f>
        <v>34.4</v>
      </c>
      <c r="AA19" s="37" t="n">
        <f aca="false">AA20</f>
        <v>646.4</v>
      </c>
      <c r="AB19" s="37" t="n">
        <f aca="false">AB20</f>
        <v>22.6</v>
      </c>
      <c r="AC19" s="37" t="n">
        <f aca="false">AC20</f>
        <v>669</v>
      </c>
    </row>
    <row r="20" s="45" customFormat="true" ht="13.2" hidden="false" customHeight="false" outlineLevel="0" collapsed="false">
      <c r="A20" s="38"/>
      <c r="B20" s="39" t="s">
        <v>53</v>
      </c>
      <c r="C20" s="39" t="s">
        <v>58</v>
      </c>
      <c r="D20" s="39" t="s">
        <v>61</v>
      </c>
      <c r="E20" s="39"/>
      <c r="F20" s="39" t="s">
        <v>54</v>
      </c>
      <c r="G20" s="39" t="s">
        <v>59</v>
      </c>
      <c r="H20" s="40"/>
      <c r="I20" s="41" t="s">
        <v>61</v>
      </c>
      <c r="J20" s="42" t="s">
        <v>54</v>
      </c>
      <c r="K20" s="42" t="s">
        <v>57</v>
      </c>
      <c r="L20" s="42" t="s">
        <v>60</v>
      </c>
      <c r="M20" s="42" t="s">
        <v>62</v>
      </c>
      <c r="N20" s="42" t="s">
        <v>50</v>
      </c>
      <c r="O20" s="43" t="n">
        <f aca="false">O21</f>
        <v>611</v>
      </c>
      <c r="P20" s="43" t="n">
        <f aca="false">P21</f>
        <v>1</v>
      </c>
      <c r="Q20" s="43" t="n">
        <f aca="false">Q21</f>
        <v>612</v>
      </c>
      <c r="R20" s="43" t="n">
        <f aca="false">R21</f>
        <v>0</v>
      </c>
      <c r="S20" s="43" t="n">
        <f aca="false">S21</f>
        <v>612</v>
      </c>
      <c r="T20" s="43" t="n">
        <f aca="false">T21</f>
        <v>0</v>
      </c>
      <c r="U20" s="43" t="n">
        <f aca="false">U21</f>
        <v>612</v>
      </c>
      <c r="V20" s="43" t="n">
        <f aca="false">V21</f>
        <v>0</v>
      </c>
      <c r="W20" s="43" t="n">
        <f aca="false">W21</f>
        <v>612</v>
      </c>
      <c r="X20" s="43" t="n">
        <f aca="false">X21</f>
        <v>0</v>
      </c>
      <c r="Y20" s="43" t="n">
        <f aca="false">Y21</f>
        <v>612</v>
      </c>
      <c r="Z20" s="43" t="n">
        <f aca="false">Z21</f>
        <v>34.4</v>
      </c>
      <c r="AA20" s="44" t="n">
        <f aca="false">AA21</f>
        <v>646.4</v>
      </c>
      <c r="AB20" s="44" t="n">
        <f aca="false">AB21</f>
        <v>22.6</v>
      </c>
      <c r="AC20" s="44" t="n">
        <f aca="false">AC21</f>
        <v>669</v>
      </c>
    </row>
    <row r="21" s="45" customFormat="true" ht="26.4" hidden="false" customHeight="false" outlineLevel="0" collapsed="false">
      <c r="A21" s="38"/>
      <c r="B21" s="39" t="s">
        <v>53</v>
      </c>
      <c r="C21" s="39" t="s">
        <v>58</v>
      </c>
      <c r="D21" s="39" t="s">
        <v>63</v>
      </c>
      <c r="E21" s="39"/>
      <c r="F21" s="39" t="s">
        <v>54</v>
      </c>
      <c r="G21" s="39" t="s">
        <v>59</v>
      </c>
      <c r="H21" s="40"/>
      <c r="I21" s="41" t="s">
        <v>63</v>
      </c>
      <c r="J21" s="42" t="s">
        <v>54</v>
      </c>
      <c r="K21" s="42" t="s">
        <v>57</v>
      </c>
      <c r="L21" s="42" t="s">
        <v>60</v>
      </c>
      <c r="M21" s="42" t="s">
        <v>64</v>
      </c>
      <c r="N21" s="42" t="s">
        <v>50</v>
      </c>
      <c r="O21" s="43" t="n">
        <f aca="false">O22</f>
        <v>611</v>
      </c>
      <c r="P21" s="43" t="n">
        <f aca="false">P22</f>
        <v>1</v>
      </c>
      <c r="Q21" s="43" t="n">
        <f aca="false">Q22</f>
        <v>612</v>
      </c>
      <c r="R21" s="43" t="n">
        <f aca="false">R22</f>
        <v>0</v>
      </c>
      <c r="S21" s="43" t="n">
        <f aca="false">S22</f>
        <v>612</v>
      </c>
      <c r="T21" s="43" t="n">
        <f aca="false">T22</f>
        <v>0</v>
      </c>
      <c r="U21" s="43" t="n">
        <f aca="false">U22</f>
        <v>612</v>
      </c>
      <c r="V21" s="43" t="n">
        <f aca="false">V22</f>
        <v>0</v>
      </c>
      <c r="W21" s="43" t="n">
        <f aca="false">W22</f>
        <v>612</v>
      </c>
      <c r="X21" s="43" t="n">
        <f aca="false">X22</f>
        <v>0</v>
      </c>
      <c r="Y21" s="43" t="n">
        <f aca="false">Y22</f>
        <v>612</v>
      </c>
      <c r="Z21" s="43" t="n">
        <f aca="false">Z22</f>
        <v>34.4</v>
      </c>
      <c r="AA21" s="44" t="n">
        <f aca="false">AA22</f>
        <v>646.4</v>
      </c>
      <c r="AB21" s="44" t="n">
        <f aca="false">AB22</f>
        <v>22.6</v>
      </c>
      <c r="AC21" s="44" t="n">
        <f aca="false">AC22</f>
        <v>669</v>
      </c>
    </row>
    <row r="22" s="45" customFormat="true" ht="13.2" hidden="false" customHeight="false" outlineLevel="0" collapsed="false">
      <c r="A22" s="38"/>
      <c r="B22" s="39" t="s">
        <v>53</v>
      </c>
      <c r="C22" s="39" t="s">
        <v>58</v>
      </c>
      <c r="D22" s="39" t="s">
        <v>65</v>
      </c>
      <c r="E22" s="39"/>
      <c r="F22" s="39" t="s">
        <v>54</v>
      </c>
      <c r="G22" s="39" t="s">
        <v>59</v>
      </c>
      <c r="H22" s="40"/>
      <c r="I22" s="41" t="s">
        <v>65</v>
      </c>
      <c r="J22" s="42" t="s">
        <v>54</v>
      </c>
      <c r="K22" s="42" t="s">
        <v>57</v>
      </c>
      <c r="L22" s="42" t="s">
        <v>60</v>
      </c>
      <c r="M22" s="42" t="s">
        <v>66</v>
      </c>
      <c r="N22" s="42" t="s">
        <v>50</v>
      </c>
      <c r="O22" s="43" t="n">
        <f aca="false">O23+O25+O27</f>
        <v>611</v>
      </c>
      <c r="P22" s="43" t="n">
        <f aca="false">P23+P25+P27</f>
        <v>1</v>
      </c>
      <c r="Q22" s="43" t="n">
        <f aca="false">Q23+Q25+Q27</f>
        <v>612</v>
      </c>
      <c r="R22" s="43" t="n">
        <f aca="false">R23+R25+R27</f>
        <v>0</v>
      </c>
      <c r="S22" s="43" t="n">
        <f aca="false">S23+S25+S27</f>
        <v>612</v>
      </c>
      <c r="T22" s="43" t="n">
        <f aca="false">T23+T25+T27</f>
        <v>0</v>
      </c>
      <c r="U22" s="43" t="n">
        <f aca="false">U23+U25+U27</f>
        <v>612</v>
      </c>
      <c r="V22" s="43" t="n">
        <f aca="false">V23+V25+V27</f>
        <v>0</v>
      </c>
      <c r="W22" s="43" t="n">
        <f aca="false">W23+W25+W27</f>
        <v>612</v>
      </c>
      <c r="X22" s="43" t="n">
        <f aca="false">X23+X25+X27</f>
        <v>0</v>
      </c>
      <c r="Y22" s="43" t="n">
        <f aca="false">Y23+Y25+Y27</f>
        <v>612</v>
      </c>
      <c r="Z22" s="43" t="n">
        <f aca="false">Z23+Z25+Z27</f>
        <v>34.4</v>
      </c>
      <c r="AA22" s="44" t="n">
        <f aca="false">AA23+AA25+AA27</f>
        <v>646.4</v>
      </c>
      <c r="AB22" s="44" t="n">
        <f aca="false">AB23+AB25+AB27</f>
        <v>22.6</v>
      </c>
      <c r="AC22" s="44" t="n">
        <f aca="false">AC23+AC25+AC27</f>
        <v>669</v>
      </c>
    </row>
    <row r="23" s="45" customFormat="true" ht="26.4" hidden="false" customHeight="false" outlineLevel="0" collapsed="false">
      <c r="A23" s="38"/>
      <c r="B23" s="39" t="s">
        <v>53</v>
      </c>
      <c r="C23" s="39" t="s">
        <v>58</v>
      </c>
      <c r="D23" s="39" t="s">
        <v>67</v>
      </c>
      <c r="E23" s="39"/>
      <c r="F23" s="39" t="s">
        <v>54</v>
      </c>
      <c r="G23" s="39" t="s">
        <v>59</v>
      </c>
      <c r="H23" s="40"/>
      <c r="I23" s="41" t="s">
        <v>68</v>
      </c>
      <c r="J23" s="42" t="s">
        <v>54</v>
      </c>
      <c r="K23" s="42" t="s">
        <v>57</v>
      </c>
      <c r="L23" s="42" t="s">
        <v>60</v>
      </c>
      <c r="M23" s="42" t="s">
        <v>69</v>
      </c>
      <c r="N23" s="42" t="s">
        <v>50</v>
      </c>
      <c r="O23" s="43" t="n">
        <f aca="false">O24</f>
        <v>198.2</v>
      </c>
      <c r="P23" s="43" t="n">
        <f aca="false">P24</f>
        <v>0</v>
      </c>
      <c r="Q23" s="43" t="n">
        <f aca="false">Q24</f>
        <v>198.2</v>
      </c>
      <c r="R23" s="43" t="n">
        <f aca="false">R24</f>
        <v>0</v>
      </c>
      <c r="S23" s="43" t="n">
        <f aca="false">S24</f>
        <v>198.2</v>
      </c>
      <c r="T23" s="43" t="n">
        <f aca="false">T24</f>
        <v>0</v>
      </c>
      <c r="U23" s="43" t="n">
        <f aca="false">U24</f>
        <v>198.2</v>
      </c>
      <c r="V23" s="43" t="n">
        <f aca="false">V24</f>
        <v>0</v>
      </c>
      <c r="W23" s="43" t="n">
        <f aca="false">W24</f>
        <v>198.2</v>
      </c>
      <c r="X23" s="43" t="n">
        <f aca="false">X24</f>
        <v>0</v>
      </c>
      <c r="Y23" s="43" t="n">
        <f aca="false">Y24</f>
        <v>198.2</v>
      </c>
      <c r="Z23" s="43" t="n">
        <f aca="false">Z24</f>
        <v>0</v>
      </c>
      <c r="AA23" s="44" t="n">
        <f aca="false">AA24</f>
        <v>198.2</v>
      </c>
      <c r="AB23" s="44" t="n">
        <f aca="false">AB24</f>
        <v>0</v>
      </c>
      <c r="AC23" s="44" t="n">
        <f aca="false">AC24</f>
        <v>198.2</v>
      </c>
    </row>
    <row r="24" s="45" customFormat="true" ht="39.6" hidden="false" customHeight="false" outlineLevel="0" collapsed="false">
      <c r="A24" s="38"/>
      <c r="B24" s="39" t="s">
        <v>53</v>
      </c>
      <c r="C24" s="39" t="s">
        <v>58</v>
      </c>
      <c r="D24" s="39" t="s">
        <v>67</v>
      </c>
      <c r="E24" s="39" t="s">
        <v>70</v>
      </c>
      <c r="F24" s="39" t="s">
        <v>54</v>
      </c>
      <c r="G24" s="39" t="s">
        <v>59</v>
      </c>
      <c r="H24" s="40"/>
      <c r="I24" s="41" t="s">
        <v>70</v>
      </c>
      <c r="J24" s="42" t="s">
        <v>54</v>
      </c>
      <c r="K24" s="42" t="s">
        <v>57</v>
      </c>
      <c r="L24" s="42" t="s">
        <v>60</v>
      </c>
      <c r="M24" s="42" t="s">
        <v>69</v>
      </c>
      <c r="N24" s="42" t="s">
        <v>71</v>
      </c>
      <c r="O24" s="43" t="n">
        <v>198.2</v>
      </c>
      <c r="P24" s="46"/>
      <c r="Q24" s="47" t="n">
        <f aca="false">O24+P24</f>
        <v>198.2</v>
      </c>
      <c r="R24" s="46"/>
      <c r="S24" s="47" t="n">
        <f aca="false">Q24+R24</f>
        <v>198.2</v>
      </c>
      <c r="T24" s="46"/>
      <c r="U24" s="47" t="n">
        <f aca="false">S24+T24</f>
        <v>198.2</v>
      </c>
      <c r="V24" s="46"/>
      <c r="W24" s="47" t="n">
        <f aca="false">U24+V24</f>
        <v>198.2</v>
      </c>
      <c r="X24" s="46"/>
      <c r="Y24" s="47" t="n">
        <f aca="false">W24+X24</f>
        <v>198.2</v>
      </c>
      <c r="Z24" s="46"/>
      <c r="AA24" s="48" t="n">
        <f aca="false">Y24+Z24</f>
        <v>198.2</v>
      </c>
      <c r="AB24" s="49"/>
      <c r="AC24" s="50" t="n">
        <f aca="false">AA24+AB24</f>
        <v>198.2</v>
      </c>
    </row>
    <row r="25" s="45" customFormat="true" ht="13.2" hidden="false" customHeight="false" outlineLevel="0" collapsed="false">
      <c r="A25" s="38"/>
      <c r="B25" s="39" t="s">
        <v>53</v>
      </c>
      <c r="C25" s="39" t="s">
        <v>58</v>
      </c>
      <c r="D25" s="39" t="s">
        <v>72</v>
      </c>
      <c r="E25" s="39"/>
      <c r="F25" s="39" t="s">
        <v>54</v>
      </c>
      <c r="G25" s="39" t="s">
        <v>59</v>
      </c>
      <c r="H25" s="40"/>
      <c r="I25" s="41" t="s">
        <v>72</v>
      </c>
      <c r="J25" s="42" t="s">
        <v>54</v>
      </c>
      <c r="K25" s="42" t="s">
        <v>57</v>
      </c>
      <c r="L25" s="42" t="s">
        <v>60</v>
      </c>
      <c r="M25" s="42" t="s">
        <v>73</v>
      </c>
      <c r="N25" s="42" t="s">
        <v>50</v>
      </c>
      <c r="O25" s="43" t="n">
        <f aca="false">O26</f>
        <v>1.9</v>
      </c>
      <c r="P25" s="51" t="n">
        <f aca="false">P26</f>
        <v>0</v>
      </c>
      <c r="Q25" s="51" t="n">
        <f aca="false">Q26</f>
        <v>1.9</v>
      </c>
      <c r="R25" s="51" t="n">
        <f aca="false">R26</f>
        <v>0</v>
      </c>
      <c r="S25" s="51" t="n">
        <f aca="false">S26</f>
        <v>1.9</v>
      </c>
      <c r="T25" s="51" t="n">
        <f aca="false">T26</f>
        <v>0</v>
      </c>
      <c r="U25" s="51" t="n">
        <f aca="false">U26</f>
        <v>1.9</v>
      </c>
      <c r="V25" s="51" t="n">
        <f aca="false">V26</f>
        <v>0</v>
      </c>
      <c r="W25" s="51" t="n">
        <f aca="false">W26</f>
        <v>1.9</v>
      </c>
      <c r="X25" s="51" t="n">
        <f aca="false">X26</f>
        <v>0</v>
      </c>
      <c r="Y25" s="51" t="n">
        <f aca="false">Y26</f>
        <v>1.9</v>
      </c>
      <c r="Z25" s="51" t="n">
        <f aca="false">Z26</f>
        <v>0</v>
      </c>
      <c r="AA25" s="52" t="n">
        <f aca="false">AA26</f>
        <v>1.9</v>
      </c>
      <c r="AB25" s="52" t="n">
        <f aca="false">AB26</f>
        <v>0</v>
      </c>
      <c r="AC25" s="52" t="n">
        <f aca="false">AC26</f>
        <v>1.9</v>
      </c>
    </row>
    <row r="26" s="45" customFormat="true" ht="39.6" hidden="false" customHeight="false" outlineLevel="0" collapsed="false">
      <c r="A26" s="38"/>
      <c r="B26" s="39" t="s">
        <v>53</v>
      </c>
      <c r="C26" s="39" t="s">
        <v>58</v>
      </c>
      <c r="D26" s="39" t="s">
        <v>72</v>
      </c>
      <c r="E26" s="39" t="s">
        <v>70</v>
      </c>
      <c r="F26" s="39" t="s">
        <v>54</v>
      </c>
      <c r="G26" s="39" t="s">
        <v>59</v>
      </c>
      <c r="H26" s="40"/>
      <c r="I26" s="41" t="s">
        <v>70</v>
      </c>
      <c r="J26" s="42" t="s">
        <v>54</v>
      </c>
      <c r="K26" s="42" t="s">
        <v>57</v>
      </c>
      <c r="L26" s="42" t="s">
        <v>60</v>
      </c>
      <c r="M26" s="42" t="s">
        <v>73</v>
      </c>
      <c r="N26" s="42" t="s">
        <v>71</v>
      </c>
      <c r="O26" s="43" t="n">
        <v>1.9</v>
      </c>
      <c r="P26" s="46"/>
      <c r="Q26" s="47" t="n">
        <f aca="false">O26+P26</f>
        <v>1.9</v>
      </c>
      <c r="R26" s="46"/>
      <c r="S26" s="47" t="n">
        <f aca="false">Q26+R26</f>
        <v>1.9</v>
      </c>
      <c r="T26" s="46"/>
      <c r="U26" s="47" t="n">
        <f aca="false">S26+T26</f>
        <v>1.9</v>
      </c>
      <c r="V26" s="46"/>
      <c r="W26" s="47" t="n">
        <f aca="false">U26+V26</f>
        <v>1.9</v>
      </c>
      <c r="X26" s="46"/>
      <c r="Y26" s="47" t="n">
        <f aca="false">W26+X26</f>
        <v>1.9</v>
      </c>
      <c r="Z26" s="46"/>
      <c r="AA26" s="48" t="n">
        <f aca="false">Y26+Z26</f>
        <v>1.9</v>
      </c>
      <c r="AB26" s="49"/>
      <c r="AC26" s="50" t="n">
        <f aca="false">AA26+AB26</f>
        <v>1.9</v>
      </c>
    </row>
    <row r="27" s="45" customFormat="true" ht="13.2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41" t="s">
        <v>74</v>
      </c>
      <c r="J27" s="42" t="s">
        <v>54</v>
      </c>
      <c r="K27" s="42" t="s">
        <v>57</v>
      </c>
      <c r="L27" s="42" t="s">
        <v>60</v>
      </c>
      <c r="M27" s="42" t="s">
        <v>75</v>
      </c>
      <c r="N27" s="42" t="s">
        <v>50</v>
      </c>
      <c r="O27" s="43" t="n">
        <f aca="false">O28+O29</f>
        <v>410.9</v>
      </c>
      <c r="P27" s="43" t="n">
        <f aca="false">P28+P29</f>
        <v>1</v>
      </c>
      <c r="Q27" s="43" t="n">
        <f aca="false">Q28+Q29</f>
        <v>411.9</v>
      </c>
      <c r="R27" s="43" t="n">
        <f aca="false">R28+R29</f>
        <v>0</v>
      </c>
      <c r="S27" s="43" t="n">
        <f aca="false">S28+S29</f>
        <v>411.9</v>
      </c>
      <c r="T27" s="43" t="n">
        <f aca="false">T28+T29</f>
        <v>0</v>
      </c>
      <c r="U27" s="43" t="n">
        <f aca="false">U28+U29</f>
        <v>411.9</v>
      </c>
      <c r="V27" s="43" t="n">
        <f aca="false">V28+V29</f>
        <v>0</v>
      </c>
      <c r="W27" s="43" t="n">
        <f aca="false">W28+W29</f>
        <v>411.9</v>
      </c>
      <c r="X27" s="43" t="n">
        <f aca="false">X28+X29</f>
        <v>0</v>
      </c>
      <c r="Y27" s="43" t="n">
        <f aca="false">Y28+Y29</f>
        <v>411.9</v>
      </c>
      <c r="Z27" s="43" t="n">
        <f aca="false">Z28+Z29</f>
        <v>34.4</v>
      </c>
      <c r="AA27" s="44" t="n">
        <f aca="false">AA28+AA29</f>
        <v>446.3</v>
      </c>
      <c r="AB27" s="44" t="n">
        <f aca="false">AB28+AB29</f>
        <v>22.6</v>
      </c>
      <c r="AC27" s="44" t="n">
        <f aca="false">AC28+AC29</f>
        <v>468.9</v>
      </c>
    </row>
    <row r="28" s="45" customFormat="true" ht="39.6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41" t="s">
        <v>70</v>
      </c>
      <c r="J28" s="42" t="s">
        <v>54</v>
      </c>
      <c r="K28" s="42" t="s">
        <v>57</v>
      </c>
      <c r="L28" s="42" t="s">
        <v>60</v>
      </c>
      <c r="M28" s="42" t="s">
        <v>75</v>
      </c>
      <c r="N28" s="42" t="s">
        <v>71</v>
      </c>
      <c r="O28" s="43" t="n">
        <v>406.9</v>
      </c>
      <c r="P28" s="51"/>
      <c r="Q28" s="47" t="n">
        <f aca="false">O28+P28</f>
        <v>406.9</v>
      </c>
      <c r="R28" s="51"/>
      <c r="S28" s="47" t="n">
        <f aca="false">Q28+R28</f>
        <v>406.9</v>
      </c>
      <c r="T28" s="51"/>
      <c r="U28" s="47" t="n">
        <f aca="false">S28+T28</f>
        <v>406.9</v>
      </c>
      <c r="V28" s="51"/>
      <c r="W28" s="47" t="n">
        <f aca="false">U28+V28</f>
        <v>406.9</v>
      </c>
      <c r="X28" s="51"/>
      <c r="Y28" s="47" t="n">
        <f aca="false">W28+X28</f>
        <v>406.9</v>
      </c>
      <c r="Z28" s="51" t="n">
        <v>35</v>
      </c>
      <c r="AA28" s="48" t="n">
        <f aca="false">Y28+Z28</f>
        <v>441.9</v>
      </c>
      <c r="AB28" s="48" t="n">
        <v>12.6</v>
      </c>
      <c r="AC28" s="48" t="n">
        <f aca="false">AA28+AB28</f>
        <v>454.5</v>
      </c>
    </row>
    <row r="29" s="45" customFormat="true" ht="13.2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1" t="s">
        <v>76</v>
      </c>
      <c r="J29" s="42" t="s">
        <v>54</v>
      </c>
      <c r="K29" s="42" t="s">
        <v>57</v>
      </c>
      <c r="L29" s="42" t="s">
        <v>60</v>
      </c>
      <c r="M29" s="42" t="s">
        <v>75</v>
      </c>
      <c r="N29" s="42" t="s">
        <v>77</v>
      </c>
      <c r="O29" s="43" t="n">
        <v>4</v>
      </c>
      <c r="P29" s="46" t="n">
        <v>1</v>
      </c>
      <c r="Q29" s="47" t="n">
        <f aca="false">O29+P29</f>
        <v>5</v>
      </c>
      <c r="R29" s="46"/>
      <c r="S29" s="47" t="n">
        <f aca="false">Q29+R29</f>
        <v>5</v>
      </c>
      <c r="T29" s="46"/>
      <c r="U29" s="47" t="n">
        <f aca="false">S29+T29</f>
        <v>5</v>
      </c>
      <c r="V29" s="46"/>
      <c r="W29" s="47" t="n">
        <f aca="false">U29+V29</f>
        <v>5</v>
      </c>
      <c r="X29" s="46"/>
      <c r="Y29" s="47" t="n">
        <f aca="false">W29+X29</f>
        <v>5</v>
      </c>
      <c r="Z29" s="47" t="n">
        <v>-0.6</v>
      </c>
      <c r="AA29" s="48" t="n">
        <f aca="false">Y29+Z29</f>
        <v>4.4</v>
      </c>
      <c r="AB29" s="48" t="n">
        <v>10</v>
      </c>
      <c r="AC29" s="48" t="n">
        <f aca="false">AA29+AB29</f>
        <v>14.4</v>
      </c>
    </row>
    <row r="30" s="35" customFormat="true" ht="26.4" hidden="false" customHeight="false" outlineLevel="0" collapsed="false">
      <c r="A30" s="28"/>
      <c r="B30" s="29" t="s">
        <v>78</v>
      </c>
      <c r="C30" s="29" t="s">
        <v>46</v>
      </c>
      <c r="D30" s="29"/>
      <c r="E30" s="29"/>
      <c r="F30" s="29" t="s">
        <v>79</v>
      </c>
      <c r="G30" s="29" t="s">
        <v>48</v>
      </c>
      <c r="H30" s="30"/>
      <c r="I30" s="31" t="s">
        <v>78</v>
      </c>
      <c r="J30" s="32" t="s">
        <v>79</v>
      </c>
      <c r="K30" s="32" t="s">
        <v>51</v>
      </c>
      <c r="L30" s="32" t="s">
        <v>51</v>
      </c>
      <c r="M30" s="32" t="s">
        <v>52</v>
      </c>
      <c r="N30" s="32" t="s">
        <v>50</v>
      </c>
      <c r="O30" s="36" t="n">
        <f aca="false">O31+O46+O137</f>
        <v>32489.4</v>
      </c>
      <c r="P30" s="36" t="n">
        <f aca="false">P31+P46+P137</f>
        <v>2249.37721</v>
      </c>
      <c r="Q30" s="36" t="n">
        <f aca="false">Q31+Q46+Q137</f>
        <v>34738.77721</v>
      </c>
      <c r="R30" s="36" t="n">
        <f aca="false">R31+R46+R137</f>
        <v>0</v>
      </c>
      <c r="S30" s="36" t="n">
        <f aca="false">S31+S46+S137</f>
        <v>34738.77721</v>
      </c>
      <c r="T30" s="36" t="n">
        <f aca="false">T31+T46+T137</f>
        <v>-85.54065</v>
      </c>
      <c r="U30" s="36" t="n">
        <f aca="false">U31+U46+U137</f>
        <v>34653.23656</v>
      </c>
      <c r="V30" s="36" t="n">
        <f aca="false">V31+V46+V137</f>
        <v>-293.9</v>
      </c>
      <c r="W30" s="36" t="n">
        <f aca="false">W31+W46+W137</f>
        <v>34359.33656</v>
      </c>
      <c r="X30" s="36" t="n">
        <f aca="false">X31+X46+X137</f>
        <v>0</v>
      </c>
      <c r="Y30" s="36" t="n">
        <f aca="false">Y31+Y46+Y137</f>
        <v>34359.33656</v>
      </c>
      <c r="Z30" s="36" t="n">
        <f aca="false">Z31+Z46+Z137</f>
        <v>1868.51212</v>
      </c>
      <c r="AA30" s="37" t="n">
        <f aca="false">AA31+AA46+AA137</f>
        <v>36227.84868</v>
      </c>
      <c r="AB30" s="37" t="n">
        <f aca="false">AB31+AB46+AB137</f>
        <v>108.3</v>
      </c>
      <c r="AC30" s="37" t="n">
        <f aca="false">AC31+AC46+AC137</f>
        <v>36336.14868</v>
      </c>
    </row>
    <row r="31" s="35" customFormat="true" ht="13.2" hidden="false" customHeight="false" outlineLevel="0" collapsed="false">
      <c r="A31" s="28"/>
      <c r="B31" s="29" t="s">
        <v>78</v>
      </c>
      <c r="C31" s="29" t="s">
        <v>55</v>
      </c>
      <c r="D31" s="29"/>
      <c r="E31" s="29"/>
      <c r="F31" s="29" t="s">
        <v>79</v>
      </c>
      <c r="G31" s="29" t="s">
        <v>56</v>
      </c>
      <c r="H31" s="30"/>
      <c r="I31" s="31" t="s">
        <v>55</v>
      </c>
      <c r="J31" s="32" t="s">
        <v>79</v>
      </c>
      <c r="K31" s="32" t="s">
        <v>57</v>
      </c>
      <c r="L31" s="32" t="s">
        <v>51</v>
      </c>
      <c r="M31" s="32" t="s">
        <v>52</v>
      </c>
      <c r="N31" s="32" t="s">
        <v>50</v>
      </c>
      <c r="O31" s="36" t="n">
        <f aca="false">O32</f>
        <v>762</v>
      </c>
      <c r="P31" s="36" t="n">
        <f aca="false">P32</f>
        <v>0</v>
      </c>
      <c r="Q31" s="36" t="n">
        <f aca="false">Q32</f>
        <v>762</v>
      </c>
      <c r="R31" s="36" t="n">
        <f aca="false">R32</f>
        <v>0</v>
      </c>
      <c r="S31" s="36" t="n">
        <f aca="false">S32</f>
        <v>762</v>
      </c>
      <c r="T31" s="36" t="n">
        <f aca="false">T32</f>
        <v>0</v>
      </c>
      <c r="U31" s="36" t="n">
        <f aca="false">U32</f>
        <v>762</v>
      </c>
      <c r="V31" s="36" t="n">
        <f aca="false">V32</f>
        <v>0</v>
      </c>
      <c r="W31" s="36" t="n">
        <f aca="false">W32</f>
        <v>762</v>
      </c>
      <c r="X31" s="36" t="n">
        <f aca="false">X32</f>
        <v>0</v>
      </c>
      <c r="Y31" s="36" t="n">
        <f aca="false">Y32</f>
        <v>762</v>
      </c>
      <c r="Z31" s="36" t="n">
        <f aca="false">Z32</f>
        <v>18</v>
      </c>
      <c r="AA31" s="37" t="n">
        <f aca="false">AA32</f>
        <v>780</v>
      </c>
      <c r="AB31" s="37" t="n">
        <f aca="false">AB32</f>
        <v>0</v>
      </c>
      <c r="AC31" s="37" t="n">
        <f aca="false">AC32</f>
        <v>780</v>
      </c>
    </row>
    <row r="32" s="35" customFormat="true" ht="39.6" hidden="false" customHeight="false" outlineLevel="0" collapsed="false">
      <c r="A32" s="28"/>
      <c r="B32" s="29" t="s">
        <v>78</v>
      </c>
      <c r="C32" s="29" t="s">
        <v>80</v>
      </c>
      <c r="D32" s="29"/>
      <c r="E32" s="29"/>
      <c r="F32" s="29" t="s">
        <v>79</v>
      </c>
      <c r="G32" s="29" t="s">
        <v>81</v>
      </c>
      <c r="H32" s="30"/>
      <c r="I32" s="31" t="s">
        <v>80</v>
      </c>
      <c r="J32" s="32" t="s">
        <v>79</v>
      </c>
      <c r="K32" s="32" t="s">
        <v>57</v>
      </c>
      <c r="L32" s="32" t="s">
        <v>82</v>
      </c>
      <c r="M32" s="32" t="s">
        <v>52</v>
      </c>
      <c r="N32" s="32" t="s">
        <v>50</v>
      </c>
      <c r="O32" s="36" t="n">
        <f aca="false">O33</f>
        <v>762</v>
      </c>
      <c r="P32" s="36" t="n">
        <f aca="false">P33</f>
        <v>0</v>
      </c>
      <c r="Q32" s="36" t="n">
        <f aca="false">Q33</f>
        <v>762</v>
      </c>
      <c r="R32" s="36" t="n">
        <f aca="false">R33</f>
        <v>0</v>
      </c>
      <c r="S32" s="36" t="n">
        <f aca="false">S33</f>
        <v>762</v>
      </c>
      <c r="T32" s="36" t="n">
        <f aca="false">T33</f>
        <v>0</v>
      </c>
      <c r="U32" s="36" t="n">
        <f aca="false">U33</f>
        <v>762</v>
      </c>
      <c r="V32" s="36" t="n">
        <f aca="false">V33</f>
        <v>0</v>
      </c>
      <c r="W32" s="36" t="n">
        <f aca="false">W33</f>
        <v>762</v>
      </c>
      <c r="X32" s="36" t="n">
        <f aca="false">X33</f>
        <v>0</v>
      </c>
      <c r="Y32" s="36" t="n">
        <f aca="false">Y33</f>
        <v>762</v>
      </c>
      <c r="Z32" s="36" t="n">
        <f aca="false">Z33</f>
        <v>18</v>
      </c>
      <c r="AA32" s="37" t="n">
        <f aca="false">AA33</f>
        <v>780</v>
      </c>
      <c r="AB32" s="37" t="n">
        <f aca="false">AB33</f>
        <v>0</v>
      </c>
      <c r="AC32" s="37" t="n">
        <f aca="false">AC33</f>
        <v>780</v>
      </c>
    </row>
    <row r="33" s="45" customFormat="true" ht="26.4" hidden="false" customHeight="false" outlineLevel="0" collapsed="false">
      <c r="A33" s="38"/>
      <c r="B33" s="39" t="s">
        <v>78</v>
      </c>
      <c r="C33" s="39" t="s">
        <v>80</v>
      </c>
      <c r="D33" s="39" t="s">
        <v>83</v>
      </c>
      <c r="E33" s="39"/>
      <c r="F33" s="39" t="s">
        <v>79</v>
      </c>
      <c r="G33" s="39" t="s">
        <v>81</v>
      </c>
      <c r="H33" s="40"/>
      <c r="I33" s="41" t="s">
        <v>83</v>
      </c>
      <c r="J33" s="42" t="s">
        <v>79</v>
      </c>
      <c r="K33" s="42" t="s">
        <v>57</v>
      </c>
      <c r="L33" s="42" t="s">
        <v>82</v>
      </c>
      <c r="M33" s="42" t="s">
        <v>84</v>
      </c>
      <c r="N33" s="42" t="s">
        <v>50</v>
      </c>
      <c r="O33" s="43" t="n">
        <f aca="false">O34</f>
        <v>762</v>
      </c>
      <c r="P33" s="43" t="n">
        <f aca="false">P34</f>
        <v>0</v>
      </c>
      <c r="Q33" s="43" t="n">
        <f aca="false">Q34</f>
        <v>762</v>
      </c>
      <c r="R33" s="43" t="n">
        <f aca="false">R34</f>
        <v>0</v>
      </c>
      <c r="S33" s="43" t="n">
        <f aca="false">S34</f>
        <v>762</v>
      </c>
      <c r="T33" s="43" t="n">
        <f aca="false">T34</f>
        <v>0</v>
      </c>
      <c r="U33" s="43" t="n">
        <f aca="false">U34</f>
        <v>762</v>
      </c>
      <c r="V33" s="43" t="n">
        <f aca="false">V34</f>
        <v>0</v>
      </c>
      <c r="W33" s="43" t="n">
        <f aca="false">W34</f>
        <v>762</v>
      </c>
      <c r="X33" s="43" t="n">
        <f aca="false">X34</f>
        <v>0</v>
      </c>
      <c r="Y33" s="43" t="n">
        <f aca="false">Y34</f>
        <v>762</v>
      </c>
      <c r="Z33" s="43" t="n">
        <f aca="false">Z34</f>
        <v>18</v>
      </c>
      <c r="AA33" s="44" t="n">
        <f aca="false">AA34</f>
        <v>780</v>
      </c>
      <c r="AB33" s="44" t="n">
        <f aca="false">AB34</f>
        <v>0</v>
      </c>
      <c r="AC33" s="44" t="n">
        <f aca="false">AC34</f>
        <v>780</v>
      </c>
    </row>
    <row r="34" s="45" customFormat="true" ht="26.4" hidden="false" customHeight="false" outlineLevel="0" collapsed="false">
      <c r="A34" s="38"/>
      <c r="B34" s="39" t="s">
        <v>78</v>
      </c>
      <c r="C34" s="39" t="s">
        <v>80</v>
      </c>
      <c r="D34" s="39" t="s">
        <v>63</v>
      </c>
      <c r="E34" s="39"/>
      <c r="F34" s="39" t="s">
        <v>79</v>
      </c>
      <c r="G34" s="39" t="s">
        <v>81</v>
      </c>
      <c r="H34" s="40"/>
      <c r="I34" s="41" t="s">
        <v>63</v>
      </c>
      <c r="J34" s="42" t="s">
        <v>79</v>
      </c>
      <c r="K34" s="42" t="s">
        <v>57</v>
      </c>
      <c r="L34" s="42" t="s">
        <v>82</v>
      </c>
      <c r="M34" s="42" t="s">
        <v>85</v>
      </c>
      <c r="N34" s="42" t="s">
        <v>50</v>
      </c>
      <c r="O34" s="43" t="n">
        <f aca="false">O35+O42</f>
        <v>762</v>
      </c>
      <c r="P34" s="43" t="n">
        <f aca="false">P35+P42</f>
        <v>0</v>
      </c>
      <c r="Q34" s="43" t="n">
        <f aca="false">Q35+Q42</f>
        <v>762</v>
      </c>
      <c r="R34" s="43" t="n">
        <f aca="false">R35+R42</f>
        <v>0</v>
      </c>
      <c r="S34" s="43" t="n">
        <f aca="false">S35+S42</f>
        <v>762</v>
      </c>
      <c r="T34" s="43" t="n">
        <f aca="false">T35+T42</f>
        <v>0</v>
      </c>
      <c r="U34" s="43" t="n">
        <f aca="false">U35+U42</f>
        <v>762</v>
      </c>
      <c r="V34" s="43" t="n">
        <f aca="false">V35+V42</f>
        <v>0</v>
      </c>
      <c r="W34" s="43" t="n">
        <f aca="false">W35+W42</f>
        <v>762</v>
      </c>
      <c r="X34" s="43" t="n">
        <f aca="false">X35+X42</f>
        <v>0</v>
      </c>
      <c r="Y34" s="43" t="n">
        <f aca="false">Y35+Y42</f>
        <v>762</v>
      </c>
      <c r="Z34" s="43" t="n">
        <f aca="false">Z35+Z42</f>
        <v>18</v>
      </c>
      <c r="AA34" s="44" t="n">
        <f aca="false">AA35+AA42</f>
        <v>780</v>
      </c>
      <c r="AB34" s="44" t="n">
        <f aca="false">AB35+AB42</f>
        <v>0</v>
      </c>
      <c r="AC34" s="44" t="n">
        <f aca="false">AC35+AC42</f>
        <v>780</v>
      </c>
    </row>
    <row r="35" s="45" customFormat="true" ht="13.2" hidden="false" customHeight="false" outlineLevel="0" collapsed="false">
      <c r="A35" s="38"/>
      <c r="B35" s="39" t="s">
        <v>78</v>
      </c>
      <c r="C35" s="39" t="s">
        <v>80</v>
      </c>
      <c r="D35" s="39" t="s">
        <v>65</v>
      </c>
      <c r="E35" s="39"/>
      <c r="F35" s="39" t="s">
        <v>79</v>
      </c>
      <c r="G35" s="39" t="s">
        <v>81</v>
      </c>
      <c r="H35" s="40"/>
      <c r="I35" s="41" t="s">
        <v>65</v>
      </c>
      <c r="J35" s="42" t="s">
        <v>79</v>
      </c>
      <c r="K35" s="42" t="s">
        <v>57</v>
      </c>
      <c r="L35" s="42" t="s">
        <v>82</v>
      </c>
      <c r="M35" s="42" t="s">
        <v>86</v>
      </c>
      <c r="N35" s="42" t="s">
        <v>50</v>
      </c>
      <c r="O35" s="43" t="n">
        <f aca="false">O36+O38+O40</f>
        <v>334</v>
      </c>
      <c r="P35" s="43" t="n">
        <f aca="false">P36+P38+P40</f>
        <v>0</v>
      </c>
      <c r="Q35" s="43" t="n">
        <f aca="false">Q36+Q38+Q40</f>
        <v>334</v>
      </c>
      <c r="R35" s="43" t="n">
        <f aca="false">R36+R38+R40</f>
        <v>0</v>
      </c>
      <c r="S35" s="43" t="n">
        <f aca="false">S36+S38+S40</f>
        <v>334</v>
      </c>
      <c r="T35" s="43" t="n">
        <f aca="false">T36+T38+T40</f>
        <v>0</v>
      </c>
      <c r="U35" s="43" t="n">
        <f aca="false">U36+U38+U40</f>
        <v>334</v>
      </c>
      <c r="V35" s="43" t="n">
        <f aca="false">V36+V38+V40</f>
        <v>0</v>
      </c>
      <c r="W35" s="43" t="n">
        <f aca="false">W36+W38+W40</f>
        <v>334</v>
      </c>
      <c r="X35" s="43" t="n">
        <f aca="false">X36+X38+X40</f>
        <v>0</v>
      </c>
      <c r="Y35" s="43" t="n">
        <f aca="false">Y36+Y38+Y40</f>
        <v>334</v>
      </c>
      <c r="Z35" s="43" t="n">
        <f aca="false">Z36+Z38+Z40</f>
        <v>0</v>
      </c>
      <c r="AA35" s="44" t="n">
        <f aca="false">AA36+AA38+AA40</f>
        <v>334</v>
      </c>
      <c r="AB35" s="44" t="n">
        <f aca="false">AB36+AB38+AB40</f>
        <v>0</v>
      </c>
      <c r="AC35" s="44" t="n">
        <f aca="false">AC36+AC38+AC40</f>
        <v>334</v>
      </c>
    </row>
    <row r="36" s="45" customFormat="true" ht="26.4" hidden="false" customHeight="false" outlineLevel="0" collapsed="false">
      <c r="A36" s="38"/>
      <c r="B36" s="39" t="s">
        <v>78</v>
      </c>
      <c r="C36" s="39" t="s">
        <v>80</v>
      </c>
      <c r="D36" s="39" t="s">
        <v>67</v>
      </c>
      <c r="E36" s="39"/>
      <c r="F36" s="39" t="s">
        <v>79</v>
      </c>
      <c r="G36" s="39" t="s">
        <v>81</v>
      </c>
      <c r="H36" s="40"/>
      <c r="I36" s="41" t="s">
        <v>68</v>
      </c>
      <c r="J36" s="42" t="s">
        <v>79</v>
      </c>
      <c r="K36" s="42" t="s">
        <v>57</v>
      </c>
      <c r="L36" s="42" t="s">
        <v>82</v>
      </c>
      <c r="M36" s="42" t="s">
        <v>87</v>
      </c>
      <c r="N36" s="42" t="s">
        <v>50</v>
      </c>
      <c r="O36" s="43" t="n">
        <f aca="false">O37</f>
        <v>109.1</v>
      </c>
      <c r="P36" s="43" t="n">
        <f aca="false">P37</f>
        <v>0</v>
      </c>
      <c r="Q36" s="43" t="n">
        <f aca="false">Q37</f>
        <v>109.1</v>
      </c>
      <c r="R36" s="43" t="n">
        <f aca="false">R37</f>
        <v>0</v>
      </c>
      <c r="S36" s="43" t="n">
        <f aca="false">S37</f>
        <v>109.1</v>
      </c>
      <c r="T36" s="43" t="n">
        <f aca="false">T37</f>
        <v>0</v>
      </c>
      <c r="U36" s="43" t="n">
        <f aca="false">U37</f>
        <v>109.1</v>
      </c>
      <c r="V36" s="43" t="n">
        <f aca="false">V37</f>
        <v>0</v>
      </c>
      <c r="W36" s="43" t="n">
        <f aca="false">W37</f>
        <v>109.1</v>
      </c>
      <c r="X36" s="43" t="n">
        <f aca="false">X37</f>
        <v>0</v>
      </c>
      <c r="Y36" s="43" t="n">
        <f aca="false">Y37</f>
        <v>109.1</v>
      </c>
      <c r="Z36" s="43" t="n">
        <f aca="false">Z37</f>
        <v>0</v>
      </c>
      <c r="AA36" s="44" t="n">
        <f aca="false">AA37</f>
        <v>109.1</v>
      </c>
      <c r="AB36" s="44" t="n">
        <f aca="false">AB37</f>
        <v>0</v>
      </c>
      <c r="AC36" s="44" t="n">
        <f aca="false">AC37</f>
        <v>109.1</v>
      </c>
    </row>
    <row r="37" s="45" customFormat="true" ht="39.6" hidden="false" customHeight="false" outlineLevel="0" collapsed="false">
      <c r="A37" s="38"/>
      <c r="B37" s="39" t="s">
        <v>78</v>
      </c>
      <c r="C37" s="39" t="s">
        <v>80</v>
      </c>
      <c r="D37" s="39" t="s">
        <v>67</v>
      </c>
      <c r="E37" s="39" t="s">
        <v>70</v>
      </c>
      <c r="F37" s="39" t="s">
        <v>79</v>
      </c>
      <c r="G37" s="39" t="s">
        <v>81</v>
      </c>
      <c r="H37" s="40"/>
      <c r="I37" s="41" t="s">
        <v>70</v>
      </c>
      <c r="J37" s="42" t="s">
        <v>79</v>
      </c>
      <c r="K37" s="42" t="s">
        <v>57</v>
      </c>
      <c r="L37" s="42" t="s">
        <v>82</v>
      </c>
      <c r="M37" s="42" t="s">
        <v>87</v>
      </c>
      <c r="N37" s="42" t="s">
        <v>71</v>
      </c>
      <c r="O37" s="43" t="n">
        <v>109.1</v>
      </c>
      <c r="P37" s="46"/>
      <c r="Q37" s="47" t="n">
        <f aca="false">O37+P37</f>
        <v>109.1</v>
      </c>
      <c r="R37" s="46"/>
      <c r="S37" s="47" t="n">
        <f aca="false">Q37+R37</f>
        <v>109.1</v>
      </c>
      <c r="T37" s="46"/>
      <c r="U37" s="47" t="n">
        <f aca="false">S37+T37</f>
        <v>109.1</v>
      </c>
      <c r="V37" s="46"/>
      <c r="W37" s="47" t="n">
        <f aca="false">U37+V37</f>
        <v>109.1</v>
      </c>
      <c r="X37" s="46"/>
      <c r="Y37" s="47" t="n">
        <f aca="false">W37+X37</f>
        <v>109.1</v>
      </c>
      <c r="Z37" s="46"/>
      <c r="AA37" s="48" t="n">
        <f aca="false">Y37+Z37</f>
        <v>109.1</v>
      </c>
      <c r="AB37" s="48"/>
      <c r="AC37" s="48" t="n">
        <f aca="false">AA37+AB37</f>
        <v>109.1</v>
      </c>
    </row>
    <row r="38" s="45" customFormat="true" ht="13.2" hidden="false" customHeight="false" outlineLevel="0" collapsed="false">
      <c r="A38" s="38"/>
      <c r="B38" s="39" t="s">
        <v>78</v>
      </c>
      <c r="C38" s="39" t="s">
        <v>80</v>
      </c>
      <c r="D38" s="39" t="s">
        <v>72</v>
      </c>
      <c r="E38" s="39"/>
      <c r="F38" s="39" t="s">
        <v>79</v>
      </c>
      <c r="G38" s="39" t="s">
        <v>81</v>
      </c>
      <c r="H38" s="40"/>
      <c r="I38" s="41" t="s">
        <v>72</v>
      </c>
      <c r="J38" s="42" t="s">
        <v>79</v>
      </c>
      <c r="K38" s="42" t="s">
        <v>57</v>
      </c>
      <c r="L38" s="42" t="s">
        <v>82</v>
      </c>
      <c r="M38" s="42" t="s">
        <v>88</v>
      </c>
      <c r="N38" s="42" t="s">
        <v>50</v>
      </c>
      <c r="O38" s="43" t="n">
        <f aca="false">O39</f>
        <v>1.1</v>
      </c>
      <c r="P38" s="51" t="n">
        <f aca="false">P39</f>
        <v>0</v>
      </c>
      <c r="Q38" s="51" t="n">
        <f aca="false">Q39</f>
        <v>1.1</v>
      </c>
      <c r="R38" s="51" t="n">
        <f aca="false">R39</f>
        <v>0</v>
      </c>
      <c r="S38" s="51" t="n">
        <f aca="false">S39</f>
        <v>1.1</v>
      </c>
      <c r="T38" s="51" t="n">
        <f aca="false">T39</f>
        <v>0</v>
      </c>
      <c r="U38" s="51" t="n">
        <f aca="false">U39</f>
        <v>1.1</v>
      </c>
      <c r="V38" s="51" t="n">
        <f aca="false">V39</f>
        <v>0</v>
      </c>
      <c r="W38" s="51" t="n">
        <f aca="false">W39</f>
        <v>1.1</v>
      </c>
      <c r="X38" s="51" t="n">
        <f aca="false">X39</f>
        <v>0</v>
      </c>
      <c r="Y38" s="51" t="n">
        <f aca="false">Y39</f>
        <v>1.1</v>
      </c>
      <c r="Z38" s="51" t="n">
        <f aca="false">Z39</f>
        <v>0</v>
      </c>
      <c r="AA38" s="52" t="n">
        <f aca="false">AA39</f>
        <v>1.1</v>
      </c>
      <c r="AB38" s="52" t="n">
        <f aca="false">AB39</f>
        <v>0</v>
      </c>
      <c r="AC38" s="52" t="n">
        <f aca="false">AC39</f>
        <v>1.1</v>
      </c>
    </row>
    <row r="39" s="45" customFormat="true" ht="39.6" hidden="false" customHeight="false" outlineLevel="0" collapsed="false">
      <c r="A39" s="38"/>
      <c r="B39" s="39" t="s">
        <v>78</v>
      </c>
      <c r="C39" s="39" t="s">
        <v>80</v>
      </c>
      <c r="D39" s="39" t="s">
        <v>72</v>
      </c>
      <c r="E39" s="39" t="s">
        <v>70</v>
      </c>
      <c r="F39" s="39" t="s">
        <v>79</v>
      </c>
      <c r="G39" s="39" t="s">
        <v>81</v>
      </c>
      <c r="H39" s="40"/>
      <c r="I39" s="41" t="s">
        <v>70</v>
      </c>
      <c r="J39" s="42" t="s">
        <v>79</v>
      </c>
      <c r="K39" s="42" t="s">
        <v>57</v>
      </c>
      <c r="L39" s="42" t="s">
        <v>82</v>
      </c>
      <c r="M39" s="42" t="s">
        <v>88</v>
      </c>
      <c r="N39" s="42" t="s">
        <v>71</v>
      </c>
      <c r="O39" s="43" t="n">
        <v>1.1</v>
      </c>
      <c r="P39" s="46"/>
      <c r="Q39" s="47" t="n">
        <f aca="false">O39+P39</f>
        <v>1.1</v>
      </c>
      <c r="R39" s="46"/>
      <c r="S39" s="47" t="n">
        <f aca="false">Q39+R39</f>
        <v>1.1</v>
      </c>
      <c r="T39" s="46"/>
      <c r="U39" s="47" t="n">
        <f aca="false">S39+T39</f>
        <v>1.1</v>
      </c>
      <c r="V39" s="46"/>
      <c r="W39" s="47" t="n">
        <f aca="false">U39+V39</f>
        <v>1.1</v>
      </c>
      <c r="X39" s="46"/>
      <c r="Y39" s="47" t="n">
        <f aca="false">W39+X39</f>
        <v>1.1</v>
      </c>
      <c r="Z39" s="46"/>
      <c r="AA39" s="48" t="n">
        <f aca="false">Y39+Z39</f>
        <v>1.1</v>
      </c>
      <c r="AB39" s="48"/>
      <c r="AC39" s="48" t="n">
        <f aca="false">AA39+AB39</f>
        <v>1.1</v>
      </c>
    </row>
    <row r="40" s="45" customFormat="true" ht="13.2" hidden="false" customHeight="false" outlineLevel="0" collapsed="false">
      <c r="A40" s="38"/>
      <c r="B40" s="39" t="s">
        <v>78</v>
      </c>
      <c r="C40" s="39" t="s">
        <v>80</v>
      </c>
      <c r="D40" s="39" t="s">
        <v>74</v>
      </c>
      <c r="E40" s="39"/>
      <c r="F40" s="39" t="s">
        <v>79</v>
      </c>
      <c r="G40" s="39" t="s">
        <v>81</v>
      </c>
      <c r="H40" s="40"/>
      <c r="I40" s="41" t="s">
        <v>74</v>
      </c>
      <c r="J40" s="42" t="s">
        <v>79</v>
      </c>
      <c r="K40" s="42" t="s">
        <v>57</v>
      </c>
      <c r="L40" s="42" t="s">
        <v>82</v>
      </c>
      <c r="M40" s="42" t="s">
        <v>89</v>
      </c>
      <c r="N40" s="42" t="s">
        <v>50</v>
      </c>
      <c r="O40" s="43" t="n">
        <f aca="false">O41</f>
        <v>223.8</v>
      </c>
      <c r="P40" s="43" t="n">
        <f aca="false">P41</f>
        <v>0</v>
      </c>
      <c r="Q40" s="43" t="n">
        <f aca="false">Q41</f>
        <v>223.8</v>
      </c>
      <c r="R40" s="43" t="n">
        <f aca="false">R41</f>
        <v>0</v>
      </c>
      <c r="S40" s="43" t="n">
        <f aca="false">S41</f>
        <v>223.8</v>
      </c>
      <c r="T40" s="43" t="n">
        <f aca="false">T41</f>
        <v>0</v>
      </c>
      <c r="U40" s="43" t="n">
        <f aca="false">U41</f>
        <v>223.8</v>
      </c>
      <c r="V40" s="43" t="n">
        <f aca="false">V41</f>
        <v>0</v>
      </c>
      <c r="W40" s="43" t="n">
        <f aca="false">W41</f>
        <v>223.8</v>
      </c>
      <c r="X40" s="43" t="n">
        <f aca="false">X41</f>
        <v>0</v>
      </c>
      <c r="Y40" s="43" t="n">
        <f aca="false">Y41</f>
        <v>223.8</v>
      </c>
      <c r="Z40" s="43" t="n">
        <f aca="false">Z41</f>
        <v>0</v>
      </c>
      <c r="AA40" s="44" t="n">
        <f aca="false">AA41</f>
        <v>223.8</v>
      </c>
      <c r="AB40" s="44" t="n">
        <f aca="false">AB41</f>
        <v>0</v>
      </c>
      <c r="AC40" s="44" t="n">
        <f aca="false">AC41</f>
        <v>223.8</v>
      </c>
    </row>
    <row r="41" s="45" customFormat="true" ht="39.6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41" t="s">
        <v>70</v>
      </c>
      <c r="J41" s="42" t="s">
        <v>79</v>
      </c>
      <c r="K41" s="42" t="s">
        <v>57</v>
      </c>
      <c r="L41" s="42" t="s">
        <v>82</v>
      </c>
      <c r="M41" s="42" t="s">
        <v>89</v>
      </c>
      <c r="N41" s="42" t="s">
        <v>71</v>
      </c>
      <c r="O41" s="43" t="n">
        <v>223.8</v>
      </c>
      <c r="P41" s="51"/>
      <c r="Q41" s="47" t="n">
        <f aca="false">O41+P41</f>
        <v>223.8</v>
      </c>
      <c r="R41" s="51"/>
      <c r="S41" s="47" t="n">
        <f aca="false">Q41+R41</f>
        <v>223.8</v>
      </c>
      <c r="T41" s="51"/>
      <c r="U41" s="47" t="n">
        <f aca="false">S41+T41</f>
        <v>223.8</v>
      </c>
      <c r="V41" s="51"/>
      <c r="W41" s="47" t="n">
        <f aca="false">U41+V41</f>
        <v>223.8</v>
      </c>
      <c r="X41" s="51"/>
      <c r="Y41" s="47" t="n">
        <f aca="false">W41+X41</f>
        <v>223.8</v>
      </c>
      <c r="Z41" s="51"/>
      <c r="AA41" s="48" t="n">
        <f aca="false">Y41+Z41</f>
        <v>223.8</v>
      </c>
      <c r="AB41" s="48"/>
      <c r="AC41" s="48" t="n">
        <f aca="false">AA41+AB41</f>
        <v>223.8</v>
      </c>
    </row>
    <row r="42" s="45" customFormat="true" ht="39.6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41" t="s">
        <v>90</v>
      </c>
      <c r="J42" s="42" t="s">
        <v>79</v>
      </c>
      <c r="K42" s="42" t="s">
        <v>57</v>
      </c>
      <c r="L42" s="42" t="s">
        <v>82</v>
      </c>
      <c r="M42" s="42" t="s">
        <v>91</v>
      </c>
      <c r="N42" s="42" t="s">
        <v>50</v>
      </c>
      <c r="O42" s="43" t="n">
        <f aca="false">O43</f>
        <v>428</v>
      </c>
      <c r="P42" s="51" t="n">
        <f aca="false">P43</f>
        <v>0</v>
      </c>
      <c r="Q42" s="51" t="n">
        <f aca="false">Q43</f>
        <v>428</v>
      </c>
      <c r="R42" s="51" t="n">
        <f aca="false">R43</f>
        <v>0</v>
      </c>
      <c r="S42" s="51" t="n">
        <f aca="false">S43</f>
        <v>428</v>
      </c>
      <c r="T42" s="51" t="n">
        <f aca="false">T43</f>
        <v>0</v>
      </c>
      <c r="U42" s="51" t="n">
        <f aca="false">U43</f>
        <v>428</v>
      </c>
      <c r="V42" s="51" t="n">
        <f aca="false">V43</f>
        <v>0</v>
      </c>
      <c r="W42" s="51" t="n">
        <f aca="false">W43</f>
        <v>428</v>
      </c>
      <c r="X42" s="51" t="n">
        <f aca="false">X43</f>
        <v>0</v>
      </c>
      <c r="Y42" s="51" t="n">
        <f aca="false">Y43</f>
        <v>428</v>
      </c>
      <c r="Z42" s="51" t="n">
        <f aca="false">Z43</f>
        <v>18</v>
      </c>
      <c r="AA42" s="52" t="n">
        <f aca="false">AA43</f>
        <v>446</v>
      </c>
      <c r="AB42" s="52" t="n">
        <f aca="false">AB43</f>
        <v>0</v>
      </c>
      <c r="AC42" s="52" t="n">
        <f aca="false">AC43</f>
        <v>446</v>
      </c>
    </row>
    <row r="43" s="45" customFormat="true" ht="13.2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41" t="s">
        <v>92</v>
      </c>
      <c r="J43" s="42" t="s">
        <v>79</v>
      </c>
      <c r="K43" s="42" t="s">
        <v>57</v>
      </c>
      <c r="L43" s="42" t="s">
        <v>82</v>
      </c>
      <c r="M43" s="42" t="s">
        <v>93</v>
      </c>
      <c r="N43" s="42" t="s">
        <v>50</v>
      </c>
      <c r="O43" s="43" t="n">
        <f aca="false">O44+O45</f>
        <v>428</v>
      </c>
      <c r="P43" s="51" t="n">
        <f aca="false">P44+P45</f>
        <v>0</v>
      </c>
      <c r="Q43" s="51" t="n">
        <f aca="false">Q44+Q45</f>
        <v>428</v>
      </c>
      <c r="R43" s="51" t="n">
        <f aca="false">R44+R45</f>
        <v>0</v>
      </c>
      <c r="S43" s="51" t="n">
        <f aca="false">S44+S45</f>
        <v>428</v>
      </c>
      <c r="T43" s="51" t="n">
        <f aca="false">T44+T45</f>
        <v>0</v>
      </c>
      <c r="U43" s="51" t="n">
        <f aca="false">U44+U45</f>
        <v>428</v>
      </c>
      <c r="V43" s="51" t="n">
        <f aca="false">V44+V45</f>
        <v>0</v>
      </c>
      <c r="W43" s="51" t="n">
        <f aca="false">W44+W45</f>
        <v>428</v>
      </c>
      <c r="X43" s="51" t="n">
        <f aca="false">X44+X45</f>
        <v>0</v>
      </c>
      <c r="Y43" s="51" t="n">
        <f aca="false">Y44+Y45</f>
        <v>428</v>
      </c>
      <c r="Z43" s="51" t="n">
        <f aca="false">Z44+Z45</f>
        <v>18</v>
      </c>
      <c r="AA43" s="52" t="n">
        <f aca="false">AA44+AA45</f>
        <v>446</v>
      </c>
      <c r="AB43" s="52" t="n">
        <f aca="false">AB44+AB45</f>
        <v>0</v>
      </c>
      <c r="AC43" s="52" t="n">
        <f aca="false">AC44+AC45</f>
        <v>446</v>
      </c>
    </row>
    <row r="44" s="45" customFormat="true" ht="39.6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41" t="s">
        <v>70</v>
      </c>
      <c r="J44" s="42" t="s">
        <v>79</v>
      </c>
      <c r="K44" s="42" t="s">
        <v>57</v>
      </c>
      <c r="L44" s="42" t="s">
        <v>82</v>
      </c>
      <c r="M44" s="42" t="s">
        <v>93</v>
      </c>
      <c r="N44" s="42" t="s">
        <v>71</v>
      </c>
      <c r="O44" s="43" t="n">
        <v>387.1</v>
      </c>
      <c r="P44" s="46"/>
      <c r="Q44" s="47" t="n">
        <f aca="false">O44+P44</f>
        <v>387.1</v>
      </c>
      <c r="R44" s="46"/>
      <c r="S44" s="47" t="n">
        <f aca="false">Q44+R44</f>
        <v>387.1</v>
      </c>
      <c r="T44" s="46"/>
      <c r="U44" s="47" t="n">
        <f aca="false">S44+T44</f>
        <v>387.1</v>
      </c>
      <c r="V44" s="46"/>
      <c r="W44" s="47" t="n">
        <f aca="false">U44+V44</f>
        <v>387.1</v>
      </c>
      <c r="X44" s="46"/>
      <c r="Y44" s="47" t="n">
        <f aca="false">W44+X44</f>
        <v>387.1</v>
      </c>
      <c r="Z44" s="46"/>
      <c r="AA44" s="48" t="n">
        <f aca="false">Y44+Z44</f>
        <v>387.1</v>
      </c>
      <c r="AB44" s="48"/>
      <c r="AC44" s="48" t="n">
        <f aca="false">AA44+AB44</f>
        <v>387.1</v>
      </c>
    </row>
    <row r="45" s="45" customFormat="true" ht="13.2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1" t="s">
        <v>76</v>
      </c>
      <c r="J45" s="42" t="s">
        <v>79</v>
      </c>
      <c r="K45" s="42" t="s">
        <v>57</v>
      </c>
      <c r="L45" s="42" t="s">
        <v>82</v>
      </c>
      <c r="M45" s="42" t="s">
        <v>93</v>
      </c>
      <c r="N45" s="42" t="s">
        <v>77</v>
      </c>
      <c r="O45" s="43" t="n">
        <v>40.9</v>
      </c>
      <c r="P45" s="46"/>
      <c r="Q45" s="47" t="n">
        <f aca="false">O45+P45</f>
        <v>40.9</v>
      </c>
      <c r="R45" s="46"/>
      <c r="S45" s="47" t="n">
        <f aca="false">Q45+R45</f>
        <v>40.9</v>
      </c>
      <c r="T45" s="46"/>
      <c r="U45" s="47" t="n">
        <f aca="false">S45+T45</f>
        <v>40.9</v>
      </c>
      <c r="V45" s="46"/>
      <c r="W45" s="47" t="n">
        <f aca="false">U45+V45</f>
        <v>40.9</v>
      </c>
      <c r="X45" s="46"/>
      <c r="Y45" s="47" t="n">
        <f aca="false">W45+X45</f>
        <v>40.9</v>
      </c>
      <c r="Z45" s="46" t="n">
        <v>18</v>
      </c>
      <c r="AA45" s="48" t="n">
        <f aca="false">Y45+Z45</f>
        <v>58.9</v>
      </c>
      <c r="AB45" s="48"/>
      <c r="AC45" s="48" t="n">
        <f aca="false">AA45+AB45</f>
        <v>58.9</v>
      </c>
    </row>
    <row r="46" s="35" customFormat="true" ht="13.2" hidden="false" customHeight="false" outlineLevel="0" collapsed="false">
      <c r="A46" s="28"/>
      <c r="B46" s="29" t="s">
        <v>78</v>
      </c>
      <c r="C46" s="29" t="s">
        <v>94</v>
      </c>
      <c r="D46" s="29"/>
      <c r="E46" s="29"/>
      <c r="F46" s="29" t="s">
        <v>79</v>
      </c>
      <c r="G46" s="29" t="s">
        <v>95</v>
      </c>
      <c r="H46" s="30"/>
      <c r="I46" s="31" t="s">
        <v>94</v>
      </c>
      <c r="J46" s="32" t="s">
        <v>79</v>
      </c>
      <c r="K46" s="32" t="s">
        <v>96</v>
      </c>
      <c r="L46" s="32" t="s">
        <v>51</v>
      </c>
      <c r="M46" s="32" t="s">
        <v>52</v>
      </c>
      <c r="N46" s="32" t="s">
        <v>50</v>
      </c>
      <c r="O46" s="36" t="n">
        <f aca="false">O47+O78+O107+O116</f>
        <v>27882.9</v>
      </c>
      <c r="P46" s="36" t="n">
        <f aca="false">P47+P78+P107+P116</f>
        <v>2249.37721</v>
      </c>
      <c r="Q46" s="36" t="n">
        <f aca="false">Q47+Q78+Q107+Q116</f>
        <v>30132.27721</v>
      </c>
      <c r="R46" s="36" t="n">
        <f aca="false">R47+R78+R107+R116</f>
        <v>0</v>
      </c>
      <c r="S46" s="36" t="n">
        <f aca="false">S47+S78+S107+S116</f>
        <v>30132.27721</v>
      </c>
      <c r="T46" s="36" t="n">
        <f aca="false">T47+T78+T107+T116</f>
        <v>-85.54065</v>
      </c>
      <c r="U46" s="36" t="n">
        <f aca="false">U47+U78+U107+U116</f>
        <v>30046.73656</v>
      </c>
      <c r="V46" s="36" t="n">
        <f aca="false">V47+V78+V107+V116</f>
        <v>-398.9</v>
      </c>
      <c r="W46" s="36" t="n">
        <f aca="false">W47+W78+W107+W116</f>
        <v>29647.83656</v>
      </c>
      <c r="X46" s="36" t="n">
        <f aca="false">X47+X78+X107+X116</f>
        <v>0</v>
      </c>
      <c r="Y46" s="36" t="n">
        <f aca="false">Y47+Y78+Y107+Y116</f>
        <v>29647.83656</v>
      </c>
      <c r="Z46" s="36" t="n">
        <f aca="false">Z47+Z78+Z107+Z116</f>
        <v>1286.51212</v>
      </c>
      <c r="AA46" s="37" t="n">
        <f aca="false">AA47+AA78+AA107+AA116</f>
        <v>30934.34868</v>
      </c>
      <c r="AB46" s="37" t="n">
        <f aca="false">AB47+AB78+AB107+AB116</f>
        <v>-59.7</v>
      </c>
      <c r="AC46" s="37" t="n">
        <f aca="false">AC47+AC78+AC107+AC116</f>
        <v>30874.64868</v>
      </c>
    </row>
    <row r="47" s="35" customFormat="true" ht="13.2" hidden="false" customHeight="false" outlineLevel="0" collapsed="false">
      <c r="A47" s="28"/>
      <c r="B47" s="29" t="s">
        <v>78</v>
      </c>
      <c r="C47" s="29" t="s">
        <v>97</v>
      </c>
      <c r="D47" s="29"/>
      <c r="E47" s="29"/>
      <c r="F47" s="29" t="s">
        <v>79</v>
      </c>
      <c r="G47" s="29" t="s">
        <v>98</v>
      </c>
      <c r="H47" s="30"/>
      <c r="I47" s="31" t="s">
        <v>97</v>
      </c>
      <c r="J47" s="32" t="s">
        <v>79</v>
      </c>
      <c r="K47" s="32" t="s">
        <v>96</v>
      </c>
      <c r="L47" s="32" t="s">
        <v>57</v>
      </c>
      <c r="M47" s="32" t="s">
        <v>52</v>
      </c>
      <c r="N47" s="32" t="s">
        <v>50</v>
      </c>
      <c r="O47" s="36" t="n">
        <f aca="false">O48+O72</f>
        <v>18602.1</v>
      </c>
      <c r="P47" s="36" t="n">
        <f aca="false">P48+P72</f>
        <v>2130.54509</v>
      </c>
      <c r="Q47" s="36" t="n">
        <f aca="false">Q48+Q72</f>
        <v>20732.64509</v>
      </c>
      <c r="R47" s="36" t="n">
        <f aca="false">R48+R72</f>
        <v>0</v>
      </c>
      <c r="S47" s="36" t="n">
        <f aca="false">S48+S72</f>
        <v>20732.64509</v>
      </c>
      <c r="T47" s="36" t="n">
        <f aca="false">T48+T72</f>
        <v>98.09</v>
      </c>
      <c r="U47" s="36" t="n">
        <f aca="false">U48+U72</f>
        <v>20830.73509</v>
      </c>
      <c r="V47" s="36" t="n">
        <f aca="false">V48+V72</f>
        <v>-585.9</v>
      </c>
      <c r="W47" s="36" t="n">
        <f aca="false">W48+W72</f>
        <v>20244.83509</v>
      </c>
      <c r="X47" s="36" t="n">
        <f aca="false">X48+X72</f>
        <v>0</v>
      </c>
      <c r="Y47" s="36" t="n">
        <f aca="false">Y48+Y72</f>
        <v>20244.83509</v>
      </c>
      <c r="Z47" s="36" t="n">
        <f aca="false">Z48+Z72</f>
        <v>602.88153</v>
      </c>
      <c r="AA47" s="37" t="n">
        <f aca="false">AA48+AA72</f>
        <v>20847.71662</v>
      </c>
      <c r="AB47" s="37" t="n">
        <f aca="false">AB48+AB72</f>
        <v>-295.9</v>
      </c>
      <c r="AC47" s="37" t="n">
        <f aca="false">AC48+AC72</f>
        <v>20551.81662</v>
      </c>
    </row>
    <row r="48" s="45" customFormat="true" ht="26.4" hidden="false" customHeight="false" outlineLevel="0" collapsed="false">
      <c r="A48" s="38"/>
      <c r="B48" s="39" t="s">
        <v>78</v>
      </c>
      <c r="C48" s="39" t="s">
        <v>97</v>
      </c>
      <c r="D48" s="39" t="s">
        <v>99</v>
      </c>
      <c r="E48" s="39"/>
      <c r="F48" s="39" t="s">
        <v>79</v>
      </c>
      <c r="G48" s="39" t="s">
        <v>98</v>
      </c>
      <c r="H48" s="40"/>
      <c r="I48" s="41" t="s">
        <v>99</v>
      </c>
      <c r="J48" s="42" t="s">
        <v>79</v>
      </c>
      <c r="K48" s="42" t="s">
        <v>96</v>
      </c>
      <c r="L48" s="42" t="s">
        <v>57</v>
      </c>
      <c r="M48" s="42" t="s">
        <v>100</v>
      </c>
      <c r="N48" s="42" t="s">
        <v>50</v>
      </c>
      <c r="O48" s="43" t="n">
        <f aca="false">O49+O61+O66+O63+O70</f>
        <v>18432.1</v>
      </c>
      <c r="P48" s="43" t="n">
        <f aca="false">P49+P61+P66+P63+P70</f>
        <v>2130.54509</v>
      </c>
      <c r="Q48" s="43" t="n">
        <f aca="false">Q49+Q61+Q66+Q63+Q70</f>
        <v>20562.64509</v>
      </c>
      <c r="R48" s="43" t="n">
        <f aca="false">R49+R61+R66+R63+R70</f>
        <v>0</v>
      </c>
      <c r="S48" s="43" t="n">
        <f aca="false">S49+S61+S66+S63+S70</f>
        <v>20562.64509</v>
      </c>
      <c r="T48" s="43" t="n">
        <f aca="false">T49+T61+T66+T63+T70</f>
        <v>102.84</v>
      </c>
      <c r="U48" s="43" t="n">
        <f aca="false">U49+U61+U66+U63+U70</f>
        <v>20665.48509</v>
      </c>
      <c r="V48" s="43" t="n">
        <f aca="false">V49+V61+V66+V63+V70</f>
        <v>-594.6</v>
      </c>
      <c r="W48" s="43" t="n">
        <f aca="false">W49+W61+W66+W63+W70</f>
        <v>20070.88509</v>
      </c>
      <c r="X48" s="43" t="n">
        <f aca="false">X49+X61+X66+X63+X70</f>
        <v>0</v>
      </c>
      <c r="Y48" s="43" t="n">
        <f aca="false">Y49+Y61+Y66+Y63+Y70</f>
        <v>20070.88509</v>
      </c>
      <c r="Z48" s="43" t="n">
        <f aca="false">Z49+Z61+Z66+Z63+Z70</f>
        <v>602.88153</v>
      </c>
      <c r="AA48" s="44" t="n">
        <f aca="false">AA49+AA61+AA66+AA63+AA70</f>
        <v>20673.76662</v>
      </c>
      <c r="AB48" s="44" t="n">
        <f aca="false">AB49+AB61+AB66+AB63+AB70</f>
        <v>-295.9</v>
      </c>
      <c r="AC48" s="44" t="n">
        <f aca="false">AC49+AC61+AC66+AC63+AC70</f>
        <v>20377.86662</v>
      </c>
    </row>
    <row r="49" s="45" customFormat="true" ht="26.4" hidden="false" customHeight="false" outlineLevel="0" collapsed="false">
      <c r="A49" s="38"/>
      <c r="B49" s="39" t="s">
        <v>78</v>
      </c>
      <c r="C49" s="39" t="s">
        <v>97</v>
      </c>
      <c r="D49" s="39" t="s">
        <v>101</v>
      </c>
      <c r="E49" s="39"/>
      <c r="F49" s="39" t="s">
        <v>79</v>
      </c>
      <c r="G49" s="39" t="s">
        <v>98</v>
      </c>
      <c r="H49" s="40"/>
      <c r="I49" s="41" t="s">
        <v>101</v>
      </c>
      <c r="J49" s="42" t="s">
        <v>79</v>
      </c>
      <c r="K49" s="42" t="s">
        <v>96</v>
      </c>
      <c r="L49" s="42" t="s">
        <v>57</v>
      </c>
      <c r="M49" s="42" t="s">
        <v>102</v>
      </c>
      <c r="N49" s="42" t="s">
        <v>50</v>
      </c>
      <c r="O49" s="43" t="n">
        <f aca="false">O50</f>
        <v>8902.8</v>
      </c>
      <c r="P49" s="43" t="n">
        <f aca="false">P50</f>
        <v>273.70218</v>
      </c>
      <c r="Q49" s="43" t="n">
        <f aca="false">Q50</f>
        <v>9176.50218</v>
      </c>
      <c r="R49" s="43" t="n">
        <f aca="false">R50</f>
        <v>0</v>
      </c>
      <c r="S49" s="43" t="n">
        <f aca="false">S50</f>
        <v>9176.50218</v>
      </c>
      <c r="T49" s="43" t="n">
        <f aca="false">T50</f>
        <v>102.73</v>
      </c>
      <c r="U49" s="43" t="n">
        <f aca="false">U50</f>
        <v>9279.23218</v>
      </c>
      <c r="V49" s="43" t="n">
        <f aca="false">V50</f>
        <v>0</v>
      </c>
      <c r="W49" s="43" t="n">
        <f aca="false">W50</f>
        <v>9279.23218</v>
      </c>
      <c r="X49" s="43" t="n">
        <f aca="false">X50</f>
        <v>0</v>
      </c>
      <c r="Y49" s="43" t="n">
        <f aca="false">Y50</f>
        <v>9279.23218</v>
      </c>
      <c r="Z49" s="43" t="n">
        <f aca="false">Z50</f>
        <v>174.98153</v>
      </c>
      <c r="AA49" s="44" t="n">
        <f aca="false">AA50</f>
        <v>9454.21371</v>
      </c>
      <c r="AB49" s="44" t="n">
        <f aca="false">AB50</f>
        <v>0</v>
      </c>
      <c r="AC49" s="44" t="n">
        <f aca="false">AC50</f>
        <v>9454.21371</v>
      </c>
    </row>
    <row r="50" s="45" customFormat="true" ht="13.2" hidden="false" customHeight="false" outlineLevel="0" collapsed="false">
      <c r="A50" s="38"/>
      <c r="B50" s="39" t="s">
        <v>78</v>
      </c>
      <c r="C50" s="39" t="s">
        <v>97</v>
      </c>
      <c r="D50" s="39" t="s">
        <v>103</v>
      </c>
      <c r="E50" s="39"/>
      <c r="F50" s="39" t="s">
        <v>79</v>
      </c>
      <c r="G50" s="39" t="s">
        <v>98</v>
      </c>
      <c r="H50" s="40"/>
      <c r="I50" s="41" t="s">
        <v>103</v>
      </c>
      <c r="J50" s="42" t="s">
        <v>79</v>
      </c>
      <c r="K50" s="42" t="s">
        <v>96</v>
      </c>
      <c r="L50" s="42" t="s">
        <v>57</v>
      </c>
      <c r="M50" s="42" t="s">
        <v>104</v>
      </c>
      <c r="N50" s="42" t="s">
        <v>50</v>
      </c>
      <c r="O50" s="43" t="n">
        <f aca="false">O51+O54+O56</f>
        <v>8902.8</v>
      </c>
      <c r="P50" s="43" t="n">
        <f aca="false">P51+P54+P56</f>
        <v>273.70218</v>
      </c>
      <c r="Q50" s="43" t="n">
        <f aca="false">Q51+Q54+Q56</f>
        <v>9176.50218</v>
      </c>
      <c r="R50" s="43" t="n">
        <f aca="false">R51+R54+R56</f>
        <v>0</v>
      </c>
      <c r="S50" s="43" t="n">
        <f aca="false">S51+S54+S56</f>
        <v>9176.50218</v>
      </c>
      <c r="T50" s="43" t="n">
        <f aca="false">T51+T54+T56</f>
        <v>102.73</v>
      </c>
      <c r="U50" s="43" t="n">
        <f aca="false">U51+U54+U56</f>
        <v>9279.23218</v>
      </c>
      <c r="V50" s="43" t="n">
        <f aca="false">V51+V54+V56</f>
        <v>0</v>
      </c>
      <c r="W50" s="43" t="n">
        <f aca="false">W51+W54+W56</f>
        <v>9279.23218</v>
      </c>
      <c r="X50" s="43" t="n">
        <f aca="false">X51+X54+X56</f>
        <v>0</v>
      </c>
      <c r="Y50" s="43" t="n">
        <f aca="false">Y51+Y54+Y56</f>
        <v>9279.23218</v>
      </c>
      <c r="Z50" s="43" t="n">
        <f aca="false">Z51+Z54+Z56</f>
        <v>174.98153</v>
      </c>
      <c r="AA50" s="44" t="n">
        <f aca="false">AA51+AA54+AA56</f>
        <v>9454.21371</v>
      </c>
      <c r="AB50" s="44" t="n">
        <f aca="false">AB51+AB54+AB56</f>
        <v>0</v>
      </c>
      <c r="AC50" s="44" t="n">
        <f aca="false">AC51+AC54+AC56</f>
        <v>9454.21371</v>
      </c>
    </row>
    <row r="51" s="45" customFormat="true" ht="26.4" hidden="false" customHeight="false" outlineLevel="0" collapsed="false">
      <c r="A51" s="38"/>
      <c r="B51" s="39" t="s">
        <v>78</v>
      </c>
      <c r="C51" s="39" t="s">
        <v>97</v>
      </c>
      <c r="D51" s="39" t="s">
        <v>67</v>
      </c>
      <c r="E51" s="39"/>
      <c r="F51" s="39" t="s">
        <v>79</v>
      </c>
      <c r="G51" s="39" t="s">
        <v>98</v>
      </c>
      <c r="H51" s="40"/>
      <c r="I51" s="41" t="s">
        <v>68</v>
      </c>
      <c r="J51" s="42" t="s">
        <v>79</v>
      </c>
      <c r="K51" s="42" t="s">
        <v>96</v>
      </c>
      <c r="L51" s="42" t="s">
        <v>57</v>
      </c>
      <c r="M51" s="42" t="s">
        <v>105</v>
      </c>
      <c r="N51" s="42" t="s">
        <v>50</v>
      </c>
      <c r="O51" s="43" t="n">
        <f aca="false">O52+O53</f>
        <v>2201.2</v>
      </c>
      <c r="P51" s="43" t="n">
        <f aca="false">P52+P53</f>
        <v>0</v>
      </c>
      <c r="Q51" s="43" t="n">
        <f aca="false">Q52+Q53</f>
        <v>2201.2</v>
      </c>
      <c r="R51" s="43" t="n">
        <f aca="false">R52+R53</f>
        <v>0</v>
      </c>
      <c r="S51" s="43" t="n">
        <f aca="false">S52+S53</f>
        <v>2201.2</v>
      </c>
      <c r="T51" s="43" t="n">
        <f aca="false">T52+T53</f>
        <v>0</v>
      </c>
      <c r="U51" s="43" t="n">
        <f aca="false">U52+U53</f>
        <v>2201.2</v>
      </c>
      <c r="V51" s="43" t="n">
        <f aca="false">V52+V53</f>
        <v>0</v>
      </c>
      <c r="W51" s="43" t="n">
        <f aca="false">W52+W53</f>
        <v>2201.2</v>
      </c>
      <c r="X51" s="43" t="n">
        <f aca="false">X52+X53</f>
        <v>0</v>
      </c>
      <c r="Y51" s="43" t="n">
        <f aca="false">Y52+Y53</f>
        <v>2201.2</v>
      </c>
      <c r="Z51" s="43" t="n">
        <f aca="false">Z52+Z53</f>
        <v>0</v>
      </c>
      <c r="AA51" s="44" t="n">
        <f aca="false">AA52+AA53</f>
        <v>2201.2</v>
      </c>
      <c r="AB51" s="44" t="n">
        <f aca="false">AB52+AB53</f>
        <v>0</v>
      </c>
      <c r="AC51" s="44" t="n">
        <f aca="false">AC52+AC53</f>
        <v>2201.2</v>
      </c>
    </row>
    <row r="52" s="45" customFormat="true" ht="39.6" hidden="false" customHeight="false" outlineLevel="0" collapsed="false">
      <c r="A52" s="38"/>
      <c r="B52" s="39" t="s">
        <v>78</v>
      </c>
      <c r="C52" s="39" t="s">
        <v>97</v>
      </c>
      <c r="D52" s="39" t="s">
        <v>67</v>
      </c>
      <c r="E52" s="39" t="s">
        <v>70</v>
      </c>
      <c r="F52" s="39" t="s">
        <v>79</v>
      </c>
      <c r="G52" s="39" t="s">
        <v>98</v>
      </c>
      <c r="H52" s="40"/>
      <c r="I52" s="41" t="s">
        <v>70</v>
      </c>
      <c r="J52" s="42" t="s">
        <v>79</v>
      </c>
      <c r="K52" s="42" t="s">
        <v>96</v>
      </c>
      <c r="L52" s="42" t="s">
        <v>57</v>
      </c>
      <c r="M52" s="42" t="s">
        <v>105</v>
      </c>
      <c r="N52" s="42" t="s">
        <v>71</v>
      </c>
      <c r="O52" s="43" t="n">
        <v>1959.2</v>
      </c>
      <c r="P52" s="46"/>
      <c r="Q52" s="47" t="n">
        <f aca="false">O52+P52</f>
        <v>1959.2</v>
      </c>
      <c r="R52" s="46"/>
      <c r="S52" s="47" t="n">
        <f aca="false">Q52+R52</f>
        <v>1959.2</v>
      </c>
      <c r="T52" s="46"/>
      <c r="U52" s="47" t="n">
        <f aca="false">S52+T52</f>
        <v>1959.2</v>
      </c>
      <c r="V52" s="46"/>
      <c r="W52" s="47" t="n">
        <f aca="false">U52+V52</f>
        <v>1959.2</v>
      </c>
      <c r="X52" s="46"/>
      <c r="Y52" s="47" t="n">
        <f aca="false">W52+X52</f>
        <v>1959.2</v>
      </c>
      <c r="Z52" s="46"/>
      <c r="AA52" s="48" t="n">
        <f aca="false">Y52+Z52</f>
        <v>1959.2</v>
      </c>
      <c r="AB52" s="48"/>
      <c r="AC52" s="48" t="n">
        <f aca="false">AA52+AB52</f>
        <v>1959.2</v>
      </c>
    </row>
    <row r="53" s="45" customFormat="true" ht="13.2" hidden="fals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41" t="s">
        <v>106</v>
      </c>
      <c r="J53" s="42" t="s">
        <v>79</v>
      </c>
      <c r="K53" s="42" t="s">
        <v>96</v>
      </c>
      <c r="L53" s="42" t="s">
        <v>57</v>
      </c>
      <c r="M53" s="42" t="s">
        <v>105</v>
      </c>
      <c r="N53" s="42" t="s">
        <v>107</v>
      </c>
      <c r="O53" s="43" t="n">
        <v>242</v>
      </c>
      <c r="P53" s="46"/>
      <c r="Q53" s="47" t="n">
        <f aca="false">O53+P53</f>
        <v>242</v>
      </c>
      <c r="R53" s="46"/>
      <c r="S53" s="47" t="n">
        <f aca="false">Q53+R53</f>
        <v>242</v>
      </c>
      <c r="T53" s="46"/>
      <c r="U53" s="47" t="n">
        <f aca="false">S53+T53</f>
        <v>242</v>
      </c>
      <c r="V53" s="46"/>
      <c r="W53" s="47" t="n">
        <f aca="false">U53+V53</f>
        <v>242</v>
      </c>
      <c r="X53" s="46"/>
      <c r="Y53" s="47" t="n">
        <f aca="false">W53+X53</f>
        <v>242</v>
      </c>
      <c r="Z53" s="46"/>
      <c r="AA53" s="48" t="n">
        <f aca="false">Y53+Z53</f>
        <v>242</v>
      </c>
      <c r="AB53" s="48"/>
      <c r="AC53" s="48" t="n">
        <f aca="false">AA53+AB53</f>
        <v>242</v>
      </c>
    </row>
    <row r="54" s="45" customFormat="true" ht="13.2" hidden="false" customHeight="false" outlineLevel="0" collapsed="false">
      <c r="A54" s="38"/>
      <c r="B54" s="39" t="s">
        <v>78</v>
      </c>
      <c r="C54" s="39" t="s">
        <v>97</v>
      </c>
      <c r="D54" s="39" t="s">
        <v>72</v>
      </c>
      <c r="E54" s="39"/>
      <c r="F54" s="39" t="s">
        <v>79</v>
      </c>
      <c r="G54" s="39" t="s">
        <v>98</v>
      </c>
      <c r="H54" s="40"/>
      <c r="I54" s="41" t="s">
        <v>72</v>
      </c>
      <c r="J54" s="42" t="s">
        <v>79</v>
      </c>
      <c r="K54" s="42" t="s">
        <v>96</v>
      </c>
      <c r="L54" s="42" t="s">
        <v>57</v>
      </c>
      <c r="M54" s="42" t="s">
        <v>108</v>
      </c>
      <c r="N54" s="42" t="s">
        <v>50</v>
      </c>
      <c r="O54" s="43" t="n">
        <f aca="false">O55</f>
        <v>19.6</v>
      </c>
      <c r="P54" s="51" t="n">
        <f aca="false">P55</f>
        <v>0</v>
      </c>
      <c r="Q54" s="51" t="n">
        <f aca="false">Q55</f>
        <v>19.6</v>
      </c>
      <c r="R54" s="51" t="n">
        <f aca="false">R55</f>
        <v>0</v>
      </c>
      <c r="S54" s="51" t="n">
        <f aca="false">S55</f>
        <v>19.6</v>
      </c>
      <c r="T54" s="51" t="n">
        <f aca="false">T55</f>
        <v>0</v>
      </c>
      <c r="U54" s="51" t="n">
        <f aca="false">U55</f>
        <v>19.6</v>
      </c>
      <c r="V54" s="51" t="n">
        <f aca="false">V55</f>
        <v>0</v>
      </c>
      <c r="W54" s="51" t="n">
        <f aca="false">W55</f>
        <v>19.6</v>
      </c>
      <c r="X54" s="51" t="n">
        <f aca="false">X55</f>
        <v>0</v>
      </c>
      <c r="Y54" s="51" t="n">
        <f aca="false">Y55</f>
        <v>19.6</v>
      </c>
      <c r="Z54" s="51" t="n">
        <f aca="false">Z55</f>
        <v>0</v>
      </c>
      <c r="AA54" s="52" t="n">
        <f aca="false">AA55</f>
        <v>19.6</v>
      </c>
      <c r="AB54" s="52" t="n">
        <f aca="false">AB55</f>
        <v>0</v>
      </c>
      <c r="AC54" s="52" t="n">
        <f aca="false">AC55</f>
        <v>19.6</v>
      </c>
    </row>
    <row r="55" s="45" customFormat="true" ht="39.6" hidden="false" customHeight="false" outlineLevel="0" collapsed="false">
      <c r="A55" s="38"/>
      <c r="B55" s="39" t="s">
        <v>78</v>
      </c>
      <c r="C55" s="39" t="s">
        <v>97</v>
      </c>
      <c r="D55" s="39" t="s">
        <v>72</v>
      </c>
      <c r="E55" s="39" t="s">
        <v>70</v>
      </c>
      <c r="F55" s="39" t="s">
        <v>79</v>
      </c>
      <c r="G55" s="39" t="s">
        <v>98</v>
      </c>
      <c r="H55" s="40"/>
      <c r="I55" s="41" t="s">
        <v>70</v>
      </c>
      <c r="J55" s="42" t="s">
        <v>79</v>
      </c>
      <c r="K55" s="42" t="s">
        <v>96</v>
      </c>
      <c r="L55" s="42" t="s">
        <v>57</v>
      </c>
      <c r="M55" s="42" t="s">
        <v>108</v>
      </c>
      <c r="N55" s="42" t="s">
        <v>71</v>
      </c>
      <c r="O55" s="43" t="n">
        <v>19.6</v>
      </c>
      <c r="P55" s="46"/>
      <c r="Q55" s="47" t="n">
        <f aca="false">O55+P55</f>
        <v>19.6</v>
      </c>
      <c r="R55" s="46"/>
      <c r="S55" s="47" t="n">
        <f aca="false">Q55+R55</f>
        <v>19.6</v>
      </c>
      <c r="T55" s="46"/>
      <c r="U55" s="47" t="n">
        <f aca="false">S55+T55</f>
        <v>19.6</v>
      </c>
      <c r="V55" s="46"/>
      <c r="W55" s="47" t="n">
        <f aca="false">U55+V55</f>
        <v>19.6</v>
      </c>
      <c r="X55" s="46"/>
      <c r="Y55" s="47" t="n">
        <f aca="false">W55+X55</f>
        <v>19.6</v>
      </c>
      <c r="Z55" s="46"/>
      <c r="AA55" s="48" t="n">
        <f aca="false">Y55+Z55</f>
        <v>19.6</v>
      </c>
      <c r="AB55" s="48"/>
      <c r="AC55" s="48" t="n">
        <f aca="false">AA55+AB55</f>
        <v>19.6</v>
      </c>
    </row>
    <row r="56" s="45" customFormat="true" ht="13.2" hidden="false" customHeight="false" outlineLevel="0" collapsed="false">
      <c r="A56" s="38"/>
      <c r="B56" s="39" t="s">
        <v>78</v>
      </c>
      <c r="C56" s="39" t="s">
        <v>97</v>
      </c>
      <c r="D56" s="39"/>
      <c r="E56" s="39"/>
      <c r="F56" s="39" t="s">
        <v>79</v>
      </c>
      <c r="G56" s="39" t="s">
        <v>98</v>
      </c>
      <c r="H56" s="40"/>
      <c r="I56" s="41" t="s">
        <v>106</v>
      </c>
      <c r="J56" s="42" t="s">
        <v>79</v>
      </c>
      <c r="K56" s="42" t="s">
        <v>96</v>
      </c>
      <c r="L56" s="42" t="s">
        <v>57</v>
      </c>
      <c r="M56" s="42" t="s">
        <v>109</v>
      </c>
      <c r="N56" s="42" t="s">
        <v>50</v>
      </c>
      <c r="O56" s="43" t="n">
        <f aca="false">O57+O58+O60</f>
        <v>6682</v>
      </c>
      <c r="P56" s="43" t="n">
        <f aca="false">P57+P58+P60</f>
        <v>273.70218</v>
      </c>
      <c r="Q56" s="43" t="n">
        <f aca="false">Q57+Q58+Q60</f>
        <v>6955.70218</v>
      </c>
      <c r="R56" s="43" t="n">
        <f aca="false">R57+R58+R60</f>
        <v>0</v>
      </c>
      <c r="S56" s="43" t="n">
        <f aca="false">S57+S58+S60</f>
        <v>6955.70218</v>
      </c>
      <c r="T56" s="43" t="n">
        <f aca="false">T57+T58+T60</f>
        <v>102.73</v>
      </c>
      <c r="U56" s="43" t="n">
        <f aca="false">U57+U58+U60</f>
        <v>7058.43218</v>
      </c>
      <c r="V56" s="43" t="n">
        <f aca="false">V57+V58+V60</f>
        <v>0</v>
      </c>
      <c r="W56" s="43" t="n">
        <f aca="false">W57+W58+W60</f>
        <v>7058.43218</v>
      </c>
      <c r="X56" s="43" t="n">
        <f aca="false">X57+X58+X60</f>
        <v>0</v>
      </c>
      <c r="Y56" s="43" t="n">
        <f aca="false">Y57+Y58+Y60</f>
        <v>7058.43218</v>
      </c>
      <c r="Z56" s="43" t="n">
        <f aca="false">Z57+Z58+Z60</f>
        <v>174.98153</v>
      </c>
      <c r="AA56" s="44" t="n">
        <f aca="false">AA57+AA58+AA60+AA59</f>
        <v>7233.41371</v>
      </c>
      <c r="AB56" s="44" t="n">
        <f aca="false">AB57+AB58+AB60+AB59</f>
        <v>0</v>
      </c>
      <c r="AC56" s="44" t="n">
        <f aca="false">AC57+AC58+AC60+AC59</f>
        <v>7233.41371</v>
      </c>
    </row>
    <row r="57" s="45" customFormat="true" ht="39.6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41" t="s">
        <v>70</v>
      </c>
      <c r="J57" s="42" t="s">
        <v>79</v>
      </c>
      <c r="K57" s="42" t="s">
        <v>96</v>
      </c>
      <c r="L57" s="42" t="s">
        <v>57</v>
      </c>
      <c r="M57" s="42" t="s">
        <v>109</v>
      </c>
      <c r="N57" s="42" t="s">
        <v>71</v>
      </c>
      <c r="O57" s="43" t="n">
        <v>4299.7</v>
      </c>
      <c r="P57" s="51"/>
      <c r="Q57" s="47" t="n">
        <f aca="false">O57+P57</f>
        <v>4299.7</v>
      </c>
      <c r="R57" s="51"/>
      <c r="S57" s="47" t="n">
        <f aca="false">Q57+R57</f>
        <v>4299.7</v>
      </c>
      <c r="T57" s="51"/>
      <c r="U57" s="47" t="n">
        <f aca="false">S57+T57</f>
        <v>4299.7</v>
      </c>
      <c r="V57" s="51"/>
      <c r="W57" s="47" t="n">
        <f aca="false">U57+V57</f>
        <v>4299.7</v>
      </c>
      <c r="X57" s="51"/>
      <c r="Y57" s="47" t="n">
        <f aca="false">W57+X57</f>
        <v>4299.7</v>
      </c>
      <c r="Z57" s="51"/>
      <c r="AA57" s="48" t="n">
        <f aca="false">Y57+Z57</f>
        <v>4299.7</v>
      </c>
      <c r="AB57" s="48" t="n">
        <v>-0.75702</v>
      </c>
      <c r="AC57" s="48" t="n">
        <f aca="false">AA57+AB57</f>
        <v>4298.94298</v>
      </c>
    </row>
    <row r="58" s="45" customFormat="true" ht="13.2" hidden="false" customHeight="false" outlineLevel="0" collapsed="false">
      <c r="A58" s="38"/>
      <c r="B58" s="39" t="s">
        <v>78</v>
      </c>
      <c r="C58" s="39" t="s">
        <v>97</v>
      </c>
      <c r="D58" s="39"/>
      <c r="E58" s="39" t="s">
        <v>76</v>
      </c>
      <c r="F58" s="39" t="s">
        <v>79</v>
      </c>
      <c r="G58" s="39" t="s">
        <v>98</v>
      </c>
      <c r="H58" s="40"/>
      <c r="I58" s="41" t="s">
        <v>76</v>
      </c>
      <c r="J58" s="42" t="s">
        <v>79</v>
      </c>
      <c r="K58" s="42" t="s">
        <v>96</v>
      </c>
      <c r="L58" s="42" t="s">
        <v>57</v>
      </c>
      <c r="M58" s="42" t="s">
        <v>109</v>
      </c>
      <c r="N58" s="42" t="s">
        <v>77</v>
      </c>
      <c r="O58" s="43" t="n">
        <v>2318.5</v>
      </c>
      <c r="P58" s="46" t="n">
        <v>273.70218</v>
      </c>
      <c r="Q58" s="47" t="n">
        <f aca="false">O58+P58</f>
        <v>2592.20218</v>
      </c>
      <c r="R58" s="46"/>
      <c r="S58" s="47" t="n">
        <f aca="false">Q58+R58</f>
        <v>2592.20218</v>
      </c>
      <c r="T58" s="46" t="n">
        <v>102.73</v>
      </c>
      <c r="U58" s="47" t="n">
        <f aca="false">S58+T58</f>
        <v>2694.93218</v>
      </c>
      <c r="V58" s="46"/>
      <c r="W58" s="47" t="n">
        <f aca="false">U58+V58</f>
        <v>2694.93218</v>
      </c>
      <c r="X58" s="46"/>
      <c r="Y58" s="47" t="n">
        <f aca="false">W58+X58</f>
        <v>2694.93218</v>
      </c>
      <c r="Z58" s="46" t="n">
        <v>141.1447</v>
      </c>
      <c r="AA58" s="48" t="n">
        <f aca="false">Y58+Z58</f>
        <v>2836.07688</v>
      </c>
      <c r="AB58" s="48"/>
      <c r="AC58" s="48" t="n">
        <f aca="false">AA58+AB58</f>
        <v>2836.07688</v>
      </c>
    </row>
    <row r="59" s="45" customFormat="true" ht="13.2" hidden="fals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41" t="s">
        <v>110</v>
      </c>
      <c r="J59" s="42" t="s">
        <v>79</v>
      </c>
      <c r="K59" s="42" t="s">
        <v>96</v>
      </c>
      <c r="L59" s="42" t="s">
        <v>57</v>
      </c>
      <c r="M59" s="42" t="s">
        <v>109</v>
      </c>
      <c r="N59" s="42" t="s">
        <v>111</v>
      </c>
      <c r="O59" s="43"/>
      <c r="P59" s="46"/>
      <c r="Q59" s="47"/>
      <c r="R59" s="46"/>
      <c r="S59" s="47"/>
      <c r="T59" s="46"/>
      <c r="U59" s="47"/>
      <c r="V59" s="46"/>
      <c r="W59" s="47"/>
      <c r="X59" s="46"/>
      <c r="Y59" s="47"/>
      <c r="Z59" s="46"/>
      <c r="AA59" s="48"/>
      <c r="AB59" s="48" t="n">
        <v>0.75702</v>
      </c>
      <c r="AC59" s="48" t="n">
        <f aca="false">AA59+AB59</f>
        <v>0.75702</v>
      </c>
    </row>
    <row r="60" s="45" customFormat="true" ht="13.2" hidden="false" customHeight="false" outlineLevel="0" collapsed="false">
      <c r="A60" s="38"/>
      <c r="B60" s="39" t="s">
        <v>78</v>
      </c>
      <c r="C60" s="39" t="s">
        <v>97</v>
      </c>
      <c r="D60" s="39"/>
      <c r="E60" s="39" t="s">
        <v>106</v>
      </c>
      <c r="F60" s="39" t="s">
        <v>79</v>
      </c>
      <c r="G60" s="39" t="s">
        <v>98</v>
      </c>
      <c r="H60" s="40"/>
      <c r="I60" s="41" t="s">
        <v>106</v>
      </c>
      <c r="J60" s="42" t="s">
        <v>79</v>
      </c>
      <c r="K60" s="42" t="s">
        <v>96</v>
      </c>
      <c r="L60" s="42" t="s">
        <v>57</v>
      </c>
      <c r="M60" s="42" t="s">
        <v>109</v>
      </c>
      <c r="N60" s="42" t="s">
        <v>107</v>
      </c>
      <c r="O60" s="43" t="n">
        <v>63.8</v>
      </c>
      <c r="P60" s="46"/>
      <c r="Q60" s="47" t="n">
        <f aca="false">O60+P60</f>
        <v>63.8</v>
      </c>
      <c r="R60" s="46"/>
      <c r="S60" s="47" t="n">
        <f aca="false">Q60+R60</f>
        <v>63.8</v>
      </c>
      <c r="T60" s="46"/>
      <c r="U60" s="47" t="n">
        <f aca="false">S60+T60</f>
        <v>63.8</v>
      </c>
      <c r="V60" s="46"/>
      <c r="W60" s="47" t="n">
        <f aca="false">U60+V60</f>
        <v>63.8</v>
      </c>
      <c r="X60" s="46"/>
      <c r="Y60" s="47" t="n">
        <f aca="false">W60+X60</f>
        <v>63.8</v>
      </c>
      <c r="Z60" s="46" t="n">
        <v>33.83683</v>
      </c>
      <c r="AA60" s="48" t="n">
        <f aca="false">Y60+Z60</f>
        <v>97.63683</v>
      </c>
      <c r="AB60" s="48"/>
      <c r="AC60" s="48" t="n">
        <f aca="false">AA60+AB60</f>
        <v>97.63683</v>
      </c>
    </row>
    <row r="61" s="45" customFormat="true" ht="26.4" hidden="false" customHeight="false" outlineLevel="0" collapsed="false">
      <c r="A61" s="38"/>
      <c r="B61" s="39" t="s">
        <v>78</v>
      </c>
      <c r="C61" s="39" t="s">
        <v>97</v>
      </c>
      <c r="D61" s="39" t="s">
        <v>112</v>
      </c>
      <c r="E61" s="39"/>
      <c r="F61" s="39" t="s">
        <v>79</v>
      </c>
      <c r="G61" s="39" t="s">
        <v>98</v>
      </c>
      <c r="H61" s="40"/>
      <c r="I61" s="41" t="s">
        <v>112</v>
      </c>
      <c r="J61" s="42" t="s">
        <v>79</v>
      </c>
      <c r="K61" s="42" t="s">
        <v>96</v>
      </c>
      <c r="L61" s="42" t="s">
        <v>57</v>
      </c>
      <c r="M61" s="42" t="s">
        <v>113</v>
      </c>
      <c r="N61" s="42" t="s">
        <v>50</v>
      </c>
      <c r="O61" s="43" t="n">
        <f aca="false">O62</f>
        <v>2672.6</v>
      </c>
      <c r="P61" s="51" t="n">
        <f aca="false">P62</f>
        <v>240.84291</v>
      </c>
      <c r="Q61" s="51" t="n">
        <f aca="false">Q62</f>
        <v>2913.44291</v>
      </c>
      <c r="R61" s="51" t="n">
        <f aca="false">R62</f>
        <v>0</v>
      </c>
      <c r="S61" s="51" t="n">
        <f aca="false">S62</f>
        <v>2913.44291</v>
      </c>
      <c r="T61" s="51" t="n">
        <f aca="false">T62</f>
        <v>-0.09</v>
      </c>
      <c r="U61" s="51" t="n">
        <f aca="false">U62</f>
        <v>2913.35291</v>
      </c>
      <c r="V61" s="51" t="n">
        <f aca="false">V62</f>
        <v>0</v>
      </c>
      <c r="W61" s="51" t="n">
        <f aca="false">W62</f>
        <v>2913.35291</v>
      </c>
      <c r="X61" s="51" t="n">
        <f aca="false">X62</f>
        <v>0</v>
      </c>
      <c r="Y61" s="51" t="n">
        <f aca="false">Y62</f>
        <v>2913.35291</v>
      </c>
      <c r="Z61" s="51" t="n">
        <f aca="false">Z62</f>
        <v>0</v>
      </c>
      <c r="AA61" s="52" t="n">
        <f aca="false">AA62</f>
        <v>2913.35291</v>
      </c>
      <c r="AB61" s="52" t="n">
        <f aca="false">AB62</f>
        <v>-295.9</v>
      </c>
      <c r="AC61" s="52" t="n">
        <f aca="false">AC62</f>
        <v>2617.45291</v>
      </c>
    </row>
    <row r="62" s="45" customFormat="true" ht="13.2" hidden="false" customHeight="false" outlineLevel="0" collapsed="false">
      <c r="A62" s="38"/>
      <c r="B62" s="39" t="s">
        <v>78</v>
      </c>
      <c r="C62" s="39" t="s">
        <v>97</v>
      </c>
      <c r="D62" s="39" t="s">
        <v>112</v>
      </c>
      <c r="E62" s="39" t="s">
        <v>76</v>
      </c>
      <c r="F62" s="39" t="s">
        <v>79</v>
      </c>
      <c r="G62" s="39" t="s">
        <v>98</v>
      </c>
      <c r="H62" s="40"/>
      <c r="I62" s="41" t="s">
        <v>76</v>
      </c>
      <c r="J62" s="42" t="s">
        <v>79</v>
      </c>
      <c r="K62" s="42" t="s">
        <v>96</v>
      </c>
      <c r="L62" s="42" t="s">
        <v>57</v>
      </c>
      <c r="M62" s="42" t="s">
        <v>113</v>
      </c>
      <c r="N62" s="42" t="s">
        <v>77</v>
      </c>
      <c r="O62" s="43" t="n">
        <v>2672.6</v>
      </c>
      <c r="P62" s="46" t="n">
        <v>240.84291</v>
      </c>
      <c r="Q62" s="47" t="n">
        <f aca="false">O62+P62</f>
        <v>2913.44291</v>
      </c>
      <c r="R62" s="46"/>
      <c r="S62" s="47" t="n">
        <f aca="false">Q62+R62</f>
        <v>2913.44291</v>
      </c>
      <c r="T62" s="46" t="n">
        <v>-0.09</v>
      </c>
      <c r="U62" s="47" t="n">
        <f aca="false">S62+T62</f>
        <v>2913.35291</v>
      </c>
      <c r="V62" s="46"/>
      <c r="W62" s="47" t="n">
        <f aca="false">U62+V62</f>
        <v>2913.35291</v>
      </c>
      <c r="X62" s="46"/>
      <c r="Y62" s="47" t="n">
        <f aca="false">W62+X62</f>
        <v>2913.35291</v>
      </c>
      <c r="Z62" s="46"/>
      <c r="AA62" s="48" t="n">
        <f aca="false">Y62+Z62</f>
        <v>2913.35291</v>
      </c>
      <c r="AB62" s="48" t="n">
        <v>-295.9</v>
      </c>
      <c r="AC62" s="48" t="n">
        <f aca="false">AA62+AB62</f>
        <v>2617.45291</v>
      </c>
    </row>
    <row r="63" s="45" customFormat="true" ht="39.6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41" t="s">
        <v>114</v>
      </c>
      <c r="J63" s="42" t="s">
        <v>79</v>
      </c>
      <c r="K63" s="42" t="s">
        <v>96</v>
      </c>
      <c r="L63" s="42" t="s">
        <v>57</v>
      </c>
      <c r="M63" s="42" t="s">
        <v>115</v>
      </c>
      <c r="N63" s="42" t="s">
        <v>50</v>
      </c>
      <c r="O63" s="43" t="n">
        <f aca="false">O64</f>
        <v>0</v>
      </c>
      <c r="P63" s="43" t="n">
        <f aca="false">P64</f>
        <v>1600</v>
      </c>
      <c r="Q63" s="43" t="n">
        <f aca="false">Q64</f>
        <v>1600</v>
      </c>
      <c r="R63" s="43" t="n">
        <f aca="false">R64</f>
        <v>0</v>
      </c>
      <c r="S63" s="43" t="n">
        <f aca="false">S64</f>
        <v>1600</v>
      </c>
      <c r="T63" s="43" t="n">
        <f aca="false">T64</f>
        <v>0</v>
      </c>
      <c r="U63" s="43" t="n">
        <f aca="false">U64</f>
        <v>1600</v>
      </c>
      <c r="V63" s="43" t="n">
        <f aca="false">V64</f>
        <v>-860.5</v>
      </c>
      <c r="W63" s="43" t="n">
        <f aca="false">W64</f>
        <v>739.5</v>
      </c>
      <c r="X63" s="43" t="n">
        <f aca="false">X64</f>
        <v>0</v>
      </c>
      <c r="Y63" s="43" t="n">
        <f aca="false">Y64</f>
        <v>739.5</v>
      </c>
      <c r="Z63" s="43" t="n">
        <f aca="false">Z64</f>
        <v>0</v>
      </c>
      <c r="AA63" s="44" t="n">
        <f aca="false">AA64</f>
        <v>739.5</v>
      </c>
      <c r="AB63" s="44" t="n">
        <f aca="false">AB64</f>
        <v>0</v>
      </c>
      <c r="AC63" s="44" t="n">
        <f aca="false">AC64</f>
        <v>739.5</v>
      </c>
    </row>
    <row r="64" s="45" customFormat="true" ht="52.8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53" t="s">
        <v>116</v>
      </c>
      <c r="J64" s="42" t="s">
        <v>79</v>
      </c>
      <c r="K64" s="42" t="s">
        <v>96</v>
      </c>
      <c r="L64" s="42" t="s">
        <v>57</v>
      </c>
      <c r="M64" s="42" t="s">
        <v>117</v>
      </c>
      <c r="N64" s="54" t="s">
        <v>50</v>
      </c>
      <c r="O64" s="43" t="n">
        <f aca="false">O65</f>
        <v>0</v>
      </c>
      <c r="P64" s="43" t="n">
        <f aca="false">P65</f>
        <v>1600</v>
      </c>
      <c r="Q64" s="43" t="n">
        <f aca="false">Q65</f>
        <v>1600</v>
      </c>
      <c r="R64" s="43" t="n">
        <f aca="false">R65</f>
        <v>0</v>
      </c>
      <c r="S64" s="43" t="n">
        <f aca="false">S65</f>
        <v>1600</v>
      </c>
      <c r="T64" s="43" t="n">
        <f aca="false">T65</f>
        <v>0</v>
      </c>
      <c r="U64" s="43" t="n">
        <f aca="false">U65</f>
        <v>1600</v>
      </c>
      <c r="V64" s="43" t="n">
        <f aca="false">V65</f>
        <v>-860.5</v>
      </c>
      <c r="W64" s="43" t="n">
        <f aca="false">W65</f>
        <v>739.5</v>
      </c>
      <c r="X64" s="43" t="n">
        <f aca="false">X65</f>
        <v>0</v>
      </c>
      <c r="Y64" s="43" t="n">
        <f aca="false">Y65</f>
        <v>739.5</v>
      </c>
      <c r="Z64" s="43" t="n">
        <f aca="false">Z65</f>
        <v>0</v>
      </c>
      <c r="AA64" s="44" t="n">
        <f aca="false">AA65</f>
        <v>739.5</v>
      </c>
      <c r="AB64" s="44" t="n">
        <f aca="false">AB65</f>
        <v>0</v>
      </c>
      <c r="AC64" s="44" t="n">
        <f aca="false">AC65</f>
        <v>739.5</v>
      </c>
    </row>
    <row r="65" s="45" customFormat="true" ht="13.2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55" t="s">
        <v>118</v>
      </c>
      <c r="J65" s="42" t="s">
        <v>79</v>
      </c>
      <c r="K65" s="42" t="s">
        <v>96</v>
      </c>
      <c r="L65" s="42" t="s">
        <v>57</v>
      </c>
      <c r="M65" s="42" t="s">
        <v>117</v>
      </c>
      <c r="N65" s="54" t="s">
        <v>77</v>
      </c>
      <c r="O65" s="43"/>
      <c r="P65" s="46" t="n">
        <v>1600</v>
      </c>
      <c r="Q65" s="47" t="n">
        <f aca="false">O65+P65</f>
        <v>1600</v>
      </c>
      <c r="R65" s="46"/>
      <c r="S65" s="47" t="n">
        <f aca="false">Q65+R65</f>
        <v>1600</v>
      </c>
      <c r="T65" s="46"/>
      <c r="U65" s="47" t="n">
        <f aca="false">S65+T65</f>
        <v>1600</v>
      </c>
      <c r="V65" s="46" t="n">
        <v>-860.5</v>
      </c>
      <c r="W65" s="47" t="n">
        <f aca="false">U65+V65</f>
        <v>739.5</v>
      </c>
      <c r="X65" s="46"/>
      <c r="Y65" s="47" t="n">
        <f aca="false">W65+X65</f>
        <v>739.5</v>
      </c>
      <c r="Z65" s="46"/>
      <c r="AA65" s="48" t="n">
        <f aca="false">Y65+Z65</f>
        <v>739.5</v>
      </c>
      <c r="AB65" s="48"/>
      <c r="AC65" s="48" t="n">
        <f aca="false">AA65+AB65</f>
        <v>739.5</v>
      </c>
    </row>
    <row r="66" s="45" customFormat="true" ht="13.2" hidden="false" customHeight="false" outlineLevel="0" collapsed="false">
      <c r="A66" s="38"/>
      <c r="B66" s="39" t="s">
        <v>78</v>
      </c>
      <c r="C66" s="39" t="s">
        <v>97</v>
      </c>
      <c r="D66" s="39" t="s">
        <v>119</v>
      </c>
      <c r="E66" s="39"/>
      <c r="F66" s="39" t="s">
        <v>79</v>
      </c>
      <c r="G66" s="39" t="s">
        <v>98</v>
      </c>
      <c r="H66" s="40"/>
      <c r="I66" s="41" t="s">
        <v>119</v>
      </c>
      <c r="J66" s="42" t="s">
        <v>79</v>
      </c>
      <c r="K66" s="42" t="s">
        <v>96</v>
      </c>
      <c r="L66" s="42" t="s">
        <v>57</v>
      </c>
      <c r="M66" s="42" t="s">
        <v>120</v>
      </c>
      <c r="N66" s="42" t="s">
        <v>50</v>
      </c>
      <c r="O66" s="43" t="n">
        <f aca="false">O67</f>
        <v>6856.7</v>
      </c>
      <c r="P66" s="51" t="n">
        <f aca="false">P67</f>
        <v>0</v>
      </c>
      <c r="Q66" s="51" t="n">
        <f aca="false">Q67</f>
        <v>6856.7</v>
      </c>
      <c r="R66" s="51" t="n">
        <f aca="false">R67</f>
        <v>0</v>
      </c>
      <c r="S66" s="51" t="n">
        <f aca="false">S67</f>
        <v>6856.7</v>
      </c>
      <c r="T66" s="51" t="n">
        <f aca="false">T67</f>
        <v>0</v>
      </c>
      <c r="U66" s="51" t="n">
        <f aca="false">U67</f>
        <v>6856.7</v>
      </c>
      <c r="V66" s="51" t="n">
        <f aca="false">V67</f>
        <v>274.6</v>
      </c>
      <c r="W66" s="51" t="n">
        <f aca="false">W67</f>
        <v>7131.3</v>
      </c>
      <c r="X66" s="51" t="n">
        <f aca="false">X67</f>
        <v>0</v>
      </c>
      <c r="Y66" s="51" t="n">
        <f aca="false">Y67</f>
        <v>7131.3</v>
      </c>
      <c r="Z66" s="51" t="n">
        <f aca="false">Z67</f>
        <v>427.9</v>
      </c>
      <c r="AA66" s="52" t="n">
        <f aca="false">AA67</f>
        <v>7559.2</v>
      </c>
      <c r="AB66" s="52" t="n">
        <f aca="false">AB67</f>
        <v>0</v>
      </c>
      <c r="AC66" s="52" t="n">
        <f aca="false">AC67</f>
        <v>7559.2</v>
      </c>
    </row>
    <row r="67" s="45" customFormat="true" ht="26.4" hidden="false" customHeight="false" outlineLevel="0" collapsed="false">
      <c r="A67" s="38"/>
      <c r="B67" s="39" t="s">
        <v>78</v>
      </c>
      <c r="C67" s="39" t="s">
        <v>97</v>
      </c>
      <c r="D67" s="39" t="s">
        <v>121</v>
      </c>
      <c r="E67" s="39"/>
      <c r="F67" s="39" t="s">
        <v>79</v>
      </c>
      <c r="G67" s="39" t="s">
        <v>98</v>
      </c>
      <c r="H67" s="40"/>
      <c r="I67" s="41" t="s">
        <v>121</v>
      </c>
      <c r="J67" s="42" t="s">
        <v>79</v>
      </c>
      <c r="K67" s="42" t="s">
        <v>96</v>
      </c>
      <c r="L67" s="42" t="s">
        <v>57</v>
      </c>
      <c r="M67" s="42" t="s">
        <v>122</v>
      </c>
      <c r="N67" s="42" t="s">
        <v>50</v>
      </c>
      <c r="O67" s="43" t="n">
        <f aca="false">O68+O69</f>
        <v>6856.7</v>
      </c>
      <c r="P67" s="51" t="n">
        <f aca="false">P68+P69</f>
        <v>0</v>
      </c>
      <c r="Q67" s="51" t="n">
        <f aca="false">Q68+Q69</f>
        <v>6856.7</v>
      </c>
      <c r="R67" s="51" t="n">
        <f aca="false">R68+R69</f>
        <v>0</v>
      </c>
      <c r="S67" s="51" t="n">
        <f aca="false">S68+S69</f>
        <v>6856.7</v>
      </c>
      <c r="T67" s="51" t="n">
        <f aca="false">T68+T69</f>
        <v>0</v>
      </c>
      <c r="U67" s="51" t="n">
        <f aca="false">U68+U69</f>
        <v>6856.7</v>
      </c>
      <c r="V67" s="51" t="n">
        <f aca="false">V68+V69</f>
        <v>274.6</v>
      </c>
      <c r="W67" s="51" t="n">
        <f aca="false">W68+W69</f>
        <v>7131.3</v>
      </c>
      <c r="X67" s="51" t="n">
        <f aca="false">X68+X69</f>
        <v>0</v>
      </c>
      <c r="Y67" s="51" t="n">
        <f aca="false">Y68+Y69</f>
        <v>7131.3</v>
      </c>
      <c r="Z67" s="51" t="n">
        <f aca="false">Z68+Z69</f>
        <v>427.9</v>
      </c>
      <c r="AA67" s="52" t="n">
        <f aca="false">AA68+AA69</f>
        <v>7559.2</v>
      </c>
      <c r="AB67" s="52" t="n">
        <f aca="false">AB68+AB69</f>
        <v>0</v>
      </c>
      <c r="AC67" s="52" t="n">
        <f aca="false">AC68+AC69</f>
        <v>7559.2</v>
      </c>
    </row>
    <row r="68" s="45" customFormat="true" ht="39.6" hidden="false" customHeight="false" outlineLevel="0" collapsed="false">
      <c r="A68" s="38"/>
      <c r="B68" s="39" t="s">
        <v>78</v>
      </c>
      <c r="C68" s="39" t="s">
        <v>97</v>
      </c>
      <c r="D68" s="39" t="s">
        <v>121</v>
      </c>
      <c r="E68" s="39" t="s">
        <v>70</v>
      </c>
      <c r="F68" s="39" t="s">
        <v>79</v>
      </c>
      <c r="G68" s="39" t="s">
        <v>98</v>
      </c>
      <c r="H68" s="40"/>
      <c r="I68" s="41" t="s">
        <v>70</v>
      </c>
      <c r="J68" s="42" t="s">
        <v>79</v>
      </c>
      <c r="K68" s="42" t="s">
        <v>96</v>
      </c>
      <c r="L68" s="42" t="s">
        <v>57</v>
      </c>
      <c r="M68" s="42" t="s">
        <v>122</v>
      </c>
      <c r="N68" s="42" t="s">
        <v>71</v>
      </c>
      <c r="O68" s="43" t="n">
        <v>6702.7</v>
      </c>
      <c r="P68" s="46"/>
      <c r="Q68" s="47" t="n">
        <f aca="false">O68+P68</f>
        <v>6702.7</v>
      </c>
      <c r="R68" s="46"/>
      <c r="S68" s="47" t="n">
        <f aca="false">Q68+R68</f>
        <v>6702.7</v>
      </c>
      <c r="T68" s="46"/>
      <c r="U68" s="47" t="n">
        <f aca="false">S68+T68</f>
        <v>6702.7</v>
      </c>
      <c r="V68" s="46" t="n">
        <v>274.6</v>
      </c>
      <c r="W68" s="47" t="n">
        <f aca="false">U68+V68</f>
        <v>6977.3</v>
      </c>
      <c r="X68" s="46"/>
      <c r="Y68" s="47" t="n">
        <f aca="false">W68+X68</f>
        <v>6977.3</v>
      </c>
      <c r="Z68" s="46" t="n">
        <v>412.9</v>
      </c>
      <c r="AA68" s="48" t="n">
        <f aca="false">Y68+Z68</f>
        <v>7390.2</v>
      </c>
      <c r="AB68" s="48"/>
      <c r="AC68" s="48" t="n">
        <f aca="false">AA68+AB68</f>
        <v>7390.2</v>
      </c>
    </row>
    <row r="69" s="45" customFormat="true" ht="13.2" hidden="false" customHeight="false" outlineLevel="0" collapsed="false">
      <c r="A69" s="38"/>
      <c r="B69" s="39" t="s">
        <v>78</v>
      </c>
      <c r="C69" s="39" t="s">
        <v>97</v>
      </c>
      <c r="D69" s="39" t="s">
        <v>121</v>
      </c>
      <c r="E69" s="39" t="s">
        <v>76</v>
      </c>
      <c r="F69" s="39" t="s">
        <v>79</v>
      </c>
      <c r="G69" s="39" t="s">
        <v>98</v>
      </c>
      <c r="H69" s="40"/>
      <c r="I69" s="41" t="s">
        <v>76</v>
      </c>
      <c r="J69" s="42" t="s">
        <v>79</v>
      </c>
      <c r="K69" s="42" t="s">
        <v>96</v>
      </c>
      <c r="L69" s="42" t="s">
        <v>57</v>
      </c>
      <c r="M69" s="42" t="s">
        <v>122</v>
      </c>
      <c r="N69" s="42" t="s">
        <v>77</v>
      </c>
      <c r="O69" s="43" t="n">
        <v>154</v>
      </c>
      <c r="P69" s="46"/>
      <c r="Q69" s="47" t="n">
        <f aca="false">O69+P69</f>
        <v>154</v>
      </c>
      <c r="R69" s="46"/>
      <c r="S69" s="47" t="n">
        <f aca="false">Q69+R69</f>
        <v>154</v>
      </c>
      <c r="T69" s="46"/>
      <c r="U69" s="47" t="n">
        <f aca="false">S69+T69</f>
        <v>154</v>
      </c>
      <c r="V69" s="46"/>
      <c r="W69" s="47" t="n">
        <f aca="false">U69+V69</f>
        <v>154</v>
      </c>
      <c r="X69" s="46"/>
      <c r="Y69" s="47" t="n">
        <f aca="false">W69+X69</f>
        <v>154</v>
      </c>
      <c r="Z69" s="46" t="n">
        <v>15</v>
      </c>
      <c r="AA69" s="48" t="n">
        <f aca="false">Y69+Z69</f>
        <v>169</v>
      </c>
      <c r="AB69" s="48"/>
      <c r="AC69" s="48" t="n">
        <f aca="false">AA69+AB69</f>
        <v>169</v>
      </c>
    </row>
    <row r="70" s="45" customFormat="true" ht="66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53" t="s">
        <v>123</v>
      </c>
      <c r="J70" s="42" t="s">
        <v>79</v>
      </c>
      <c r="K70" s="42" t="s">
        <v>96</v>
      </c>
      <c r="L70" s="42" t="s">
        <v>57</v>
      </c>
      <c r="M70" s="42" t="s">
        <v>124</v>
      </c>
      <c r="N70" s="54" t="s">
        <v>50</v>
      </c>
      <c r="O70" s="43" t="n">
        <f aca="false">O71</f>
        <v>0</v>
      </c>
      <c r="P70" s="43" t="n">
        <f aca="false">P71</f>
        <v>16</v>
      </c>
      <c r="Q70" s="43" t="n">
        <f aca="false">Q71</f>
        <v>16</v>
      </c>
      <c r="R70" s="43" t="n">
        <f aca="false">R71</f>
        <v>0</v>
      </c>
      <c r="S70" s="43" t="n">
        <f aca="false">S71</f>
        <v>16</v>
      </c>
      <c r="T70" s="43" t="n">
        <f aca="false">T71</f>
        <v>0.2</v>
      </c>
      <c r="U70" s="43" t="n">
        <f aca="false">U71</f>
        <v>16.2</v>
      </c>
      <c r="V70" s="43" t="n">
        <f aca="false">V71</f>
        <v>-8.7</v>
      </c>
      <c r="W70" s="43" t="n">
        <f aca="false">W71</f>
        <v>7.5</v>
      </c>
      <c r="X70" s="43" t="n">
        <f aca="false">X71</f>
        <v>0</v>
      </c>
      <c r="Y70" s="43" t="n">
        <f aca="false">Y71</f>
        <v>7.5</v>
      </c>
      <c r="Z70" s="43" t="n">
        <f aca="false">Z71</f>
        <v>0</v>
      </c>
      <c r="AA70" s="44" t="n">
        <f aca="false">AA71</f>
        <v>7.5</v>
      </c>
      <c r="AB70" s="44" t="n">
        <f aca="false">AB71</f>
        <v>0</v>
      </c>
      <c r="AC70" s="44" t="n">
        <f aca="false">AC71</f>
        <v>7.5</v>
      </c>
    </row>
    <row r="71" s="45" customFormat="true" ht="13.2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41" t="s">
        <v>118</v>
      </c>
      <c r="J71" s="42" t="s">
        <v>79</v>
      </c>
      <c r="K71" s="42" t="s">
        <v>96</v>
      </c>
      <c r="L71" s="42" t="s">
        <v>57</v>
      </c>
      <c r="M71" s="42" t="s">
        <v>124</v>
      </c>
      <c r="N71" s="54" t="s">
        <v>77</v>
      </c>
      <c r="O71" s="43"/>
      <c r="P71" s="46" t="n">
        <v>16</v>
      </c>
      <c r="Q71" s="47" t="n">
        <f aca="false">O71+P71</f>
        <v>16</v>
      </c>
      <c r="R71" s="46"/>
      <c r="S71" s="47" t="n">
        <f aca="false">Q71+R71</f>
        <v>16</v>
      </c>
      <c r="T71" s="46" t="n">
        <v>0.2</v>
      </c>
      <c r="U71" s="47" t="n">
        <f aca="false">S71+T71</f>
        <v>16.2</v>
      </c>
      <c r="V71" s="46" t="n">
        <v>-8.7</v>
      </c>
      <c r="W71" s="47" t="n">
        <f aca="false">U71+V71</f>
        <v>7.5</v>
      </c>
      <c r="X71" s="46"/>
      <c r="Y71" s="47" t="n">
        <f aca="false">W71+X71</f>
        <v>7.5</v>
      </c>
      <c r="Z71" s="46"/>
      <c r="AA71" s="48" t="n">
        <f aca="false">Y71+Z71</f>
        <v>7.5</v>
      </c>
      <c r="AB71" s="48"/>
      <c r="AC71" s="48" t="n">
        <f aca="false">AA71+AB71</f>
        <v>7.5</v>
      </c>
    </row>
    <row r="72" s="45" customFormat="true" ht="26.4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41" t="s">
        <v>125</v>
      </c>
      <c r="J72" s="42" t="s">
        <v>79</v>
      </c>
      <c r="K72" s="42" t="s">
        <v>96</v>
      </c>
      <c r="L72" s="42" t="s">
        <v>57</v>
      </c>
      <c r="M72" s="42" t="s">
        <v>126</v>
      </c>
      <c r="N72" s="42" t="s">
        <v>50</v>
      </c>
      <c r="O72" s="43" t="n">
        <f aca="false">O73</f>
        <v>170</v>
      </c>
      <c r="P72" s="43" t="n">
        <f aca="false">P73</f>
        <v>0</v>
      </c>
      <c r="Q72" s="43" t="n">
        <f aca="false">Q73</f>
        <v>170</v>
      </c>
      <c r="R72" s="43" t="n">
        <f aca="false">R73</f>
        <v>0</v>
      </c>
      <c r="S72" s="43" t="n">
        <f aca="false">S73</f>
        <v>170</v>
      </c>
      <c r="T72" s="43" t="n">
        <f aca="false">T73</f>
        <v>-4.75</v>
      </c>
      <c r="U72" s="43" t="n">
        <f aca="false">U73</f>
        <v>165.25</v>
      </c>
      <c r="V72" s="43" t="n">
        <f aca="false">V73</f>
        <v>8.7</v>
      </c>
      <c r="W72" s="43" t="n">
        <f aca="false">W73</f>
        <v>173.95</v>
      </c>
      <c r="X72" s="43" t="n">
        <f aca="false">X73</f>
        <v>0</v>
      </c>
      <c r="Y72" s="43" t="n">
        <f aca="false">Y73</f>
        <v>173.95</v>
      </c>
      <c r="Z72" s="43" t="n">
        <f aca="false">Z73</f>
        <v>0</v>
      </c>
      <c r="AA72" s="44" t="n">
        <f aca="false">AA73</f>
        <v>173.95</v>
      </c>
      <c r="AB72" s="44" t="n">
        <f aca="false">AB73</f>
        <v>0</v>
      </c>
      <c r="AC72" s="44" t="n">
        <f aca="false">AC73</f>
        <v>173.95</v>
      </c>
    </row>
    <row r="73" s="45" customFormat="true" ht="13.2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41" t="s">
        <v>127</v>
      </c>
      <c r="J73" s="42" t="s">
        <v>79</v>
      </c>
      <c r="K73" s="42" t="s">
        <v>96</v>
      </c>
      <c r="L73" s="42" t="s">
        <v>57</v>
      </c>
      <c r="M73" s="42" t="s">
        <v>128</v>
      </c>
      <c r="N73" s="42" t="s">
        <v>50</v>
      </c>
      <c r="O73" s="43" t="n">
        <f aca="false">O74</f>
        <v>170</v>
      </c>
      <c r="P73" s="43" t="n">
        <f aca="false">P74</f>
        <v>0</v>
      </c>
      <c r="Q73" s="43" t="n">
        <f aca="false">Q74</f>
        <v>170</v>
      </c>
      <c r="R73" s="43" t="n">
        <f aca="false">R74</f>
        <v>0</v>
      </c>
      <c r="S73" s="43" t="n">
        <f aca="false">S74</f>
        <v>170</v>
      </c>
      <c r="T73" s="43" t="n">
        <f aca="false">T74</f>
        <v>-4.75</v>
      </c>
      <c r="U73" s="43" t="n">
        <f aca="false">U74+U76</f>
        <v>165.25</v>
      </c>
      <c r="V73" s="43" t="n">
        <f aca="false">V74+V76</f>
        <v>8.7</v>
      </c>
      <c r="W73" s="43" t="n">
        <f aca="false">W74+W76</f>
        <v>173.95</v>
      </c>
      <c r="X73" s="43" t="n">
        <f aca="false">X74+X76</f>
        <v>0</v>
      </c>
      <c r="Y73" s="43" t="n">
        <f aca="false">Y74+Y76</f>
        <v>173.95</v>
      </c>
      <c r="Z73" s="43" t="n">
        <f aca="false">Z74+Z76</f>
        <v>0</v>
      </c>
      <c r="AA73" s="44" t="n">
        <f aca="false">AA74+AA76</f>
        <v>173.95</v>
      </c>
      <c r="AB73" s="44" t="n">
        <f aca="false">AB74+AB76</f>
        <v>0</v>
      </c>
      <c r="AC73" s="44" t="n">
        <f aca="false">AC74+AC76</f>
        <v>173.95</v>
      </c>
    </row>
    <row r="74" s="45" customFormat="true" ht="13.2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41" t="s">
        <v>129</v>
      </c>
      <c r="J74" s="42" t="s">
        <v>79</v>
      </c>
      <c r="K74" s="42" t="s">
        <v>96</v>
      </c>
      <c r="L74" s="42" t="s">
        <v>57</v>
      </c>
      <c r="M74" s="42" t="s">
        <v>130</v>
      </c>
      <c r="N74" s="42" t="s">
        <v>50</v>
      </c>
      <c r="O74" s="43" t="n">
        <f aca="false">O75</f>
        <v>170</v>
      </c>
      <c r="P74" s="43" t="n">
        <f aca="false">P75</f>
        <v>0</v>
      </c>
      <c r="Q74" s="43" t="n">
        <f aca="false">Q75</f>
        <v>170</v>
      </c>
      <c r="R74" s="43" t="n">
        <f aca="false">R75</f>
        <v>0</v>
      </c>
      <c r="S74" s="43" t="n">
        <f aca="false">S75</f>
        <v>170</v>
      </c>
      <c r="T74" s="43" t="n">
        <f aca="false">T75</f>
        <v>-4.75</v>
      </c>
      <c r="U74" s="43" t="n">
        <f aca="false">U75</f>
        <v>165.25</v>
      </c>
      <c r="V74" s="43" t="n">
        <f aca="false">V75</f>
        <v>-10.0935</v>
      </c>
      <c r="W74" s="43" t="n">
        <f aca="false">W75</f>
        <v>155.1565</v>
      </c>
      <c r="X74" s="43" t="n">
        <f aca="false">X75</f>
        <v>0</v>
      </c>
      <c r="Y74" s="43" t="n">
        <f aca="false">Y75</f>
        <v>155.1565</v>
      </c>
      <c r="Z74" s="43" t="n">
        <f aca="false">Z75</f>
        <v>0</v>
      </c>
      <c r="AA74" s="44" t="n">
        <f aca="false">AA75</f>
        <v>155.1565</v>
      </c>
      <c r="AB74" s="44" t="n">
        <f aca="false">AB75</f>
        <v>0</v>
      </c>
      <c r="AC74" s="44" t="n">
        <f aca="false">AC75</f>
        <v>155.1565</v>
      </c>
    </row>
    <row r="75" s="45" customFormat="true" ht="13.2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41" t="s">
        <v>76</v>
      </c>
      <c r="J75" s="42" t="s">
        <v>79</v>
      </c>
      <c r="K75" s="42" t="s">
        <v>96</v>
      </c>
      <c r="L75" s="42" t="s">
        <v>57</v>
      </c>
      <c r="M75" s="42" t="s">
        <v>130</v>
      </c>
      <c r="N75" s="42" t="s">
        <v>77</v>
      </c>
      <c r="O75" s="43" t="n">
        <v>170</v>
      </c>
      <c r="P75" s="46"/>
      <c r="Q75" s="47" t="n">
        <f aca="false">O75+P75</f>
        <v>170</v>
      </c>
      <c r="R75" s="46"/>
      <c r="S75" s="47" t="n">
        <f aca="false">Q75+R75</f>
        <v>170</v>
      </c>
      <c r="T75" s="46" t="n">
        <v>-4.75</v>
      </c>
      <c r="U75" s="47" t="n">
        <f aca="false">S75+T75</f>
        <v>165.25</v>
      </c>
      <c r="V75" s="46" t="n">
        <v>-10.0935</v>
      </c>
      <c r="W75" s="43" t="n">
        <f aca="false">U75+V75</f>
        <v>155.1565</v>
      </c>
      <c r="X75" s="46"/>
      <c r="Y75" s="43" t="n">
        <f aca="false">W75+X75</f>
        <v>155.1565</v>
      </c>
      <c r="Z75" s="46"/>
      <c r="AA75" s="44" t="n">
        <f aca="false">Y75+Z75</f>
        <v>155.1565</v>
      </c>
      <c r="AB75" s="44"/>
      <c r="AC75" s="44" t="n">
        <f aca="false">AA75+AB75</f>
        <v>155.1565</v>
      </c>
    </row>
    <row r="76" s="45" customFormat="true" ht="78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6" t="s">
        <v>131</v>
      </c>
      <c r="J76" s="42" t="s">
        <v>79</v>
      </c>
      <c r="K76" s="42" t="s">
        <v>96</v>
      </c>
      <c r="L76" s="42" t="s">
        <v>57</v>
      </c>
      <c r="M76" s="42" t="s">
        <v>132</v>
      </c>
      <c r="N76" s="42" t="s">
        <v>50</v>
      </c>
      <c r="O76" s="43"/>
      <c r="P76" s="46"/>
      <c r="Q76" s="47"/>
      <c r="R76" s="46"/>
      <c r="S76" s="47"/>
      <c r="T76" s="46"/>
      <c r="U76" s="47" t="n">
        <f aca="false">U77</f>
        <v>0</v>
      </c>
      <c r="V76" s="47" t="n">
        <f aca="false">V77</f>
        <v>18.7935</v>
      </c>
      <c r="W76" s="47" t="n">
        <f aca="false">W77</f>
        <v>18.7935</v>
      </c>
      <c r="X76" s="47" t="n">
        <f aca="false">X77</f>
        <v>0</v>
      </c>
      <c r="Y76" s="47" t="n">
        <f aca="false">Y77</f>
        <v>18.7935</v>
      </c>
      <c r="Z76" s="47" t="n">
        <f aca="false">Z77</f>
        <v>0</v>
      </c>
      <c r="AA76" s="48" t="n">
        <f aca="false">AA77</f>
        <v>18.7935</v>
      </c>
      <c r="AB76" s="48" t="n">
        <f aca="false">AB77</f>
        <v>0</v>
      </c>
      <c r="AC76" s="48" t="n">
        <f aca="false">AC77</f>
        <v>18.7935</v>
      </c>
    </row>
    <row r="77" s="45" customFormat="true" ht="15.6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57" t="s">
        <v>76</v>
      </c>
      <c r="J77" s="42" t="s">
        <v>79</v>
      </c>
      <c r="K77" s="42" t="s">
        <v>96</v>
      </c>
      <c r="L77" s="42" t="s">
        <v>57</v>
      </c>
      <c r="M77" s="42" t="s">
        <v>132</v>
      </c>
      <c r="N77" s="42" t="s">
        <v>77</v>
      </c>
      <c r="O77" s="43"/>
      <c r="P77" s="46"/>
      <c r="Q77" s="47"/>
      <c r="R77" s="46"/>
      <c r="S77" s="47"/>
      <c r="T77" s="46"/>
      <c r="U77" s="47"/>
      <c r="V77" s="46" t="n">
        <v>18.7935</v>
      </c>
      <c r="W77" s="47" t="n">
        <f aca="false">U77+V77</f>
        <v>18.7935</v>
      </c>
      <c r="X77" s="46"/>
      <c r="Y77" s="47" t="n">
        <f aca="false">W77+X77</f>
        <v>18.7935</v>
      </c>
      <c r="Z77" s="46"/>
      <c r="AA77" s="48" t="n">
        <f aca="false">Y77+Z77</f>
        <v>18.7935</v>
      </c>
      <c r="AB77" s="48"/>
      <c r="AC77" s="48" t="n">
        <f aca="false">AA77+AB77</f>
        <v>18.7935</v>
      </c>
    </row>
    <row r="78" s="35" customFormat="true" ht="13.2" hidden="false" customHeight="false" outlineLevel="0" collapsed="false">
      <c r="A78" s="28"/>
      <c r="B78" s="29" t="s">
        <v>78</v>
      </c>
      <c r="C78" s="29" t="s">
        <v>133</v>
      </c>
      <c r="D78" s="29"/>
      <c r="E78" s="29"/>
      <c r="F78" s="29" t="s">
        <v>79</v>
      </c>
      <c r="G78" s="29" t="s">
        <v>134</v>
      </c>
      <c r="H78" s="30"/>
      <c r="I78" s="31" t="s">
        <v>133</v>
      </c>
      <c r="J78" s="32" t="s">
        <v>79</v>
      </c>
      <c r="K78" s="32" t="s">
        <v>96</v>
      </c>
      <c r="L78" s="32" t="s">
        <v>135</v>
      </c>
      <c r="M78" s="32" t="s">
        <v>52</v>
      </c>
      <c r="N78" s="32" t="s">
        <v>50</v>
      </c>
      <c r="O78" s="36" t="n">
        <f aca="false">O79+O95+O99+O103</f>
        <v>6879.1</v>
      </c>
      <c r="P78" s="36" t="n">
        <f aca="false">P79+P95+P99+P103</f>
        <v>86.01712</v>
      </c>
      <c r="Q78" s="36" t="n">
        <f aca="false">Q79+Q95+Q99+Q103</f>
        <v>6965.11712</v>
      </c>
      <c r="R78" s="36" t="n">
        <f aca="false">R79+R95+R99+R103</f>
        <v>0</v>
      </c>
      <c r="S78" s="36" t="n">
        <f aca="false">S79+S95+S99+S103</f>
        <v>6965.11712</v>
      </c>
      <c r="T78" s="36" t="n">
        <f aca="false">T79+T95+T99+T103</f>
        <v>-267.03353</v>
      </c>
      <c r="U78" s="36" t="n">
        <f aca="false">U79+U95+U99+U103</f>
        <v>6698.08359</v>
      </c>
      <c r="V78" s="36" t="n">
        <f aca="false">V79+V95+V99+V103</f>
        <v>187</v>
      </c>
      <c r="W78" s="36" t="n">
        <f aca="false">W79+W95+W99+W103</f>
        <v>6885.08359</v>
      </c>
      <c r="X78" s="36" t="n">
        <f aca="false">X79+X95+X99+X103</f>
        <v>0</v>
      </c>
      <c r="Y78" s="36" t="n">
        <f aca="false">Y79+Y95+Y99+Y103</f>
        <v>6885.08359</v>
      </c>
      <c r="Z78" s="36" t="n">
        <f aca="false">Z79+Z95+Z99+Z103</f>
        <v>592.72719</v>
      </c>
      <c r="AA78" s="37" t="n">
        <f aca="false">AA79+AA95+AA99+AA103</f>
        <v>7477.81078</v>
      </c>
      <c r="AB78" s="37" t="n">
        <f aca="false">AB79+AB95+AB99+AB103</f>
        <v>227.2</v>
      </c>
      <c r="AC78" s="37" t="n">
        <f aca="false">AC79+AC95+AC99+AC103</f>
        <v>7705.01078</v>
      </c>
    </row>
    <row r="79" s="45" customFormat="true" ht="26.4" hidden="false" customHeight="false" outlineLevel="0" collapsed="false">
      <c r="A79" s="38"/>
      <c r="B79" s="39" t="s">
        <v>78</v>
      </c>
      <c r="C79" s="39" t="s">
        <v>133</v>
      </c>
      <c r="D79" s="39" t="s">
        <v>99</v>
      </c>
      <c r="E79" s="39"/>
      <c r="F79" s="39" t="s">
        <v>79</v>
      </c>
      <c r="G79" s="39" t="s">
        <v>134</v>
      </c>
      <c r="H79" s="40"/>
      <c r="I79" s="41" t="s">
        <v>99</v>
      </c>
      <c r="J79" s="42" t="s">
        <v>79</v>
      </c>
      <c r="K79" s="42" t="s">
        <v>96</v>
      </c>
      <c r="L79" s="42" t="s">
        <v>135</v>
      </c>
      <c r="M79" s="42" t="s">
        <v>100</v>
      </c>
      <c r="N79" s="42" t="s">
        <v>50</v>
      </c>
      <c r="O79" s="43" t="n">
        <f aca="false">O80</f>
        <v>6801.9</v>
      </c>
      <c r="P79" s="43" t="n">
        <f aca="false">P80</f>
        <v>86.01712</v>
      </c>
      <c r="Q79" s="43" t="n">
        <f aca="false">Q80</f>
        <v>6887.91712</v>
      </c>
      <c r="R79" s="43" t="n">
        <f aca="false">R80</f>
        <v>0</v>
      </c>
      <c r="S79" s="43" t="n">
        <f aca="false">S80+S91</f>
        <v>6887.91712</v>
      </c>
      <c r="T79" s="43" t="n">
        <f aca="false">T80+T91</f>
        <v>-267.03353</v>
      </c>
      <c r="U79" s="43" t="n">
        <f aca="false">U80+U91</f>
        <v>6620.88359</v>
      </c>
      <c r="V79" s="43" t="n">
        <f aca="false">V80+V91</f>
        <v>187</v>
      </c>
      <c r="W79" s="43" t="n">
        <f aca="false">W80+W91</f>
        <v>6807.88359</v>
      </c>
      <c r="X79" s="43" t="n">
        <f aca="false">X80+X91</f>
        <v>0</v>
      </c>
      <c r="Y79" s="43" t="n">
        <f aca="false">Y80+Y91</f>
        <v>6807.88359</v>
      </c>
      <c r="Z79" s="43" t="n">
        <f aca="false">Z80+Z91</f>
        <v>592.72719</v>
      </c>
      <c r="AA79" s="44" t="n">
        <f aca="false">AA80+AA91</f>
        <v>7400.61078</v>
      </c>
      <c r="AB79" s="44" t="n">
        <f aca="false">AB80+AB91</f>
        <v>227.2</v>
      </c>
      <c r="AC79" s="44" t="n">
        <f aca="false">AC80+AC91</f>
        <v>7627.81078</v>
      </c>
    </row>
    <row r="80" s="45" customFormat="true" ht="26.4" hidden="false" customHeight="false" outlineLevel="0" collapsed="false">
      <c r="A80" s="38"/>
      <c r="B80" s="39" t="s">
        <v>78</v>
      </c>
      <c r="C80" s="39" t="s">
        <v>133</v>
      </c>
      <c r="D80" s="39" t="s">
        <v>101</v>
      </c>
      <c r="E80" s="39"/>
      <c r="F80" s="39" t="s">
        <v>79</v>
      </c>
      <c r="G80" s="39" t="s">
        <v>134</v>
      </c>
      <c r="H80" s="40"/>
      <c r="I80" s="41" t="s">
        <v>101</v>
      </c>
      <c r="J80" s="42" t="s">
        <v>79</v>
      </c>
      <c r="K80" s="42" t="s">
        <v>96</v>
      </c>
      <c r="L80" s="42" t="s">
        <v>135</v>
      </c>
      <c r="M80" s="42" t="s">
        <v>102</v>
      </c>
      <c r="N80" s="42" t="s">
        <v>50</v>
      </c>
      <c r="O80" s="43" t="n">
        <f aca="false">O81</f>
        <v>6801.9</v>
      </c>
      <c r="P80" s="43" t="n">
        <f aca="false">P81</f>
        <v>86.01712</v>
      </c>
      <c r="Q80" s="43" t="n">
        <f aca="false">Q81</f>
        <v>6887.91712</v>
      </c>
      <c r="R80" s="43" t="n">
        <f aca="false">R81</f>
        <v>0</v>
      </c>
      <c r="S80" s="43" t="n">
        <f aca="false">S81</f>
        <v>6887.91712</v>
      </c>
      <c r="T80" s="43" t="n">
        <f aca="false">T81</f>
        <v>-349.52153</v>
      </c>
      <c r="U80" s="43" t="n">
        <f aca="false">U81</f>
        <v>6538.39559</v>
      </c>
      <c r="V80" s="43" t="n">
        <f aca="false">V81</f>
        <v>187</v>
      </c>
      <c r="W80" s="43" t="n">
        <f aca="false">W81</f>
        <v>6725.39559</v>
      </c>
      <c r="X80" s="43" t="n">
        <f aca="false">X81</f>
        <v>0</v>
      </c>
      <c r="Y80" s="43" t="n">
        <f aca="false">Y81</f>
        <v>6725.39559</v>
      </c>
      <c r="Z80" s="43" t="n">
        <f aca="false">Z81</f>
        <v>592.72719</v>
      </c>
      <c r="AA80" s="44" t="n">
        <f aca="false">AA81</f>
        <v>7318.12278</v>
      </c>
      <c r="AB80" s="44" t="n">
        <f aca="false">AB81</f>
        <v>265.35887</v>
      </c>
      <c r="AC80" s="44" t="n">
        <f aca="false">AC81</f>
        <v>7583.48165</v>
      </c>
    </row>
    <row r="81" s="45" customFormat="true" ht="13.2" hidden="false" customHeight="false" outlineLevel="0" collapsed="false">
      <c r="A81" s="38"/>
      <c r="B81" s="39" t="s">
        <v>78</v>
      </c>
      <c r="C81" s="39" t="s">
        <v>133</v>
      </c>
      <c r="D81" s="39" t="s">
        <v>136</v>
      </c>
      <c r="E81" s="39"/>
      <c r="F81" s="39" t="s">
        <v>79</v>
      </c>
      <c r="G81" s="39" t="s">
        <v>134</v>
      </c>
      <c r="H81" s="40"/>
      <c r="I81" s="41" t="s">
        <v>136</v>
      </c>
      <c r="J81" s="42" t="s">
        <v>79</v>
      </c>
      <c r="K81" s="42" t="s">
        <v>96</v>
      </c>
      <c r="L81" s="42" t="s">
        <v>135</v>
      </c>
      <c r="M81" s="42" t="s">
        <v>137</v>
      </c>
      <c r="N81" s="42" t="s">
        <v>50</v>
      </c>
      <c r="O81" s="43" t="n">
        <f aca="false">O82+O85+O87</f>
        <v>6801.9</v>
      </c>
      <c r="P81" s="43" t="n">
        <f aca="false">P82+P85+P87</f>
        <v>86.01712</v>
      </c>
      <c r="Q81" s="43" t="n">
        <f aca="false">Q82+Q85+Q87</f>
        <v>6887.91712</v>
      </c>
      <c r="R81" s="43" t="n">
        <f aca="false">R82+R85+R87</f>
        <v>0</v>
      </c>
      <c r="S81" s="43" t="n">
        <f aca="false">S82+S85+S87</f>
        <v>6887.91712</v>
      </c>
      <c r="T81" s="43" t="n">
        <f aca="false">T82+T85+T87</f>
        <v>-349.52153</v>
      </c>
      <c r="U81" s="43" t="n">
        <f aca="false">U82+U85+U87</f>
        <v>6538.39559</v>
      </c>
      <c r="V81" s="43" t="n">
        <f aca="false">V82+V85+V87</f>
        <v>187</v>
      </c>
      <c r="W81" s="43" t="n">
        <f aca="false">W82+W85+W87</f>
        <v>6725.39559</v>
      </c>
      <c r="X81" s="43" t="n">
        <f aca="false">X82+X85+X87</f>
        <v>0</v>
      </c>
      <c r="Y81" s="43" t="n">
        <f aca="false">Y82+Y85+Y87</f>
        <v>6725.39559</v>
      </c>
      <c r="Z81" s="43" t="n">
        <f aca="false">Z82+Z85+Z87</f>
        <v>592.72719</v>
      </c>
      <c r="AA81" s="44" t="n">
        <f aca="false">AA82+AA85+AA87</f>
        <v>7318.12278</v>
      </c>
      <c r="AB81" s="44" t="n">
        <f aca="false">AB82+AB85+AB87</f>
        <v>265.35887</v>
      </c>
      <c r="AC81" s="44" t="n">
        <f aca="false">AC82+AC85+AC87</f>
        <v>7583.48165</v>
      </c>
    </row>
    <row r="82" s="45" customFormat="true" ht="26.4" hidden="false" customHeight="false" outlineLevel="0" collapsed="false">
      <c r="A82" s="38"/>
      <c r="B82" s="39" t="s">
        <v>78</v>
      </c>
      <c r="C82" s="39" t="s">
        <v>133</v>
      </c>
      <c r="D82" s="39" t="s">
        <v>67</v>
      </c>
      <c r="E82" s="39"/>
      <c r="F82" s="39" t="s">
        <v>79</v>
      </c>
      <c r="G82" s="39" t="s">
        <v>134</v>
      </c>
      <c r="H82" s="40"/>
      <c r="I82" s="41" t="s">
        <v>68</v>
      </c>
      <c r="J82" s="42" t="s">
        <v>79</v>
      </c>
      <c r="K82" s="42" t="s">
        <v>96</v>
      </c>
      <c r="L82" s="42" t="s">
        <v>135</v>
      </c>
      <c r="M82" s="42" t="s">
        <v>138</v>
      </c>
      <c r="N82" s="42" t="s">
        <v>50</v>
      </c>
      <c r="O82" s="43" t="n">
        <f aca="false">O83+O84</f>
        <v>2243.5</v>
      </c>
      <c r="P82" s="43" t="n">
        <f aca="false">P83+P84</f>
        <v>0</v>
      </c>
      <c r="Q82" s="43" t="n">
        <f aca="false">Q83+Q84</f>
        <v>2243.5</v>
      </c>
      <c r="R82" s="43" t="n">
        <f aca="false">R83+R84</f>
        <v>0</v>
      </c>
      <c r="S82" s="43" t="n">
        <f aca="false">S83+S84</f>
        <v>2243.5</v>
      </c>
      <c r="T82" s="43" t="n">
        <f aca="false">T83+T84</f>
        <v>0</v>
      </c>
      <c r="U82" s="43" t="n">
        <f aca="false">U83+U84</f>
        <v>2243.5</v>
      </c>
      <c r="V82" s="43" t="n">
        <f aca="false">V83+V84</f>
        <v>187</v>
      </c>
      <c r="W82" s="43" t="n">
        <f aca="false">W83+W84</f>
        <v>2430.5</v>
      </c>
      <c r="X82" s="43" t="n">
        <f aca="false">X83+X84</f>
        <v>0</v>
      </c>
      <c r="Y82" s="43" t="n">
        <f aca="false">Y83+Y84</f>
        <v>2430.5</v>
      </c>
      <c r="Z82" s="43" t="n">
        <f aca="false">Z83+Z84</f>
        <v>145.1</v>
      </c>
      <c r="AA82" s="44" t="n">
        <f aca="false">AA83+AA84</f>
        <v>2575.6</v>
      </c>
      <c r="AB82" s="44" t="n">
        <f aca="false">AB83+AB84</f>
        <v>227.2</v>
      </c>
      <c r="AC82" s="44" t="n">
        <f aca="false">AC83+AC84</f>
        <v>2802.8</v>
      </c>
    </row>
    <row r="83" s="45" customFormat="true" ht="39.6" hidden="false" customHeight="false" outlineLevel="0" collapsed="false">
      <c r="A83" s="38"/>
      <c r="B83" s="39" t="s">
        <v>78</v>
      </c>
      <c r="C83" s="39" t="s">
        <v>133</v>
      </c>
      <c r="D83" s="39" t="s">
        <v>67</v>
      </c>
      <c r="E83" s="39" t="s">
        <v>70</v>
      </c>
      <c r="F83" s="39" t="s">
        <v>79</v>
      </c>
      <c r="G83" s="39" t="s">
        <v>134</v>
      </c>
      <c r="H83" s="40"/>
      <c r="I83" s="41" t="s">
        <v>70</v>
      </c>
      <c r="J83" s="42" t="s">
        <v>79</v>
      </c>
      <c r="K83" s="42" t="s">
        <v>96</v>
      </c>
      <c r="L83" s="42" t="s">
        <v>135</v>
      </c>
      <c r="M83" s="42" t="s">
        <v>138</v>
      </c>
      <c r="N83" s="42" t="s">
        <v>71</v>
      </c>
      <c r="O83" s="43" t="n">
        <v>1555.7</v>
      </c>
      <c r="P83" s="46"/>
      <c r="Q83" s="47" t="n">
        <f aca="false">O83+P83</f>
        <v>1555.7</v>
      </c>
      <c r="R83" s="46"/>
      <c r="S83" s="47" t="n">
        <f aca="false">Q83+R83</f>
        <v>1555.7</v>
      </c>
      <c r="T83" s="46"/>
      <c r="U83" s="47" t="n">
        <f aca="false">S83+T83</f>
        <v>1555.7</v>
      </c>
      <c r="V83" s="46" t="n">
        <v>187</v>
      </c>
      <c r="W83" s="47" t="n">
        <f aca="false">U83+V83</f>
        <v>1742.7</v>
      </c>
      <c r="X83" s="46"/>
      <c r="Y83" s="47" t="n">
        <f aca="false">W83+X83</f>
        <v>1742.7</v>
      </c>
      <c r="Z83" s="46" t="n">
        <v>145.1</v>
      </c>
      <c r="AA83" s="48" t="n">
        <f aca="false">Y83+Z83</f>
        <v>1887.8</v>
      </c>
      <c r="AB83" s="48" t="n">
        <v>227.2</v>
      </c>
      <c r="AC83" s="48" t="n">
        <f aca="false">AA83+AB83</f>
        <v>2115</v>
      </c>
    </row>
    <row r="84" s="45" customFormat="true" ht="13.2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41" t="s">
        <v>106</v>
      </c>
      <c r="J84" s="42" t="s">
        <v>79</v>
      </c>
      <c r="K84" s="42" t="s">
        <v>96</v>
      </c>
      <c r="L84" s="42" t="s">
        <v>135</v>
      </c>
      <c r="M84" s="42" t="s">
        <v>138</v>
      </c>
      <c r="N84" s="42" t="s">
        <v>107</v>
      </c>
      <c r="O84" s="43" t="n">
        <v>687.8</v>
      </c>
      <c r="P84" s="46"/>
      <c r="Q84" s="47" t="n">
        <f aca="false">O84+P84</f>
        <v>687.8</v>
      </c>
      <c r="R84" s="46"/>
      <c r="S84" s="47" t="n">
        <f aca="false">Q84+R84</f>
        <v>687.8</v>
      </c>
      <c r="T84" s="46"/>
      <c r="U84" s="47" t="n">
        <f aca="false">S84+T84</f>
        <v>687.8</v>
      </c>
      <c r="V84" s="46"/>
      <c r="W84" s="47" t="n">
        <f aca="false">U84+V84</f>
        <v>687.8</v>
      </c>
      <c r="X84" s="46"/>
      <c r="Y84" s="47" t="n">
        <f aca="false">W84+X84</f>
        <v>687.8</v>
      </c>
      <c r="Z84" s="46"/>
      <c r="AA84" s="48" t="n">
        <f aca="false">Y84+Z84</f>
        <v>687.8</v>
      </c>
      <c r="AB84" s="48"/>
      <c r="AC84" s="48" t="n">
        <f aca="false">AA84+AB84</f>
        <v>687.8</v>
      </c>
    </row>
    <row r="85" s="45" customFormat="true" ht="13.2" hidden="false" customHeight="false" outlineLevel="0" collapsed="false">
      <c r="A85" s="38"/>
      <c r="B85" s="39" t="s">
        <v>78</v>
      </c>
      <c r="C85" s="39" t="s">
        <v>133</v>
      </c>
      <c r="D85" s="39" t="s">
        <v>72</v>
      </c>
      <c r="E85" s="39"/>
      <c r="F85" s="39" t="s">
        <v>79</v>
      </c>
      <c r="G85" s="39" t="s">
        <v>134</v>
      </c>
      <c r="H85" s="40"/>
      <c r="I85" s="41" t="s">
        <v>72</v>
      </c>
      <c r="J85" s="42" t="s">
        <v>79</v>
      </c>
      <c r="K85" s="42" t="s">
        <v>96</v>
      </c>
      <c r="L85" s="42" t="s">
        <v>135</v>
      </c>
      <c r="M85" s="42" t="s">
        <v>139</v>
      </c>
      <c r="N85" s="42" t="s">
        <v>50</v>
      </c>
      <c r="O85" s="43" t="n">
        <f aca="false">O86</f>
        <v>24.8</v>
      </c>
      <c r="P85" s="51" t="n">
        <f aca="false">P86</f>
        <v>0</v>
      </c>
      <c r="Q85" s="51" t="n">
        <f aca="false">Q86</f>
        <v>24.8</v>
      </c>
      <c r="R85" s="51" t="n">
        <f aca="false">R86</f>
        <v>0</v>
      </c>
      <c r="S85" s="51" t="n">
        <f aca="false">S86</f>
        <v>24.8</v>
      </c>
      <c r="T85" s="51" t="n">
        <f aca="false">T86</f>
        <v>0</v>
      </c>
      <c r="U85" s="51" t="n">
        <f aca="false">U86</f>
        <v>24.8</v>
      </c>
      <c r="V85" s="51" t="n">
        <f aca="false">V86</f>
        <v>2</v>
      </c>
      <c r="W85" s="51" t="n">
        <f aca="false">W86</f>
        <v>26.8</v>
      </c>
      <c r="X85" s="51" t="n">
        <f aca="false">X86</f>
        <v>0</v>
      </c>
      <c r="Y85" s="51" t="n">
        <f aca="false">Y86</f>
        <v>26.8</v>
      </c>
      <c r="Z85" s="51" t="n">
        <f aca="false">Z86</f>
        <v>0</v>
      </c>
      <c r="AA85" s="52" t="n">
        <f aca="false">AA86</f>
        <v>26.8</v>
      </c>
      <c r="AB85" s="52" t="n">
        <f aca="false">AB86</f>
        <v>2.3</v>
      </c>
      <c r="AC85" s="52" t="n">
        <f aca="false">AC86</f>
        <v>29.1</v>
      </c>
    </row>
    <row r="86" s="45" customFormat="true" ht="39.6" hidden="false" customHeight="false" outlineLevel="0" collapsed="false">
      <c r="A86" s="38"/>
      <c r="B86" s="39" t="s">
        <v>78</v>
      </c>
      <c r="C86" s="39" t="s">
        <v>133</v>
      </c>
      <c r="D86" s="39" t="s">
        <v>72</v>
      </c>
      <c r="E86" s="39" t="s">
        <v>70</v>
      </c>
      <c r="F86" s="39" t="s">
        <v>79</v>
      </c>
      <c r="G86" s="39" t="s">
        <v>134</v>
      </c>
      <c r="H86" s="40"/>
      <c r="I86" s="41" t="s">
        <v>70</v>
      </c>
      <c r="J86" s="42" t="s">
        <v>79</v>
      </c>
      <c r="K86" s="42" t="s">
        <v>96</v>
      </c>
      <c r="L86" s="42" t="s">
        <v>135</v>
      </c>
      <c r="M86" s="42" t="s">
        <v>139</v>
      </c>
      <c r="N86" s="42" t="s">
        <v>71</v>
      </c>
      <c r="O86" s="43" t="n">
        <v>24.8</v>
      </c>
      <c r="P86" s="46"/>
      <c r="Q86" s="47" t="n">
        <f aca="false">O86+P86</f>
        <v>24.8</v>
      </c>
      <c r="R86" s="46"/>
      <c r="S86" s="47" t="n">
        <f aca="false">Q86+R86</f>
        <v>24.8</v>
      </c>
      <c r="T86" s="46"/>
      <c r="U86" s="47" t="n">
        <f aca="false">S86+T86</f>
        <v>24.8</v>
      </c>
      <c r="V86" s="46" t="n">
        <v>2</v>
      </c>
      <c r="W86" s="47" t="n">
        <f aca="false">U86+V86</f>
        <v>26.8</v>
      </c>
      <c r="X86" s="46"/>
      <c r="Y86" s="47" t="n">
        <f aca="false">W86+X86</f>
        <v>26.8</v>
      </c>
      <c r="Z86" s="46"/>
      <c r="AA86" s="48" t="n">
        <f aca="false">Y86+Z86</f>
        <v>26.8</v>
      </c>
      <c r="AB86" s="48" t="n">
        <v>2.3</v>
      </c>
      <c r="AC86" s="48" t="n">
        <f aca="false">AA86+AB86</f>
        <v>29.1</v>
      </c>
    </row>
    <row r="87" s="45" customFormat="true" ht="13.2" hidden="false" customHeight="false" outlineLevel="0" collapsed="false">
      <c r="A87" s="38"/>
      <c r="B87" s="39" t="s">
        <v>78</v>
      </c>
      <c r="C87" s="39" t="s">
        <v>133</v>
      </c>
      <c r="D87" s="39" t="s">
        <v>74</v>
      </c>
      <c r="E87" s="39"/>
      <c r="F87" s="39" t="s">
        <v>79</v>
      </c>
      <c r="G87" s="39" t="s">
        <v>134</v>
      </c>
      <c r="H87" s="40"/>
      <c r="I87" s="41" t="s">
        <v>74</v>
      </c>
      <c r="J87" s="42" t="s">
        <v>79</v>
      </c>
      <c r="K87" s="42" t="s">
        <v>96</v>
      </c>
      <c r="L87" s="42" t="s">
        <v>135</v>
      </c>
      <c r="M87" s="42" t="s">
        <v>140</v>
      </c>
      <c r="N87" s="42" t="s">
        <v>50</v>
      </c>
      <c r="O87" s="43" t="n">
        <f aca="false">O88+O89+O90</f>
        <v>4533.6</v>
      </c>
      <c r="P87" s="43" t="n">
        <f aca="false">P88+P89+P90</f>
        <v>86.01712</v>
      </c>
      <c r="Q87" s="43" t="n">
        <f aca="false">Q88+Q89+Q90</f>
        <v>4619.61712</v>
      </c>
      <c r="R87" s="43" t="n">
        <f aca="false">R88+R89+R90</f>
        <v>0</v>
      </c>
      <c r="S87" s="43" t="n">
        <f aca="false">S88+S89+S90</f>
        <v>4619.61712</v>
      </c>
      <c r="T87" s="43" t="n">
        <f aca="false">T88+T89+T90</f>
        <v>-349.52153</v>
      </c>
      <c r="U87" s="43" t="n">
        <f aca="false">U88+U89+U90</f>
        <v>4270.09559</v>
      </c>
      <c r="V87" s="43" t="n">
        <f aca="false">V88+V89+V90</f>
        <v>-2</v>
      </c>
      <c r="W87" s="43" t="n">
        <f aca="false">W88+W89+W90</f>
        <v>4268.09559</v>
      </c>
      <c r="X87" s="43" t="n">
        <f aca="false">X88+X89+X90</f>
        <v>0</v>
      </c>
      <c r="Y87" s="43" t="n">
        <f aca="false">Y88+Y89+Y90</f>
        <v>4268.09559</v>
      </c>
      <c r="Z87" s="43" t="n">
        <f aca="false">Z88+Z89+Z90</f>
        <v>447.62719</v>
      </c>
      <c r="AA87" s="44" t="n">
        <f aca="false">AA88+AA89+AA90</f>
        <v>4715.72278</v>
      </c>
      <c r="AB87" s="44" t="n">
        <f aca="false">AB88+AB89+AB90</f>
        <v>35.85887</v>
      </c>
      <c r="AC87" s="44" t="n">
        <f aca="false">AC88+AC89+AC90</f>
        <v>4751.58165</v>
      </c>
    </row>
    <row r="88" s="45" customFormat="true" ht="38.25" hidden="fals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41" t="s">
        <v>70</v>
      </c>
      <c r="J88" s="42" t="s">
        <v>79</v>
      </c>
      <c r="K88" s="42" t="s">
        <v>96</v>
      </c>
      <c r="L88" s="42" t="s">
        <v>135</v>
      </c>
      <c r="M88" s="42" t="s">
        <v>140</v>
      </c>
      <c r="N88" s="42" t="s">
        <v>71</v>
      </c>
      <c r="O88" s="43" t="n">
        <v>3553</v>
      </c>
      <c r="P88" s="51"/>
      <c r="Q88" s="47" t="n">
        <f aca="false">O88+P88</f>
        <v>3553</v>
      </c>
      <c r="R88" s="51"/>
      <c r="S88" s="47" t="n">
        <f aca="false">Q88+R88</f>
        <v>3553</v>
      </c>
      <c r="T88" s="51" t="n">
        <v>-432.488</v>
      </c>
      <c r="U88" s="47" t="n">
        <f aca="false">S88+T88</f>
        <v>3120.512</v>
      </c>
      <c r="V88" s="51" t="n">
        <v>-2</v>
      </c>
      <c r="W88" s="47" t="n">
        <f aca="false">U88+V88</f>
        <v>3118.512</v>
      </c>
      <c r="X88" s="51"/>
      <c r="Y88" s="47" t="n">
        <f aca="false">W88+X88</f>
        <v>3118.512</v>
      </c>
      <c r="Z88" s="51"/>
      <c r="AA88" s="48" t="n">
        <f aca="false">Y88+Z88</f>
        <v>3118.512</v>
      </c>
      <c r="AB88" s="48" t="n">
        <v>35.85887</v>
      </c>
      <c r="AC88" s="48" t="n">
        <f aca="false">AA88+AB88</f>
        <v>3154.37087</v>
      </c>
    </row>
    <row r="89" s="45" customFormat="true" ht="13.2" hidden="false" customHeight="false" outlineLevel="0" collapsed="false">
      <c r="A89" s="38"/>
      <c r="B89" s="39" t="s">
        <v>78</v>
      </c>
      <c r="C89" s="39" t="s">
        <v>133</v>
      </c>
      <c r="D89" s="39" t="s">
        <v>74</v>
      </c>
      <c r="E89" s="39" t="s">
        <v>76</v>
      </c>
      <c r="F89" s="39" t="s">
        <v>79</v>
      </c>
      <c r="G89" s="39" t="s">
        <v>134</v>
      </c>
      <c r="H89" s="40"/>
      <c r="I89" s="41" t="s">
        <v>76</v>
      </c>
      <c r="J89" s="42" t="s">
        <v>79</v>
      </c>
      <c r="K89" s="42" t="s">
        <v>96</v>
      </c>
      <c r="L89" s="42" t="s">
        <v>135</v>
      </c>
      <c r="M89" s="42" t="s">
        <v>140</v>
      </c>
      <c r="N89" s="42" t="s">
        <v>77</v>
      </c>
      <c r="O89" s="43" t="n">
        <v>814.5</v>
      </c>
      <c r="P89" s="46" t="n">
        <v>86.01712</v>
      </c>
      <c r="Q89" s="47" t="n">
        <f aca="false">O89+P89</f>
        <v>900.51712</v>
      </c>
      <c r="R89" s="46"/>
      <c r="S89" s="47" t="n">
        <f aca="false">Q89+R89</f>
        <v>900.51712</v>
      </c>
      <c r="T89" s="46" t="n">
        <v>82.96647</v>
      </c>
      <c r="U89" s="47" t="n">
        <f aca="false">S89+T89</f>
        <v>983.48359</v>
      </c>
      <c r="V89" s="46"/>
      <c r="W89" s="47" t="n">
        <f aca="false">U89+V89</f>
        <v>983.48359</v>
      </c>
      <c r="X89" s="46"/>
      <c r="Y89" s="47" t="n">
        <f aca="false">W89+X89</f>
        <v>983.48359</v>
      </c>
      <c r="Z89" s="46" t="n">
        <v>415.45015</v>
      </c>
      <c r="AA89" s="48" t="n">
        <f aca="false">Y89+Z89</f>
        <v>1398.93374</v>
      </c>
      <c r="AB89" s="48"/>
      <c r="AC89" s="48" t="n">
        <f aca="false">AA89+AB89</f>
        <v>1398.93374</v>
      </c>
    </row>
    <row r="90" s="45" customFormat="true" ht="13.2" hidden="false" customHeight="false" outlineLevel="0" collapsed="false">
      <c r="A90" s="38"/>
      <c r="B90" s="39" t="s">
        <v>78</v>
      </c>
      <c r="C90" s="39" t="s">
        <v>133</v>
      </c>
      <c r="D90" s="39" t="s">
        <v>74</v>
      </c>
      <c r="E90" s="39" t="s">
        <v>106</v>
      </c>
      <c r="F90" s="39" t="s">
        <v>79</v>
      </c>
      <c r="G90" s="39" t="s">
        <v>134</v>
      </c>
      <c r="H90" s="40"/>
      <c r="I90" s="41" t="s">
        <v>106</v>
      </c>
      <c r="J90" s="42" t="s">
        <v>79</v>
      </c>
      <c r="K90" s="42" t="s">
        <v>96</v>
      </c>
      <c r="L90" s="42" t="s">
        <v>135</v>
      </c>
      <c r="M90" s="42" t="s">
        <v>140</v>
      </c>
      <c r="N90" s="42" t="s">
        <v>107</v>
      </c>
      <c r="O90" s="43" t="n">
        <v>166.1</v>
      </c>
      <c r="P90" s="46"/>
      <c r="Q90" s="47" t="n">
        <f aca="false">O90+P90</f>
        <v>166.1</v>
      </c>
      <c r="R90" s="46"/>
      <c r="S90" s="47" t="n">
        <f aca="false">Q90+R90</f>
        <v>166.1</v>
      </c>
      <c r="T90" s="46"/>
      <c r="U90" s="47" t="n">
        <f aca="false">S90+T90</f>
        <v>166.1</v>
      </c>
      <c r="V90" s="46"/>
      <c r="W90" s="47" t="n">
        <f aca="false">U90+V90</f>
        <v>166.1</v>
      </c>
      <c r="X90" s="46"/>
      <c r="Y90" s="47" t="n">
        <f aca="false">W90+X90</f>
        <v>166.1</v>
      </c>
      <c r="Z90" s="46" t="n">
        <v>32.17704</v>
      </c>
      <c r="AA90" s="48" t="n">
        <f aca="false">Y90+Z90</f>
        <v>198.27704</v>
      </c>
      <c r="AB90" s="48"/>
      <c r="AC90" s="48" t="n">
        <f aca="false">AA90+AB90</f>
        <v>198.27704</v>
      </c>
    </row>
    <row r="91" s="45" customFormat="true" ht="15.6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57" t="s">
        <v>127</v>
      </c>
      <c r="J91" s="42" t="s">
        <v>79</v>
      </c>
      <c r="K91" s="42" t="s">
        <v>96</v>
      </c>
      <c r="L91" s="42" t="s">
        <v>135</v>
      </c>
      <c r="M91" s="54" t="s">
        <v>141</v>
      </c>
      <c r="N91" s="54" t="s">
        <v>50</v>
      </c>
      <c r="O91" s="43"/>
      <c r="P91" s="46"/>
      <c r="Q91" s="47"/>
      <c r="R91" s="46"/>
      <c r="S91" s="47" t="n">
        <f aca="false">S92</f>
        <v>0</v>
      </c>
      <c r="T91" s="47" t="n">
        <f aca="false">T92</f>
        <v>82.488</v>
      </c>
      <c r="U91" s="47" t="n">
        <f aca="false">U92</f>
        <v>82.488</v>
      </c>
      <c r="V91" s="47" t="n">
        <f aca="false">V92</f>
        <v>0</v>
      </c>
      <c r="W91" s="47" t="n">
        <f aca="false">W92</f>
        <v>82.488</v>
      </c>
      <c r="X91" s="47" t="n">
        <f aca="false">X92</f>
        <v>0</v>
      </c>
      <c r="Y91" s="47" t="n">
        <f aca="false">Y92</f>
        <v>82.488</v>
      </c>
      <c r="Z91" s="47" t="n">
        <f aca="false">Z92</f>
        <v>0</v>
      </c>
      <c r="AA91" s="48" t="n">
        <f aca="false">AA92</f>
        <v>82.488</v>
      </c>
      <c r="AB91" s="48" t="n">
        <f aca="false">AB92</f>
        <v>-38.15887</v>
      </c>
      <c r="AC91" s="48" t="n">
        <f aca="false">AC92</f>
        <v>44.32913</v>
      </c>
    </row>
    <row r="92" s="45" customFormat="true" ht="15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57" t="s">
        <v>142</v>
      </c>
      <c r="J92" s="42" t="s">
        <v>79</v>
      </c>
      <c r="K92" s="42" t="s">
        <v>96</v>
      </c>
      <c r="L92" s="42" t="s">
        <v>135</v>
      </c>
      <c r="M92" s="54" t="s">
        <v>143</v>
      </c>
      <c r="N92" s="54" t="s">
        <v>50</v>
      </c>
      <c r="O92" s="43"/>
      <c r="P92" s="46"/>
      <c r="Q92" s="47"/>
      <c r="R92" s="46"/>
      <c r="S92" s="47" t="n">
        <f aca="false">S93</f>
        <v>0</v>
      </c>
      <c r="T92" s="47" t="n">
        <f aca="false">T93</f>
        <v>82.488</v>
      </c>
      <c r="U92" s="47" t="n">
        <f aca="false">U93</f>
        <v>82.488</v>
      </c>
      <c r="V92" s="47" t="n">
        <f aca="false">V93</f>
        <v>0</v>
      </c>
      <c r="W92" s="47" t="n">
        <f aca="false">W93</f>
        <v>82.488</v>
      </c>
      <c r="X92" s="47" t="n">
        <f aca="false">X93</f>
        <v>0</v>
      </c>
      <c r="Y92" s="47" t="n">
        <f aca="false">Y93</f>
        <v>82.488</v>
      </c>
      <c r="Z92" s="47" t="n">
        <f aca="false">Z93</f>
        <v>0</v>
      </c>
      <c r="AA92" s="48" t="n">
        <f aca="false">AA93</f>
        <v>82.488</v>
      </c>
      <c r="AB92" s="48" t="n">
        <f aca="false">AB93</f>
        <v>-38.15887</v>
      </c>
      <c r="AC92" s="48" t="n">
        <f aca="false">AC93</f>
        <v>44.32913</v>
      </c>
    </row>
    <row r="93" s="45" customFormat="true" ht="31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57" t="s">
        <v>144</v>
      </c>
      <c r="J93" s="42" t="s">
        <v>79</v>
      </c>
      <c r="K93" s="42" t="s">
        <v>96</v>
      </c>
      <c r="L93" s="42" t="s">
        <v>135</v>
      </c>
      <c r="M93" s="54" t="s">
        <v>145</v>
      </c>
      <c r="N93" s="54" t="s">
        <v>50</v>
      </c>
      <c r="O93" s="43"/>
      <c r="P93" s="46"/>
      <c r="Q93" s="47"/>
      <c r="R93" s="46"/>
      <c r="S93" s="47" t="n">
        <f aca="false">S94</f>
        <v>0</v>
      </c>
      <c r="T93" s="47" t="n">
        <f aca="false">T94</f>
        <v>82.488</v>
      </c>
      <c r="U93" s="47" t="n">
        <f aca="false">U94</f>
        <v>82.488</v>
      </c>
      <c r="V93" s="47" t="n">
        <f aca="false">V94</f>
        <v>0</v>
      </c>
      <c r="W93" s="47" t="n">
        <f aca="false">W94</f>
        <v>82.488</v>
      </c>
      <c r="X93" s="47" t="n">
        <f aca="false">X94</f>
        <v>0</v>
      </c>
      <c r="Y93" s="47" t="n">
        <f aca="false">Y94</f>
        <v>82.488</v>
      </c>
      <c r="Z93" s="47" t="n">
        <f aca="false">Z94</f>
        <v>0</v>
      </c>
      <c r="AA93" s="48" t="n">
        <f aca="false">AA94</f>
        <v>82.488</v>
      </c>
      <c r="AB93" s="48" t="n">
        <f aca="false">AB94</f>
        <v>-38.15887</v>
      </c>
      <c r="AC93" s="48" t="n">
        <f aca="false">AC94</f>
        <v>44.32913</v>
      </c>
    </row>
    <row r="94" s="45" customFormat="true" ht="62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57" t="s">
        <v>70</v>
      </c>
      <c r="J94" s="42" t="s">
        <v>79</v>
      </c>
      <c r="K94" s="42" t="s">
        <v>96</v>
      </c>
      <c r="L94" s="42" t="s">
        <v>135</v>
      </c>
      <c r="M94" s="54" t="s">
        <v>145</v>
      </c>
      <c r="N94" s="54" t="s">
        <v>71</v>
      </c>
      <c r="O94" s="43"/>
      <c r="P94" s="46"/>
      <c r="Q94" s="47"/>
      <c r="R94" s="46"/>
      <c r="S94" s="47"/>
      <c r="T94" s="46" t="n">
        <v>82.488</v>
      </c>
      <c r="U94" s="47" t="n">
        <f aca="false">S94+T94</f>
        <v>82.488</v>
      </c>
      <c r="V94" s="46"/>
      <c r="W94" s="47" t="n">
        <f aca="false">U94+V94</f>
        <v>82.488</v>
      </c>
      <c r="X94" s="46"/>
      <c r="Y94" s="47" t="n">
        <f aca="false">W94+X94</f>
        <v>82.488</v>
      </c>
      <c r="Z94" s="46"/>
      <c r="AA94" s="48" t="n">
        <f aca="false">Y94+Z94</f>
        <v>82.488</v>
      </c>
      <c r="AB94" s="48" t="n">
        <v>-38.15887</v>
      </c>
      <c r="AC94" s="48" t="n">
        <f aca="false">AA94+AB94</f>
        <v>44.32913</v>
      </c>
    </row>
    <row r="95" s="45" customFormat="true" ht="26.4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41" t="s">
        <v>146</v>
      </c>
      <c r="J95" s="42" t="s">
        <v>79</v>
      </c>
      <c r="K95" s="42" t="s">
        <v>96</v>
      </c>
      <c r="L95" s="42" t="s">
        <v>135</v>
      </c>
      <c r="M95" s="42" t="s">
        <v>147</v>
      </c>
      <c r="N95" s="42" t="s">
        <v>50</v>
      </c>
      <c r="O95" s="43" t="n">
        <f aca="false">O96</f>
        <v>62.2</v>
      </c>
      <c r="P95" s="43" t="n">
        <f aca="false">P96</f>
        <v>0</v>
      </c>
      <c r="Q95" s="43" t="n">
        <f aca="false">Q96</f>
        <v>62.2</v>
      </c>
      <c r="R95" s="43" t="n">
        <f aca="false">R96</f>
        <v>0</v>
      </c>
      <c r="S95" s="43" t="n">
        <f aca="false">S96</f>
        <v>62.2</v>
      </c>
      <c r="T95" s="43" t="n">
        <f aca="false">T96</f>
        <v>0</v>
      </c>
      <c r="U95" s="43" t="n">
        <f aca="false">U96</f>
        <v>62.2</v>
      </c>
      <c r="V95" s="43" t="n">
        <f aca="false">V96</f>
        <v>0</v>
      </c>
      <c r="W95" s="43" t="n">
        <f aca="false">W96</f>
        <v>62.2</v>
      </c>
      <c r="X95" s="43" t="n">
        <f aca="false">X96</f>
        <v>0</v>
      </c>
      <c r="Y95" s="43" t="n">
        <f aca="false">Y96</f>
        <v>62.2</v>
      </c>
      <c r="Z95" s="43" t="n">
        <f aca="false">Z96</f>
        <v>0</v>
      </c>
      <c r="AA95" s="44" t="n">
        <f aca="false">AA96</f>
        <v>62.2</v>
      </c>
      <c r="AB95" s="44" t="n">
        <f aca="false">AB96</f>
        <v>0</v>
      </c>
      <c r="AC95" s="44" t="n">
        <f aca="false">AC96</f>
        <v>62.2</v>
      </c>
    </row>
    <row r="96" s="45" customFormat="true" ht="13.2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41" t="s">
        <v>127</v>
      </c>
      <c r="J96" s="42" t="s">
        <v>79</v>
      </c>
      <c r="K96" s="42" t="s">
        <v>96</v>
      </c>
      <c r="L96" s="42" t="s">
        <v>135</v>
      </c>
      <c r="M96" s="42" t="s">
        <v>148</v>
      </c>
      <c r="N96" s="42" t="s">
        <v>50</v>
      </c>
      <c r="O96" s="43" t="n">
        <f aca="false">O97</f>
        <v>62.2</v>
      </c>
      <c r="P96" s="43" t="n">
        <f aca="false">P97</f>
        <v>0</v>
      </c>
      <c r="Q96" s="43" t="n">
        <f aca="false">Q97</f>
        <v>62.2</v>
      </c>
      <c r="R96" s="43" t="n">
        <f aca="false">R97</f>
        <v>0</v>
      </c>
      <c r="S96" s="43" t="n">
        <f aca="false">S97</f>
        <v>62.2</v>
      </c>
      <c r="T96" s="43" t="n">
        <f aca="false">T97</f>
        <v>0</v>
      </c>
      <c r="U96" s="43" t="n">
        <f aca="false">U97</f>
        <v>62.2</v>
      </c>
      <c r="V96" s="43" t="n">
        <f aca="false">V97</f>
        <v>0</v>
      </c>
      <c r="W96" s="43" t="n">
        <f aca="false">W97</f>
        <v>62.2</v>
      </c>
      <c r="X96" s="43" t="n">
        <f aca="false">X97</f>
        <v>0</v>
      </c>
      <c r="Y96" s="43" t="n">
        <f aca="false">Y97</f>
        <v>62.2</v>
      </c>
      <c r="Z96" s="43" t="n">
        <f aca="false">Z97</f>
        <v>0</v>
      </c>
      <c r="AA96" s="44" t="n">
        <f aca="false">AA97</f>
        <v>62.2</v>
      </c>
      <c r="AB96" s="44" t="n">
        <f aca="false">AB97</f>
        <v>0</v>
      </c>
      <c r="AC96" s="44" t="n">
        <f aca="false">AC97</f>
        <v>62.2</v>
      </c>
    </row>
    <row r="97" s="45" customFormat="true" ht="13.2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41" t="s">
        <v>149</v>
      </c>
      <c r="J97" s="42" t="s">
        <v>79</v>
      </c>
      <c r="K97" s="42" t="s">
        <v>96</v>
      </c>
      <c r="L97" s="42" t="s">
        <v>135</v>
      </c>
      <c r="M97" s="42" t="s">
        <v>150</v>
      </c>
      <c r="N97" s="42" t="s">
        <v>50</v>
      </c>
      <c r="O97" s="43" t="n">
        <f aca="false">O98</f>
        <v>62.2</v>
      </c>
      <c r="P97" s="43" t="n">
        <f aca="false">P98</f>
        <v>0</v>
      </c>
      <c r="Q97" s="43" t="n">
        <f aca="false">Q98</f>
        <v>62.2</v>
      </c>
      <c r="R97" s="43" t="n">
        <f aca="false">R98</f>
        <v>0</v>
      </c>
      <c r="S97" s="43" t="n">
        <f aca="false">S98</f>
        <v>62.2</v>
      </c>
      <c r="T97" s="43" t="n">
        <f aca="false">T98</f>
        <v>0</v>
      </c>
      <c r="U97" s="43" t="n">
        <f aca="false">U98</f>
        <v>62.2</v>
      </c>
      <c r="V97" s="43" t="n">
        <f aca="false">V98</f>
        <v>0</v>
      </c>
      <c r="W97" s="43" t="n">
        <f aca="false">W98</f>
        <v>62.2</v>
      </c>
      <c r="X97" s="43" t="n">
        <f aca="false">X98</f>
        <v>0</v>
      </c>
      <c r="Y97" s="43" t="n">
        <f aca="false">Y98</f>
        <v>62.2</v>
      </c>
      <c r="Z97" s="43" t="n">
        <f aca="false">Z98</f>
        <v>0</v>
      </c>
      <c r="AA97" s="44" t="n">
        <f aca="false">AA98</f>
        <v>62.2</v>
      </c>
      <c r="AB97" s="44" t="n">
        <f aca="false">AB98</f>
        <v>0</v>
      </c>
      <c r="AC97" s="44" t="n">
        <f aca="false">AC98</f>
        <v>62.2</v>
      </c>
    </row>
    <row r="98" s="45" customFormat="true" ht="13.2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41" t="s">
        <v>76</v>
      </c>
      <c r="J98" s="42" t="s">
        <v>79</v>
      </c>
      <c r="K98" s="42" t="s">
        <v>96</v>
      </c>
      <c r="L98" s="42" t="s">
        <v>135</v>
      </c>
      <c r="M98" s="58" t="s">
        <v>150</v>
      </c>
      <c r="N98" s="42" t="s">
        <v>77</v>
      </c>
      <c r="O98" s="43" t="n">
        <v>62.2</v>
      </c>
      <c r="P98" s="46"/>
      <c r="Q98" s="47" t="n">
        <f aca="false">O98+P98</f>
        <v>62.2</v>
      </c>
      <c r="R98" s="46"/>
      <c r="S98" s="47" t="n">
        <f aca="false">Q98+R98</f>
        <v>62.2</v>
      </c>
      <c r="T98" s="46"/>
      <c r="U98" s="47" t="n">
        <f aca="false">S98+T98</f>
        <v>62.2</v>
      </c>
      <c r="V98" s="46"/>
      <c r="W98" s="47" t="n">
        <f aca="false">U98+V98</f>
        <v>62.2</v>
      </c>
      <c r="X98" s="46"/>
      <c r="Y98" s="47" t="n">
        <f aca="false">W98+X98</f>
        <v>62.2</v>
      </c>
      <c r="Z98" s="46"/>
      <c r="AA98" s="48" t="n">
        <f aca="false">Y98+Z98</f>
        <v>62.2</v>
      </c>
      <c r="AB98" s="48"/>
      <c r="AC98" s="48" t="n">
        <f aca="false">AA98+AB98</f>
        <v>62.2</v>
      </c>
    </row>
    <row r="99" s="45" customFormat="true" ht="26.4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41" t="s">
        <v>151</v>
      </c>
      <c r="J99" s="42" t="s">
        <v>79</v>
      </c>
      <c r="K99" s="42" t="s">
        <v>96</v>
      </c>
      <c r="L99" s="42" t="s">
        <v>135</v>
      </c>
      <c r="M99" s="42" t="s">
        <v>152</v>
      </c>
      <c r="N99" s="42" t="s">
        <v>50</v>
      </c>
      <c r="O99" s="43" t="n">
        <f aca="false">O100</f>
        <v>5</v>
      </c>
      <c r="P99" s="43" t="n">
        <f aca="false">P100</f>
        <v>0</v>
      </c>
      <c r="Q99" s="43" t="n">
        <f aca="false">Q100</f>
        <v>5</v>
      </c>
      <c r="R99" s="43" t="n">
        <f aca="false">R100</f>
        <v>0</v>
      </c>
      <c r="S99" s="43" t="n">
        <f aca="false">S100</f>
        <v>5</v>
      </c>
      <c r="T99" s="43" t="n">
        <f aca="false">T100</f>
        <v>0</v>
      </c>
      <c r="U99" s="43" t="n">
        <f aca="false">U100</f>
        <v>5</v>
      </c>
      <c r="V99" s="43" t="n">
        <f aca="false">V100</f>
        <v>0</v>
      </c>
      <c r="W99" s="43" t="n">
        <f aca="false">W100</f>
        <v>5</v>
      </c>
      <c r="X99" s="43" t="n">
        <f aca="false">X100</f>
        <v>0</v>
      </c>
      <c r="Y99" s="43" t="n">
        <f aca="false">Y100</f>
        <v>5</v>
      </c>
      <c r="Z99" s="43" t="n">
        <f aca="false">Z100</f>
        <v>0</v>
      </c>
      <c r="AA99" s="44" t="n">
        <f aca="false">AA100</f>
        <v>5</v>
      </c>
      <c r="AB99" s="44" t="n">
        <f aca="false">AB100</f>
        <v>0</v>
      </c>
      <c r="AC99" s="44" t="n">
        <f aca="false">AC100</f>
        <v>5</v>
      </c>
    </row>
    <row r="100" s="45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41" t="s">
        <v>127</v>
      </c>
      <c r="J100" s="42" t="s">
        <v>79</v>
      </c>
      <c r="K100" s="42" t="s">
        <v>96</v>
      </c>
      <c r="L100" s="42" t="s">
        <v>135</v>
      </c>
      <c r="M100" s="42" t="s">
        <v>153</v>
      </c>
      <c r="N100" s="42" t="s">
        <v>50</v>
      </c>
      <c r="O100" s="43" t="n">
        <f aca="false">O101</f>
        <v>5</v>
      </c>
      <c r="P100" s="43" t="n">
        <f aca="false">P101</f>
        <v>0</v>
      </c>
      <c r="Q100" s="43" t="n">
        <f aca="false">Q101</f>
        <v>5</v>
      </c>
      <c r="R100" s="43" t="n">
        <f aca="false">R101</f>
        <v>0</v>
      </c>
      <c r="S100" s="43" t="n">
        <f aca="false">S101</f>
        <v>5</v>
      </c>
      <c r="T100" s="43" t="n">
        <f aca="false">T101</f>
        <v>0</v>
      </c>
      <c r="U100" s="43" t="n">
        <f aca="false">U101</f>
        <v>5</v>
      </c>
      <c r="V100" s="43" t="n">
        <f aca="false">V101</f>
        <v>0</v>
      </c>
      <c r="W100" s="43" t="n">
        <f aca="false">W101</f>
        <v>5</v>
      </c>
      <c r="X100" s="43" t="n">
        <f aca="false">X101</f>
        <v>0</v>
      </c>
      <c r="Y100" s="43" t="n">
        <f aca="false">Y101</f>
        <v>5</v>
      </c>
      <c r="Z100" s="43" t="n">
        <f aca="false">Z101</f>
        <v>0</v>
      </c>
      <c r="AA100" s="44" t="n">
        <f aca="false">AA101</f>
        <v>5</v>
      </c>
      <c r="AB100" s="44" t="n">
        <f aca="false">AB101</f>
        <v>0</v>
      </c>
      <c r="AC100" s="44" t="n">
        <f aca="false">AC101</f>
        <v>5</v>
      </c>
    </row>
    <row r="101" s="45" customFormat="true" ht="13.2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41" t="s">
        <v>154</v>
      </c>
      <c r="J101" s="42" t="s">
        <v>79</v>
      </c>
      <c r="K101" s="42" t="s">
        <v>96</v>
      </c>
      <c r="L101" s="42" t="s">
        <v>135</v>
      </c>
      <c r="M101" s="42" t="s">
        <v>155</v>
      </c>
      <c r="N101" s="42" t="s">
        <v>50</v>
      </c>
      <c r="O101" s="43" t="n">
        <f aca="false">O102</f>
        <v>5</v>
      </c>
      <c r="P101" s="43" t="n">
        <f aca="false">P102</f>
        <v>0</v>
      </c>
      <c r="Q101" s="43" t="n">
        <f aca="false">Q102</f>
        <v>5</v>
      </c>
      <c r="R101" s="43" t="n">
        <f aca="false">R102</f>
        <v>0</v>
      </c>
      <c r="S101" s="43" t="n">
        <f aca="false">S102</f>
        <v>5</v>
      </c>
      <c r="T101" s="43" t="n">
        <f aca="false">T102</f>
        <v>0</v>
      </c>
      <c r="U101" s="43" t="n">
        <f aca="false">U102</f>
        <v>5</v>
      </c>
      <c r="V101" s="43" t="n">
        <f aca="false">V102</f>
        <v>0</v>
      </c>
      <c r="W101" s="43" t="n">
        <f aca="false">W102</f>
        <v>5</v>
      </c>
      <c r="X101" s="43" t="n">
        <f aca="false">X102</f>
        <v>0</v>
      </c>
      <c r="Y101" s="43" t="n">
        <f aca="false">Y102</f>
        <v>5</v>
      </c>
      <c r="Z101" s="43" t="n">
        <f aca="false">Z102</f>
        <v>0</v>
      </c>
      <c r="AA101" s="44" t="n">
        <f aca="false">AA102</f>
        <v>5</v>
      </c>
      <c r="AB101" s="44" t="n">
        <f aca="false">AB102</f>
        <v>0</v>
      </c>
      <c r="AC101" s="44" t="n">
        <f aca="false">AC102</f>
        <v>5</v>
      </c>
    </row>
    <row r="102" s="45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41" t="s">
        <v>76</v>
      </c>
      <c r="J102" s="42" t="s">
        <v>79</v>
      </c>
      <c r="K102" s="42" t="s">
        <v>96</v>
      </c>
      <c r="L102" s="42" t="s">
        <v>135</v>
      </c>
      <c r="M102" s="42" t="s">
        <v>155</v>
      </c>
      <c r="N102" s="42" t="s">
        <v>77</v>
      </c>
      <c r="O102" s="43" t="n">
        <v>5</v>
      </c>
      <c r="P102" s="46"/>
      <c r="Q102" s="47" t="n">
        <f aca="false">O102+P102</f>
        <v>5</v>
      </c>
      <c r="R102" s="46"/>
      <c r="S102" s="47" t="n">
        <f aca="false">Q102+R102</f>
        <v>5</v>
      </c>
      <c r="T102" s="46"/>
      <c r="U102" s="47" t="n">
        <f aca="false">S102+T102</f>
        <v>5</v>
      </c>
      <c r="V102" s="46"/>
      <c r="W102" s="47" t="n">
        <f aca="false">U102+V102</f>
        <v>5</v>
      </c>
      <c r="X102" s="46"/>
      <c r="Y102" s="47" t="n">
        <f aca="false">W102+X102</f>
        <v>5</v>
      </c>
      <c r="Z102" s="46"/>
      <c r="AA102" s="48" t="n">
        <f aca="false">Y102+Z102</f>
        <v>5</v>
      </c>
      <c r="AB102" s="48"/>
      <c r="AC102" s="48" t="n">
        <f aca="false">AA102+AB102</f>
        <v>5</v>
      </c>
    </row>
    <row r="103" s="45" customFormat="true" ht="26.4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41" t="s">
        <v>125</v>
      </c>
      <c r="J103" s="42" t="s">
        <v>79</v>
      </c>
      <c r="K103" s="42" t="s">
        <v>96</v>
      </c>
      <c r="L103" s="42" t="s">
        <v>135</v>
      </c>
      <c r="M103" s="42" t="s">
        <v>126</v>
      </c>
      <c r="N103" s="42" t="s">
        <v>50</v>
      </c>
      <c r="O103" s="43" t="n">
        <f aca="false">O104</f>
        <v>10</v>
      </c>
      <c r="P103" s="43" t="n">
        <f aca="false">P104</f>
        <v>0</v>
      </c>
      <c r="Q103" s="43" t="n">
        <f aca="false">Q104</f>
        <v>10</v>
      </c>
      <c r="R103" s="43" t="n">
        <f aca="false">R104</f>
        <v>0</v>
      </c>
      <c r="S103" s="43" t="n">
        <f aca="false">S104</f>
        <v>10</v>
      </c>
      <c r="T103" s="43" t="n">
        <f aca="false">T104</f>
        <v>0</v>
      </c>
      <c r="U103" s="43" t="n">
        <f aca="false">U104</f>
        <v>10</v>
      </c>
      <c r="V103" s="43" t="n">
        <f aca="false">V104</f>
        <v>0</v>
      </c>
      <c r="W103" s="43" t="n">
        <f aca="false">W104</f>
        <v>10</v>
      </c>
      <c r="X103" s="43" t="n">
        <f aca="false">X104</f>
        <v>0</v>
      </c>
      <c r="Y103" s="43" t="n">
        <f aca="false">Y104</f>
        <v>10</v>
      </c>
      <c r="Z103" s="43" t="n">
        <f aca="false">Z104</f>
        <v>0</v>
      </c>
      <c r="AA103" s="44" t="n">
        <f aca="false">AA104</f>
        <v>10</v>
      </c>
      <c r="AB103" s="44" t="n">
        <f aca="false">AB104</f>
        <v>0</v>
      </c>
      <c r="AC103" s="44" t="n">
        <f aca="false">AC104</f>
        <v>10</v>
      </c>
    </row>
    <row r="104" s="45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41" t="s">
        <v>127</v>
      </c>
      <c r="J104" s="42" t="s">
        <v>79</v>
      </c>
      <c r="K104" s="42" t="s">
        <v>96</v>
      </c>
      <c r="L104" s="42" t="s">
        <v>135</v>
      </c>
      <c r="M104" s="42" t="s">
        <v>128</v>
      </c>
      <c r="N104" s="42" t="s">
        <v>50</v>
      </c>
      <c r="O104" s="43" t="n">
        <f aca="false">O105</f>
        <v>10</v>
      </c>
      <c r="P104" s="43" t="n">
        <f aca="false">P105</f>
        <v>0</v>
      </c>
      <c r="Q104" s="43" t="n">
        <f aca="false">Q105</f>
        <v>10</v>
      </c>
      <c r="R104" s="43" t="n">
        <f aca="false">R105</f>
        <v>0</v>
      </c>
      <c r="S104" s="43" t="n">
        <f aca="false">S105</f>
        <v>10</v>
      </c>
      <c r="T104" s="43" t="n">
        <f aca="false">T105</f>
        <v>0</v>
      </c>
      <c r="U104" s="43" t="n">
        <f aca="false">U105</f>
        <v>10</v>
      </c>
      <c r="V104" s="43" t="n">
        <f aca="false">V105</f>
        <v>0</v>
      </c>
      <c r="W104" s="43" t="n">
        <f aca="false">W105</f>
        <v>10</v>
      </c>
      <c r="X104" s="43" t="n">
        <f aca="false">X105</f>
        <v>0</v>
      </c>
      <c r="Y104" s="43" t="n">
        <f aca="false">Y105</f>
        <v>10</v>
      </c>
      <c r="Z104" s="43" t="n">
        <f aca="false">Z105</f>
        <v>0</v>
      </c>
      <c r="AA104" s="44" t="n">
        <f aca="false">AA105</f>
        <v>10</v>
      </c>
      <c r="AB104" s="44" t="n">
        <f aca="false">AB105</f>
        <v>0</v>
      </c>
      <c r="AC104" s="44" t="n">
        <f aca="false">AC105</f>
        <v>10</v>
      </c>
    </row>
    <row r="105" s="45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41" t="s">
        <v>129</v>
      </c>
      <c r="J105" s="42" t="s">
        <v>79</v>
      </c>
      <c r="K105" s="42" t="s">
        <v>96</v>
      </c>
      <c r="L105" s="42" t="s">
        <v>135</v>
      </c>
      <c r="M105" s="42" t="s">
        <v>130</v>
      </c>
      <c r="N105" s="42" t="s">
        <v>50</v>
      </c>
      <c r="O105" s="43" t="n">
        <f aca="false">O106</f>
        <v>10</v>
      </c>
      <c r="P105" s="43" t="n">
        <f aca="false">P106</f>
        <v>0</v>
      </c>
      <c r="Q105" s="43" t="n">
        <f aca="false">Q106</f>
        <v>10</v>
      </c>
      <c r="R105" s="43" t="n">
        <f aca="false">R106</f>
        <v>0</v>
      </c>
      <c r="S105" s="43" t="n">
        <f aca="false">S106</f>
        <v>10</v>
      </c>
      <c r="T105" s="43" t="n">
        <f aca="false">T106</f>
        <v>0</v>
      </c>
      <c r="U105" s="43" t="n">
        <f aca="false">U106</f>
        <v>10</v>
      </c>
      <c r="V105" s="43" t="n">
        <f aca="false">V106</f>
        <v>0</v>
      </c>
      <c r="W105" s="43" t="n">
        <f aca="false">W106</f>
        <v>10</v>
      </c>
      <c r="X105" s="43" t="n">
        <f aca="false">X106</f>
        <v>0</v>
      </c>
      <c r="Y105" s="43" t="n">
        <f aca="false">Y106</f>
        <v>10</v>
      </c>
      <c r="Z105" s="43" t="n">
        <f aca="false">Z106</f>
        <v>0</v>
      </c>
      <c r="AA105" s="44" t="n">
        <f aca="false">AA106</f>
        <v>10</v>
      </c>
      <c r="AB105" s="44" t="n">
        <f aca="false">AB106</f>
        <v>0</v>
      </c>
      <c r="AC105" s="44" t="n">
        <f aca="false">AC106</f>
        <v>10</v>
      </c>
    </row>
    <row r="106" s="45" customFormat="true" ht="13.2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40"/>
      <c r="I106" s="41" t="s">
        <v>76</v>
      </c>
      <c r="J106" s="42" t="s">
        <v>79</v>
      </c>
      <c r="K106" s="42" t="s">
        <v>96</v>
      </c>
      <c r="L106" s="42" t="s">
        <v>135</v>
      </c>
      <c r="M106" s="42" t="s">
        <v>130</v>
      </c>
      <c r="N106" s="42" t="s">
        <v>77</v>
      </c>
      <c r="O106" s="43" t="n">
        <v>10</v>
      </c>
      <c r="P106" s="46"/>
      <c r="Q106" s="47" t="n">
        <f aca="false">O106+P106</f>
        <v>10</v>
      </c>
      <c r="R106" s="46"/>
      <c r="S106" s="47" t="n">
        <f aca="false">Q106+R106</f>
        <v>10</v>
      </c>
      <c r="T106" s="46"/>
      <c r="U106" s="47" t="n">
        <f aca="false">S106+T106</f>
        <v>10</v>
      </c>
      <c r="V106" s="46"/>
      <c r="W106" s="47" t="n">
        <f aca="false">U106+V106</f>
        <v>10</v>
      </c>
      <c r="X106" s="46"/>
      <c r="Y106" s="47" t="n">
        <f aca="false">W106+X106</f>
        <v>10</v>
      </c>
      <c r="Z106" s="46"/>
      <c r="AA106" s="48" t="n">
        <f aca="false">Y106+Z106</f>
        <v>10</v>
      </c>
      <c r="AB106" s="48"/>
      <c r="AC106" s="48" t="n">
        <f aca="false">AA106+AB106</f>
        <v>10</v>
      </c>
    </row>
    <row r="107" s="35" customFormat="true" ht="13.2" hidden="false" customHeight="false" outlineLevel="0" collapsed="false">
      <c r="A107" s="28"/>
      <c r="B107" s="29" t="s">
        <v>78</v>
      </c>
      <c r="C107" s="29" t="s">
        <v>156</v>
      </c>
      <c r="D107" s="29"/>
      <c r="E107" s="29"/>
      <c r="F107" s="29" t="s">
        <v>79</v>
      </c>
      <c r="G107" s="29" t="s">
        <v>157</v>
      </c>
      <c r="H107" s="30"/>
      <c r="I107" s="31" t="s">
        <v>156</v>
      </c>
      <c r="J107" s="32" t="s">
        <v>79</v>
      </c>
      <c r="K107" s="32" t="s">
        <v>96</v>
      </c>
      <c r="L107" s="32" t="s">
        <v>96</v>
      </c>
      <c r="M107" s="32" t="s">
        <v>52</v>
      </c>
      <c r="N107" s="32" t="s">
        <v>50</v>
      </c>
      <c r="O107" s="36" t="n">
        <f aca="false">O108</f>
        <v>169.5</v>
      </c>
      <c r="P107" s="33" t="n">
        <f aca="false">P108</f>
        <v>14.115</v>
      </c>
      <c r="Q107" s="33" t="n">
        <f aca="false">Q108</f>
        <v>183.615</v>
      </c>
      <c r="R107" s="33" t="n">
        <f aca="false">R108</f>
        <v>0</v>
      </c>
      <c r="S107" s="33" t="n">
        <f aca="false">S108</f>
        <v>183.615</v>
      </c>
      <c r="T107" s="33" t="n">
        <f aca="false">T108</f>
        <v>0.09</v>
      </c>
      <c r="U107" s="33" t="n">
        <f aca="false">U108</f>
        <v>183.705</v>
      </c>
      <c r="V107" s="33" t="n">
        <f aca="false">V108</f>
        <v>0</v>
      </c>
      <c r="W107" s="33" t="n">
        <f aca="false">W108</f>
        <v>183.705</v>
      </c>
      <c r="X107" s="33" t="n">
        <f aca="false">X108</f>
        <v>0</v>
      </c>
      <c r="Y107" s="33" t="n">
        <f aca="false">Y108</f>
        <v>183.705</v>
      </c>
      <c r="Z107" s="33" t="n">
        <f aca="false">Z108</f>
        <v>0</v>
      </c>
      <c r="AA107" s="34" t="n">
        <f aca="false">AA108</f>
        <v>183.705</v>
      </c>
      <c r="AB107" s="34" t="n">
        <f aca="false">AB108</f>
        <v>0</v>
      </c>
      <c r="AC107" s="34" t="n">
        <f aca="false">AC108</f>
        <v>183.705</v>
      </c>
    </row>
    <row r="108" s="45" customFormat="true" ht="26.4" hidden="false" customHeight="false" outlineLevel="0" collapsed="false">
      <c r="A108" s="38"/>
      <c r="B108" s="39" t="s">
        <v>78</v>
      </c>
      <c r="C108" s="39" t="s">
        <v>156</v>
      </c>
      <c r="D108" s="39" t="s">
        <v>99</v>
      </c>
      <c r="E108" s="39"/>
      <c r="F108" s="39" t="s">
        <v>79</v>
      </c>
      <c r="G108" s="39" t="s">
        <v>157</v>
      </c>
      <c r="H108" s="40"/>
      <c r="I108" s="41" t="s">
        <v>99</v>
      </c>
      <c r="J108" s="42" t="s">
        <v>79</v>
      </c>
      <c r="K108" s="42" t="s">
        <v>96</v>
      </c>
      <c r="L108" s="42" t="s">
        <v>96</v>
      </c>
      <c r="M108" s="42" t="s">
        <v>100</v>
      </c>
      <c r="N108" s="42" t="s">
        <v>50</v>
      </c>
      <c r="O108" s="43" t="n">
        <f aca="false">O109+O112+O114</f>
        <v>169.5</v>
      </c>
      <c r="P108" s="51" t="n">
        <f aca="false">P109+P112+P114</f>
        <v>14.115</v>
      </c>
      <c r="Q108" s="51" t="n">
        <f aca="false">Q109+Q112+Q114</f>
        <v>183.615</v>
      </c>
      <c r="R108" s="51" t="n">
        <f aca="false">R109+R112+R114</f>
        <v>0</v>
      </c>
      <c r="S108" s="51" t="n">
        <f aca="false">S109+S112+S114</f>
        <v>183.615</v>
      </c>
      <c r="T108" s="51" t="n">
        <f aca="false">T109+T112+T114</f>
        <v>0.09</v>
      </c>
      <c r="U108" s="51" t="n">
        <f aca="false">U109+U112+U114</f>
        <v>183.705</v>
      </c>
      <c r="V108" s="51" t="n">
        <f aca="false">V109+V112+V114</f>
        <v>0</v>
      </c>
      <c r="W108" s="51" t="n">
        <f aca="false">W109+W112+W114</f>
        <v>183.705</v>
      </c>
      <c r="X108" s="51" t="n">
        <f aca="false">X109+X112+X114</f>
        <v>0</v>
      </c>
      <c r="Y108" s="51" t="n">
        <f aca="false">Y109+Y112+Y114</f>
        <v>183.705</v>
      </c>
      <c r="Z108" s="51" t="n">
        <f aca="false">Z109+Z112+Z114</f>
        <v>0</v>
      </c>
      <c r="AA108" s="52" t="n">
        <f aca="false">AA109+AA112+AA114</f>
        <v>183.705</v>
      </c>
      <c r="AB108" s="52" t="n">
        <f aca="false">AB109+AB112+AB114</f>
        <v>0</v>
      </c>
      <c r="AC108" s="52" t="n">
        <f aca="false">AC109+AC112+AC114</f>
        <v>183.705</v>
      </c>
    </row>
    <row r="109" s="45" customFormat="true" ht="39.6" hidden="false" customHeight="false" outlineLevel="0" collapsed="false">
      <c r="A109" s="38"/>
      <c r="B109" s="39" t="s">
        <v>78</v>
      </c>
      <c r="C109" s="39" t="s">
        <v>156</v>
      </c>
      <c r="D109" s="39" t="s">
        <v>114</v>
      </c>
      <c r="E109" s="39"/>
      <c r="F109" s="39" t="s">
        <v>79</v>
      </c>
      <c r="G109" s="39" t="s">
        <v>157</v>
      </c>
      <c r="H109" s="40"/>
      <c r="I109" s="41" t="s">
        <v>114</v>
      </c>
      <c r="J109" s="42" t="s">
        <v>79</v>
      </c>
      <c r="K109" s="42" t="s">
        <v>96</v>
      </c>
      <c r="L109" s="42" t="s">
        <v>96</v>
      </c>
      <c r="M109" s="42" t="s">
        <v>115</v>
      </c>
      <c r="N109" s="42" t="s">
        <v>50</v>
      </c>
      <c r="O109" s="43" t="n">
        <f aca="false">O110</f>
        <v>141.3</v>
      </c>
      <c r="P109" s="51" t="n">
        <f aca="false">P110</f>
        <v>0</v>
      </c>
      <c r="Q109" s="51" t="n">
        <f aca="false">Q110</f>
        <v>141.3</v>
      </c>
      <c r="R109" s="51" t="n">
        <f aca="false">R110</f>
        <v>0</v>
      </c>
      <c r="S109" s="51" t="n">
        <f aca="false">S110</f>
        <v>141.3</v>
      </c>
      <c r="T109" s="51" t="n">
        <f aca="false">T110</f>
        <v>0</v>
      </c>
      <c r="U109" s="51" t="n">
        <f aca="false">U110</f>
        <v>141.3</v>
      </c>
      <c r="V109" s="51" t="n">
        <f aca="false">V110</f>
        <v>0</v>
      </c>
      <c r="W109" s="51" t="n">
        <f aca="false">W110</f>
        <v>141.3</v>
      </c>
      <c r="X109" s="51" t="n">
        <f aca="false">X110</f>
        <v>0</v>
      </c>
      <c r="Y109" s="51" t="n">
        <f aca="false">Y110</f>
        <v>141.3</v>
      </c>
      <c r="Z109" s="51" t="n">
        <f aca="false">Z110</f>
        <v>0</v>
      </c>
      <c r="AA109" s="52" t="n">
        <f aca="false">AA110</f>
        <v>141.3</v>
      </c>
      <c r="AB109" s="52" t="n">
        <f aca="false">AB110</f>
        <v>0</v>
      </c>
      <c r="AC109" s="52" t="n">
        <f aca="false">AC110</f>
        <v>141.3</v>
      </c>
    </row>
    <row r="110" s="45" customFormat="true" ht="39.6" hidden="false" customHeight="false" outlineLevel="0" collapsed="false">
      <c r="A110" s="38"/>
      <c r="B110" s="39" t="s">
        <v>78</v>
      </c>
      <c r="C110" s="39" t="s">
        <v>156</v>
      </c>
      <c r="D110" s="39" t="s">
        <v>158</v>
      </c>
      <c r="E110" s="39"/>
      <c r="F110" s="39" t="s">
        <v>79</v>
      </c>
      <c r="G110" s="39" t="s">
        <v>157</v>
      </c>
      <c r="H110" s="40"/>
      <c r="I110" s="41" t="s">
        <v>159</v>
      </c>
      <c r="J110" s="42" t="s">
        <v>79</v>
      </c>
      <c r="K110" s="42" t="s">
        <v>96</v>
      </c>
      <c r="L110" s="42" t="s">
        <v>96</v>
      </c>
      <c r="M110" s="42" t="s">
        <v>160</v>
      </c>
      <c r="N110" s="42" t="s">
        <v>50</v>
      </c>
      <c r="O110" s="43" t="n">
        <f aca="false">O111</f>
        <v>141.3</v>
      </c>
      <c r="P110" s="51" t="n">
        <f aca="false">P111</f>
        <v>0</v>
      </c>
      <c r="Q110" s="51" t="n">
        <f aca="false">Q111</f>
        <v>141.3</v>
      </c>
      <c r="R110" s="51" t="n">
        <f aca="false">R111</f>
        <v>0</v>
      </c>
      <c r="S110" s="51" t="n">
        <f aca="false">S111</f>
        <v>141.3</v>
      </c>
      <c r="T110" s="51" t="n">
        <f aca="false">T111</f>
        <v>0</v>
      </c>
      <c r="U110" s="51" t="n">
        <f aca="false">U111</f>
        <v>141.3</v>
      </c>
      <c r="V110" s="51" t="n">
        <f aca="false">V111</f>
        <v>0</v>
      </c>
      <c r="W110" s="51" t="n">
        <f aca="false">W111</f>
        <v>141.3</v>
      </c>
      <c r="X110" s="51" t="n">
        <f aca="false">X111</f>
        <v>0</v>
      </c>
      <c r="Y110" s="51" t="n">
        <f aca="false">Y111</f>
        <v>141.3</v>
      </c>
      <c r="Z110" s="51" t="n">
        <f aca="false">Z111</f>
        <v>0</v>
      </c>
      <c r="AA110" s="52" t="n">
        <f aca="false">AA111</f>
        <v>141.3</v>
      </c>
      <c r="AB110" s="52" t="n">
        <f aca="false">AB111</f>
        <v>0</v>
      </c>
      <c r="AC110" s="52" t="n">
        <f aca="false">AC111</f>
        <v>141.3</v>
      </c>
    </row>
    <row r="111" s="45" customFormat="true" ht="13.2" hidden="false" customHeight="false" outlineLevel="0" collapsed="false">
      <c r="A111" s="38"/>
      <c r="B111" s="39" t="s">
        <v>78</v>
      </c>
      <c r="C111" s="39" t="s">
        <v>156</v>
      </c>
      <c r="D111" s="39" t="s">
        <v>158</v>
      </c>
      <c r="E111" s="39" t="s">
        <v>76</v>
      </c>
      <c r="F111" s="39" t="s">
        <v>79</v>
      </c>
      <c r="G111" s="39" t="s">
        <v>157</v>
      </c>
      <c r="H111" s="40"/>
      <c r="I111" s="41" t="s">
        <v>76</v>
      </c>
      <c r="J111" s="42" t="s">
        <v>79</v>
      </c>
      <c r="K111" s="42" t="s">
        <v>96</v>
      </c>
      <c r="L111" s="42" t="s">
        <v>96</v>
      </c>
      <c r="M111" s="42" t="s">
        <v>160</v>
      </c>
      <c r="N111" s="42" t="s">
        <v>77</v>
      </c>
      <c r="O111" s="43" t="n">
        <v>141.3</v>
      </c>
      <c r="P111" s="46"/>
      <c r="Q111" s="47" t="n">
        <f aca="false">O111+P111</f>
        <v>141.3</v>
      </c>
      <c r="R111" s="46"/>
      <c r="S111" s="47" t="n">
        <f aca="false">Q111+R111</f>
        <v>141.3</v>
      </c>
      <c r="T111" s="46"/>
      <c r="U111" s="47" t="n">
        <f aca="false">S111+T111</f>
        <v>141.3</v>
      </c>
      <c r="V111" s="46"/>
      <c r="W111" s="47" t="n">
        <f aca="false">U111+V111</f>
        <v>141.3</v>
      </c>
      <c r="X111" s="46"/>
      <c r="Y111" s="47" t="n">
        <f aca="false">W111+X111</f>
        <v>141.3</v>
      </c>
      <c r="Z111" s="46"/>
      <c r="AA111" s="48" t="n">
        <f aca="false">Y111+Z111</f>
        <v>141.3</v>
      </c>
      <c r="AB111" s="48"/>
      <c r="AC111" s="48" t="n">
        <f aca="false">AA111+AB111</f>
        <v>141.3</v>
      </c>
    </row>
    <row r="112" s="45" customFormat="true" ht="26.4" hidden="false" customHeight="false" outlineLevel="0" collapsed="false">
      <c r="A112" s="38"/>
      <c r="B112" s="39" t="s">
        <v>78</v>
      </c>
      <c r="C112" s="39" t="s">
        <v>156</v>
      </c>
      <c r="D112" s="39" t="s">
        <v>161</v>
      </c>
      <c r="E112" s="39"/>
      <c r="F112" s="39" t="s">
        <v>79</v>
      </c>
      <c r="G112" s="39" t="s">
        <v>157</v>
      </c>
      <c r="H112" s="40"/>
      <c r="I112" s="41" t="s">
        <v>161</v>
      </c>
      <c r="J112" s="42" t="s">
        <v>79</v>
      </c>
      <c r="K112" s="42" t="s">
        <v>96</v>
      </c>
      <c r="L112" s="42" t="s">
        <v>96</v>
      </c>
      <c r="M112" s="42" t="s">
        <v>162</v>
      </c>
      <c r="N112" s="42" t="s">
        <v>50</v>
      </c>
      <c r="O112" s="43" t="n">
        <f aca="false">O113</f>
        <v>1.5</v>
      </c>
      <c r="P112" s="51" t="n">
        <f aca="false">P113</f>
        <v>0</v>
      </c>
      <c r="Q112" s="51" t="n">
        <f aca="false">Q113</f>
        <v>1.5</v>
      </c>
      <c r="R112" s="51" t="n">
        <f aca="false">R113</f>
        <v>0</v>
      </c>
      <c r="S112" s="51" t="n">
        <f aca="false">S113</f>
        <v>1.5</v>
      </c>
      <c r="T112" s="51" t="n">
        <f aca="false">T113</f>
        <v>0</v>
      </c>
      <c r="U112" s="51" t="n">
        <f aca="false">U113</f>
        <v>1.5</v>
      </c>
      <c r="V112" s="51" t="n">
        <f aca="false">V113</f>
        <v>0</v>
      </c>
      <c r="W112" s="51" t="n">
        <f aca="false">W113</f>
        <v>1.5</v>
      </c>
      <c r="X112" s="51" t="n">
        <f aca="false">X113</f>
        <v>0</v>
      </c>
      <c r="Y112" s="51" t="n">
        <f aca="false">Y113</f>
        <v>1.5</v>
      </c>
      <c r="Z112" s="51" t="n">
        <f aca="false">Z113</f>
        <v>0</v>
      </c>
      <c r="AA112" s="52" t="n">
        <f aca="false">AA113</f>
        <v>1.5</v>
      </c>
      <c r="AB112" s="52" t="n">
        <f aca="false">AB113</f>
        <v>0</v>
      </c>
      <c r="AC112" s="52" t="n">
        <f aca="false">AC113</f>
        <v>1.5</v>
      </c>
    </row>
    <row r="113" s="45" customFormat="true" ht="13.2" hidden="false" customHeight="false" outlineLevel="0" collapsed="false">
      <c r="A113" s="38"/>
      <c r="B113" s="39" t="s">
        <v>78</v>
      </c>
      <c r="C113" s="39" t="s">
        <v>156</v>
      </c>
      <c r="D113" s="39" t="s">
        <v>161</v>
      </c>
      <c r="E113" s="39" t="s">
        <v>76</v>
      </c>
      <c r="F113" s="39" t="s">
        <v>79</v>
      </c>
      <c r="G113" s="39" t="s">
        <v>157</v>
      </c>
      <c r="H113" s="40"/>
      <c r="I113" s="41" t="s">
        <v>76</v>
      </c>
      <c r="J113" s="42" t="s">
        <v>79</v>
      </c>
      <c r="K113" s="42" t="s">
        <v>96</v>
      </c>
      <c r="L113" s="42" t="s">
        <v>96</v>
      </c>
      <c r="M113" s="42" t="s">
        <v>162</v>
      </c>
      <c r="N113" s="42" t="s">
        <v>77</v>
      </c>
      <c r="O113" s="43" t="n">
        <v>1.5</v>
      </c>
      <c r="P113" s="46"/>
      <c r="Q113" s="47" t="n">
        <f aca="false">O113+P113</f>
        <v>1.5</v>
      </c>
      <c r="R113" s="46"/>
      <c r="S113" s="47" t="n">
        <f aca="false">Q113+R113</f>
        <v>1.5</v>
      </c>
      <c r="T113" s="46"/>
      <c r="U113" s="47" t="n">
        <f aca="false">S113+T113</f>
        <v>1.5</v>
      </c>
      <c r="V113" s="46"/>
      <c r="W113" s="47" t="n">
        <f aca="false">U113+V113</f>
        <v>1.5</v>
      </c>
      <c r="X113" s="46"/>
      <c r="Y113" s="47" t="n">
        <f aca="false">W113+X113</f>
        <v>1.5</v>
      </c>
      <c r="Z113" s="46"/>
      <c r="AA113" s="48" t="n">
        <f aca="false">Y113+Z113</f>
        <v>1.5</v>
      </c>
      <c r="AB113" s="48"/>
      <c r="AC113" s="48" t="n">
        <f aca="false">AA113+AB113</f>
        <v>1.5</v>
      </c>
    </row>
    <row r="114" s="45" customFormat="true" ht="26.4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41" t="s">
        <v>112</v>
      </c>
      <c r="J114" s="42" t="s">
        <v>79</v>
      </c>
      <c r="K114" s="42" t="s">
        <v>96</v>
      </c>
      <c r="L114" s="42" t="s">
        <v>96</v>
      </c>
      <c r="M114" s="42" t="s">
        <v>113</v>
      </c>
      <c r="N114" s="42" t="s">
        <v>50</v>
      </c>
      <c r="O114" s="43" t="n">
        <f aca="false">O115</f>
        <v>26.7</v>
      </c>
      <c r="P114" s="51" t="n">
        <f aca="false">P115</f>
        <v>14.115</v>
      </c>
      <c r="Q114" s="51" t="n">
        <f aca="false">Q115</f>
        <v>40.815</v>
      </c>
      <c r="R114" s="51" t="n">
        <f aca="false">R115</f>
        <v>0</v>
      </c>
      <c r="S114" s="51" t="n">
        <f aca="false">S115</f>
        <v>40.815</v>
      </c>
      <c r="T114" s="51" t="n">
        <f aca="false">T115</f>
        <v>0.09</v>
      </c>
      <c r="U114" s="51" t="n">
        <f aca="false">U115</f>
        <v>40.905</v>
      </c>
      <c r="V114" s="51" t="n">
        <f aca="false">V115</f>
        <v>0</v>
      </c>
      <c r="W114" s="51" t="n">
        <f aca="false">W115</f>
        <v>40.905</v>
      </c>
      <c r="X114" s="51" t="n">
        <f aca="false">X115</f>
        <v>0</v>
      </c>
      <c r="Y114" s="51" t="n">
        <f aca="false">Y115</f>
        <v>40.905</v>
      </c>
      <c r="Z114" s="51" t="n">
        <f aca="false">Z115</f>
        <v>0</v>
      </c>
      <c r="AA114" s="52" t="n">
        <f aca="false">AA115</f>
        <v>40.905</v>
      </c>
      <c r="AB114" s="52" t="n">
        <f aca="false">AB115</f>
        <v>0</v>
      </c>
      <c r="AC114" s="52" t="n">
        <f aca="false">AC115</f>
        <v>40.905</v>
      </c>
    </row>
    <row r="115" s="45" customFormat="true" ht="13.2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41" t="s">
        <v>76</v>
      </c>
      <c r="J115" s="42" t="s">
        <v>79</v>
      </c>
      <c r="K115" s="42" t="s">
        <v>96</v>
      </c>
      <c r="L115" s="42" t="s">
        <v>96</v>
      </c>
      <c r="M115" s="42" t="s">
        <v>113</v>
      </c>
      <c r="N115" s="42" t="s">
        <v>77</v>
      </c>
      <c r="O115" s="43" t="n">
        <v>26.7</v>
      </c>
      <c r="P115" s="46" t="n">
        <v>14.115</v>
      </c>
      <c r="Q115" s="47" t="n">
        <f aca="false">O115+P115</f>
        <v>40.815</v>
      </c>
      <c r="R115" s="46"/>
      <c r="S115" s="47" t="n">
        <f aca="false">Q115+R115</f>
        <v>40.815</v>
      </c>
      <c r="T115" s="46" t="n">
        <v>0.09</v>
      </c>
      <c r="U115" s="47" t="n">
        <f aca="false">S115+T115</f>
        <v>40.905</v>
      </c>
      <c r="V115" s="46"/>
      <c r="W115" s="47" t="n">
        <f aca="false">U115+V115</f>
        <v>40.905</v>
      </c>
      <c r="X115" s="46"/>
      <c r="Y115" s="47" t="n">
        <f aca="false">W115+X115</f>
        <v>40.905</v>
      </c>
      <c r="Z115" s="46"/>
      <c r="AA115" s="48" t="n">
        <f aca="false">Y115+Z115</f>
        <v>40.905</v>
      </c>
      <c r="AB115" s="48"/>
      <c r="AC115" s="48" t="n">
        <f aca="false">AA115+AB115</f>
        <v>40.905</v>
      </c>
    </row>
    <row r="116" s="35" customFormat="true" ht="13.2" hidden="false" customHeight="false" outlineLevel="0" collapsed="false">
      <c r="A116" s="28"/>
      <c r="B116" s="29" t="s">
        <v>78</v>
      </c>
      <c r="C116" s="29" t="s">
        <v>163</v>
      </c>
      <c r="D116" s="29"/>
      <c r="E116" s="29"/>
      <c r="F116" s="29" t="s">
        <v>79</v>
      </c>
      <c r="G116" s="29" t="s">
        <v>164</v>
      </c>
      <c r="H116" s="30"/>
      <c r="I116" s="31" t="s">
        <v>163</v>
      </c>
      <c r="J116" s="32" t="s">
        <v>79</v>
      </c>
      <c r="K116" s="32" t="s">
        <v>96</v>
      </c>
      <c r="L116" s="32" t="s">
        <v>165</v>
      </c>
      <c r="M116" s="32" t="s">
        <v>52</v>
      </c>
      <c r="N116" s="32" t="s">
        <v>50</v>
      </c>
      <c r="O116" s="36" t="n">
        <f aca="false">O117+O132</f>
        <v>2232.2</v>
      </c>
      <c r="P116" s="36" t="n">
        <f aca="false">P117+P132</f>
        <v>18.7</v>
      </c>
      <c r="Q116" s="36" t="n">
        <f aca="false">Q117+Q132</f>
        <v>2250.9</v>
      </c>
      <c r="R116" s="36" t="n">
        <f aca="false">R117+R132</f>
        <v>0</v>
      </c>
      <c r="S116" s="36" t="n">
        <f aca="false">S117+S132</f>
        <v>2250.9</v>
      </c>
      <c r="T116" s="36" t="n">
        <f aca="false">T117+T132</f>
        <v>83.31288</v>
      </c>
      <c r="U116" s="36" t="n">
        <f aca="false">U117+U132</f>
        <v>2334.21288</v>
      </c>
      <c r="V116" s="36" t="n">
        <f aca="false">V117+V132</f>
        <v>0</v>
      </c>
      <c r="W116" s="36" t="n">
        <f aca="false">W117+W132</f>
        <v>2334.21288</v>
      </c>
      <c r="X116" s="36" t="n">
        <f aca="false">X117+X132</f>
        <v>0</v>
      </c>
      <c r="Y116" s="36" t="n">
        <f aca="false">Y117+Y132</f>
        <v>2334.21288</v>
      </c>
      <c r="Z116" s="36" t="n">
        <f aca="false">Z117+Z132</f>
        <v>90.9034</v>
      </c>
      <c r="AA116" s="37" t="n">
        <f aca="false">AA117+AA132</f>
        <v>2425.11628</v>
      </c>
      <c r="AB116" s="37" t="n">
        <f aca="false">AB117+AB132</f>
        <v>9</v>
      </c>
      <c r="AC116" s="37" t="n">
        <f aca="false">AC117+AC132</f>
        <v>2434.11628</v>
      </c>
    </row>
    <row r="117" s="45" customFormat="true" ht="26.4" hidden="false" customHeight="false" outlineLevel="0" collapsed="false">
      <c r="A117" s="38"/>
      <c r="B117" s="39" t="s">
        <v>78</v>
      </c>
      <c r="C117" s="39" t="s">
        <v>163</v>
      </c>
      <c r="D117" s="39" t="s">
        <v>99</v>
      </c>
      <c r="E117" s="39"/>
      <c r="F117" s="39" t="s">
        <v>79</v>
      </c>
      <c r="G117" s="39" t="s">
        <v>164</v>
      </c>
      <c r="H117" s="40"/>
      <c r="I117" s="41" t="s">
        <v>99</v>
      </c>
      <c r="J117" s="42" t="s">
        <v>79</v>
      </c>
      <c r="K117" s="42" t="s">
        <v>96</v>
      </c>
      <c r="L117" s="42" t="s">
        <v>165</v>
      </c>
      <c r="M117" s="42" t="s">
        <v>100</v>
      </c>
      <c r="N117" s="42" t="s">
        <v>50</v>
      </c>
      <c r="O117" s="43" t="n">
        <f aca="false">O118</f>
        <v>2201.8</v>
      </c>
      <c r="P117" s="43" t="n">
        <f aca="false">P118</f>
        <v>18.7</v>
      </c>
      <c r="Q117" s="43" t="n">
        <f aca="false">Q118</f>
        <v>2220.5</v>
      </c>
      <c r="R117" s="43" t="n">
        <f aca="false">R118</f>
        <v>0</v>
      </c>
      <c r="S117" s="43" t="n">
        <f aca="false">S118+S128</f>
        <v>2220.5</v>
      </c>
      <c r="T117" s="43" t="n">
        <f aca="false">T118+T128</f>
        <v>83.31288</v>
      </c>
      <c r="U117" s="43" t="n">
        <f aca="false">U118+U128</f>
        <v>2303.81288</v>
      </c>
      <c r="V117" s="43" t="n">
        <f aca="false">V118+V128</f>
        <v>0</v>
      </c>
      <c r="W117" s="43" t="n">
        <f aca="false">W118+W128</f>
        <v>2303.81288</v>
      </c>
      <c r="X117" s="43" t="n">
        <f aca="false">X118+X128</f>
        <v>0</v>
      </c>
      <c r="Y117" s="43" t="n">
        <f aca="false">Y118+Y128</f>
        <v>2303.81288</v>
      </c>
      <c r="Z117" s="43" t="n">
        <f aca="false">Z118+Z128</f>
        <v>90.9034</v>
      </c>
      <c r="AA117" s="44" t="n">
        <f aca="false">AA118+AA128</f>
        <v>2394.71628</v>
      </c>
      <c r="AB117" s="44" t="n">
        <f aca="false">AB118+AB128</f>
        <v>9</v>
      </c>
      <c r="AC117" s="44" t="n">
        <f aca="false">AC118+AC128</f>
        <v>2403.71628</v>
      </c>
    </row>
    <row r="118" s="45" customFormat="true" ht="26.4" hidden="false" customHeight="false" outlineLevel="0" collapsed="false">
      <c r="A118" s="38"/>
      <c r="B118" s="39" t="s">
        <v>78</v>
      </c>
      <c r="C118" s="39" t="s">
        <v>163</v>
      </c>
      <c r="D118" s="39" t="s">
        <v>101</v>
      </c>
      <c r="E118" s="39"/>
      <c r="F118" s="39" t="s">
        <v>79</v>
      </c>
      <c r="G118" s="39" t="s">
        <v>164</v>
      </c>
      <c r="H118" s="40"/>
      <c r="I118" s="41" t="s">
        <v>101</v>
      </c>
      <c r="J118" s="42" t="s">
        <v>79</v>
      </c>
      <c r="K118" s="42" t="s">
        <v>96</v>
      </c>
      <c r="L118" s="42" t="s">
        <v>165</v>
      </c>
      <c r="M118" s="42" t="s">
        <v>102</v>
      </c>
      <c r="N118" s="42" t="s">
        <v>50</v>
      </c>
      <c r="O118" s="43" t="n">
        <f aca="false">O119</f>
        <v>2201.8</v>
      </c>
      <c r="P118" s="51" t="n">
        <f aca="false">P119</f>
        <v>18.7</v>
      </c>
      <c r="Q118" s="51" t="n">
        <f aca="false">Q119</f>
        <v>2220.5</v>
      </c>
      <c r="R118" s="51" t="n">
        <f aca="false">R119</f>
        <v>0</v>
      </c>
      <c r="S118" s="51" t="n">
        <f aca="false">S119</f>
        <v>2220.5</v>
      </c>
      <c r="T118" s="51" t="n">
        <f aca="false">T119</f>
        <v>0</v>
      </c>
      <c r="U118" s="51" t="n">
        <f aca="false">U119</f>
        <v>2220.5</v>
      </c>
      <c r="V118" s="51" t="n">
        <f aca="false">V119</f>
        <v>0</v>
      </c>
      <c r="W118" s="51" t="n">
        <f aca="false">W119</f>
        <v>2220.5</v>
      </c>
      <c r="X118" s="51" t="n">
        <f aca="false">X119</f>
        <v>0</v>
      </c>
      <c r="Y118" s="51" t="n">
        <f aca="false">Y119</f>
        <v>2220.5</v>
      </c>
      <c r="Z118" s="51" t="n">
        <f aca="false">Z119</f>
        <v>90.9034</v>
      </c>
      <c r="AA118" s="52" t="n">
        <f aca="false">AA119</f>
        <v>2311.4034</v>
      </c>
      <c r="AB118" s="52" t="n">
        <f aca="false">AB119</f>
        <v>9</v>
      </c>
      <c r="AC118" s="52" t="n">
        <f aca="false">AC119</f>
        <v>2320.4034</v>
      </c>
    </row>
    <row r="119" s="45" customFormat="true" ht="13.2" hidden="false" customHeight="false" outlineLevel="0" collapsed="false">
      <c r="A119" s="38"/>
      <c r="B119" s="39" t="s">
        <v>78</v>
      </c>
      <c r="C119" s="39" t="s">
        <v>163</v>
      </c>
      <c r="D119" s="39" t="s">
        <v>166</v>
      </c>
      <c r="E119" s="39"/>
      <c r="F119" s="39" t="s">
        <v>79</v>
      </c>
      <c r="G119" s="39" t="s">
        <v>164</v>
      </c>
      <c r="H119" s="40"/>
      <c r="I119" s="41" t="s">
        <v>166</v>
      </c>
      <c r="J119" s="42" t="s">
        <v>79</v>
      </c>
      <c r="K119" s="42" t="s">
        <v>96</v>
      </c>
      <c r="L119" s="42" t="s">
        <v>165</v>
      </c>
      <c r="M119" s="42" t="s">
        <v>167</v>
      </c>
      <c r="N119" s="42" t="s">
        <v>50</v>
      </c>
      <c r="O119" s="43" t="n">
        <f aca="false">O120+O122+O124</f>
        <v>2201.8</v>
      </c>
      <c r="P119" s="43" t="n">
        <f aca="false">P120+P122+P124</f>
        <v>18.7</v>
      </c>
      <c r="Q119" s="43" t="n">
        <f aca="false">Q120+Q122+Q124</f>
        <v>2220.5</v>
      </c>
      <c r="R119" s="43" t="n">
        <f aca="false">R120+R122+R124</f>
        <v>0</v>
      </c>
      <c r="S119" s="43" t="n">
        <f aca="false">S120+S122+S124</f>
        <v>2220.5</v>
      </c>
      <c r="T119" s="43" t="n">
        <f aca="false">T120+T122+T124</f>
        <v>0</v>
      </c>
      <c r="U119" s="43" t="n">
        <f aca="false">U120+U122+U124</f>
        <v>2220.5</v>
      </c>
      <c r="V119" s="43" t="n">
        <f aca="false">V120+V122+V124</f>
        <v>0</v>
      </c>
      <c r="W119" s="43" t="n">
        <f aca="false">W120+W122+W124</f>
        <v>2220.5</v>
      </c>
      <c r="X119" s="43" t="n">
        <f aca="false">X120+X122+X124</f>
        <v>0</v>
      </c>
      <c r="Y119" s="43" t="n">
        <f aca="false">Y120+Y122+Y124</f>
        <v>2220.5</v>
      </c>
      <c r="Z119" s="43" t="n">
        <f aca="false">Z120+Z122+Z124</f>
        <v>90.9034</v>
      </c>
      <c r="AA119" s="44" t="n">
        <f aca="false">AA120+AA122+AA124</f>
        <v>2311.4034</v>
      </c>
      <c r="AB119" s="44" t="n">
        <f aca="false">AB120+AB122+AB124</f>
        <v>9</v>
      </c>
      <c r="AC119" s="44" t="n">
        <f aca="false">AC120+AC122+AC124</f>
        <v>2320.4034</v>
      </c>
    </row>
    <row r="120" s="45" customFormat="true" ht="26.4" hidden="false" customHeight="false" outlineLevel="0" collapsed="false">
      <c r="A120" s="38"/>
      <c r="B120" s="39" t="s">
        <v>78</v>
      </c>
      <c r="C120" s="39" t="s">
        <v>163</v>
      </c>
      <c r="D120" s="39" t="s">
        <v>67</v>
      </c>
      <c r="E120" s="39"/>
      <c r="F120" s="39" t="s">
        <v>79</v>
      </c>
      <c r="G120" s="39" t="s">
        <v>164</v>
      </c>
      <c r="H120" s="40"/>
      <c r="I120" s="41" t="s">
        <v>68</v>
      </c>
      <c r="J120" s="42" t="s">
        <v>79</v>
      </c>
      <c r="K120" s="42" t="s">
        <v>96</v>
      </c>
      <c r="L120" s="42" t="s">
        <v>165</v>
      </c>
      <c r="M120" s="42" t="s">
        <v>168</v>
      </c>
      <c r="N120" s="42" t="s">
        <v>50</v>
      </c>
      <c r="O120" s="43" t="n">
        <f aca="false">O121</f>
        <v>682.1</v>
      </c>
      <c r="P120" s="51" t="n">
        <f aca="false">P121</f>
        <v>0</v>
      </c>
      <c r="Q120" s="51" t="n">
        <f aca="false">Q121</f>
        <v>682.1</v>
      </c>
      <c r="R120" s="51" t="n">
        <f aca="false">R121</f>
        <v>0</v>
      </c>
      <c r="S120" s="51" t="n">
        <f aca="false">S121</f>
        <v>682.1</v>
      </c>
      <c r="T120" s="51" t="n">
        <f aca="false">T121</f>
        <v>0</v>
      </c>
      <c r="U120" s="51" t="n">
        <f aca="false">U121</f>
        <v>682.1</v>
      </c>
      <c r="V120" s="51" t="n">
        <f aca="false">V121</f>
        <v>0</v>
      </c>
      <c r="W120" s="51" t="n">
        <f aca="false">W121</f>
        <v>682.1</v>
      </c>
      <c r="X120" s="51" t="n">
        <f aca="false">X121</f>
        <v>0</v>
      </c>
      <c r="Y120" s="51" t="n">
        <f aca="false">Y121</f>
        <v>682.1</v>
      </c>
      <c r="Z120" s="51" t="n">
        <f aca="false">Z121</f>
        <v>0</v>
      </c>
      <c r="AA120" s="52" t="n">
        <f aca="false">AA121</f>
        <v>682.1</v>
      </c>
      <c r="AB120" s="52" t="n">
        <f aca="false">AB121</f>
        <v>0</v>
      </c>
      <c r="AC120" s="52" t="n">
        <f aca="false">AC121</f>
        <v>682.1</v>
      </c>
    </row>
    <row r="121" s="45" customFormat="true" ht="38.25" hidden="false" customHeight="true" outlineLevel="0" collapsed="false">
      <c r="A121" s="38"/>
      <c r="B121" s="39" t="s">
        <v>78</v>
      </c>
      <c r="C121" s="39" t="s">
        <v>163</v>
      </c>
      <c r="D121" s="39" t="s">
        <v>67</v>
      </c>
      <c r="E121" s="39" t="s">
        <v>70</v>
      </c>
      <c r="F121" s="39" t="s">
        <v>79</v>
      </c>
      <c r="G121" s="39" t="s">
        <v>164</v>
      </c>
      <c r="H121" s="40"/>
      <c r="I121" s="41" t="s">
        <v>70</v>
      </c>
      <c r="J121" s="42" t="s">
        <v>79</v>
      </c>
      <c r="K121" s="42" t="s">
        <v>96</v>
      </c>
      <c r="L121" s="42" t="s">
        <v>165</v>
      </c>
      <c r="M121" s="42" t="s">
        <v>168</v>
      </c>
      <c r="N121" s="42" t="s">
        <v>71</v>
      </c>
      <c r="O121" s="43" t="n">
        <v>682.1</v>
      </c>
      <c r="P121" s="46"/>
      <c r="Q121" s="47" t="n">
        <f aca="false">O121+P121</f>
        <v>682.1</v>
      </c>
      <c r="R121" s="46"/>
      <c r="S121" s="47" t="n">
        <f aca="false">Q121+R121</f>
        <v>682.1</v>
      </c>
      <c r="T121" s="46"/>
      <c r="U121" s="47" t="n">
        <f aca="false">S121+T121</f>
        <v>682.1</v>
      </c>
      <c r="V121" s="46"/>
      <c r="W121" s="47" t="n">
        <f aca="false">U121+V121</f>
        <v>682.1</v>
      </c>
      <c r="X121" s="46"/>
      <c r="Y121" s="47" t="n">
        <f aca="false">W121+X121</f>
        <v>682.1</v>
      </c>
      <c r="Z121" s="46"/>
      <c r="AA121" s="48" t="n">
        <f aca="false">Y121+Z121</f>
        <v>682.1</v>
      </c>
      <c r="AB121" s="48"/>
      <c r="AC121" s="48" t="n">
        <f aca="false">AA121+AB121</f>
        <v>682.1</v>
      </c>
    </row>
    <row r="122" s="45" customFormat="true" ht="13.2" hidden="false" customHeight="false" outlineLevel="0" collapsed="false">
      <c r="A122" s="38"/>
      <c r="B122" s="39" t="s">
        <v>78</v>
      </c>
      <c r="C122" s="39" t="s">
        <v>163</v>
      </c>
      <c r="D122" s="39" t="s">
        <v>72</v>
      </c>
      <c r="E122" s="39"/>
      <c r="F122" s="39" t="s">
        <v>79</v>
      </c>
      <c r="G122" s="39" t="s">
        <v>164</v>
      </c>
      <c r="H122" s="40"/>
      <c r="I122" s="41" t="s">
        <v>72</v>
      </c>
      <c r="J122" s="42" t="s">
        <v>79</v>
      </c>
      <c r="K122" s="42" t="s">
        <v>96</v>
      </c>
      <c r="L122" s="42" t="s">
        <v>165</v>
      </c>
      <c r="M122" s="42" t="s">
        <v>169</v>
      </c>
      <c r="N122" s="42" t="s">
        <v>50</v>
      </c>
      <c r="O122" s="43" t="n">
        <f aca="false">O123</f>
        <v>6.9</v>
      </c>
      <c r="P122" s="51" t="n">
        <f aca="false">P123</f>
        <v>0</v>
      </c>
      <c r="Q122" s="51" t="n">
        <f aca="false">Q123</f>
        <v>6.9</v>
      </c>
      <c r="R122" s="51" t="n">
        <f aca="false">R123</f>
        <v>0</v>
      </c>
      <c r="S122" s="51" t="n">
        <f aca="false">S123</f>
        <v>6.9</v>
      </c>
      <c r="T122" s="51" t="n">
        <f aca="false">T123</f>
        <v>0</v>
      </c>
      <c r="U122" s="51" t="n">
        <f aca="false">U123</f>
        <v>6.9</v>
      </c>
      <c r="V122" s="51" t="n">
        <f aca="false">V123</f>
        <v>0</v>
      </c>
      <c r="W122" s="51" t="n">
        <f aca="false">W123</f>
        <v>6.9</v>
      </c>
      <c r="X122" s="51" t="n">
        <f aca="false">X123</f>
        <v>0</v>
      </c>
      <c r="Y122" s="51" t="n">
        <f aca="false">Y123</f>
        <v>6.9</v>
      </c>
      <c r="Z122" s="51" t="n">
        <f aca="false">Z123</f>
        <v>0</v>
      </c>
      <c r="AA122" s="52" t="n">
        <f aca="false">AA123</f>
        <v>6.9</v>
      </c>
      <c r="AB122" s="52" t="n">
        <f aca="false">AB123</f>
        <v>0</v>
      </c>
      <c r="AC122" s="52" t="n">
        <f aca="false">AC123</f>
        <v>6.9</v>
      </c>
    </row>
    <row r="123" s="45" customFormat="true" ht="39.6" hidden="false" customHeight="false" outlineLevel="0" collapsed="false">
      <c r="A123" s="38"/>
      <c r="B123" s="39" t="s">
        <v>78</v>
      </c>
      <c r="C123" s="39" t="s">
        <v>163</v>
      </c>
      <c r="D123" s="39" t="s">
        <v>72</v>
      </c>
      <c r="E123" s="39" t="s">
        <v>70</v>
      </c>
      <c r="F123" s="39" t="s">
        <v>79</v>
      </c>
      <c r="G123" s="39" t="s">
        <v>164</v>
      </c>
      <c r="H123" s="40"/>
      <c r="I123" s="41" t="s">
        <v>70</v>
      </c>
      <c r="J123" s="42" t="s">
        <v>79</v>
      </c>
      <c r="K123" s="42" t="s">
        <v>96</v>
      </c>
      <c r="L123" s="42" t="s">
        <v>165</v>
      </c>
      <c r="M123" s="42" t="s">
        <v>169</v>
      </c>
      <c r="N123" s="42" t="s">
        <v>71</v>
      </c>
      <c r="O123" s="43" t="n">
        <v>6.9</v>
      </c>
      <c r="P123" s="46"/>
      <c r="Q123" s="47" t="n">
        <f aca="false">O123+P123</f>
        <v>6.9</v>
      </c>
      <c r="R123" s="46"/>
      <c r="S123" s="47" t="n">
        <f aca="false">Q123+R123</f>
        <v>6.9</v>
      </c>
      <c r="T123" s="46"/>
      <c r="U123" s="47" t="n">
        <f aca="false">S123+T123</f>
        <v>6.9</v>
      </c>
      <c r="V123" s="46"/>
      <c r="W123" s="47" t="n">
        <f aca="false">U123+V123</f>
        <v>6.9</v>
      </c>
      <c r="X123" s="46"/>
      <c r="Y123" s="47" t="n">
        <f aca="false">W123+X123</f>
        <v>6.9</v>
      </c>
      <c r="Z123" s="46"/>
      <c r="AA123" s="48" t="n">
        <f aca="false">Y123+Z123</f>
        <v>6.9</v>
      </c>
      <c r="AB123" s="48"/>
      <c r="AC123" s="48" t="n">
        <f aca="false">AA123+AB123</f>
        <v>6.9</v>
      </c>
    </row>
    <row r="124" s="45" customFormat="true" ht="13.2" hidden="false" customHeight="false" outlineLevel="0" collapsed="false">
      <c r="A124" s="38"/>
      <c r="B124" s="39"/>
      <c r="C124" s="39"/>
      <c r="D124" s="39"/>
      <c r="E124" s="39"/>
      <c r="F124" s="39"/>
      <c r="G124" s="39"/>
      <c r="H124" s="40"/>
      <c r="I124" s="41" t="s">
        <v>74</v>
      </c>
      <c r="J124" s="42" t="s">
        <v>79</v>
      </c>
      <c r="K124" s="42" t="s">
        <v>96</v>
      </c>
      <c r="L124" s="42" t="s">
        <v>165</v>
      </c>
      <c r="M124" s="42" t="s">
        <v>170</v>
      </c>
      <c r="N124" s="42" t="s">
        <v>50</v>
      </c>
      <c r="O124" s="43" t="n">
        <f aca="false">O125+O126+O127</f>
        <v>1512.8</v>
      </c>
      <c r="P124" s="43" t="n">
        <f aca="false">P125+P126+P127</f>
        <v>18.7</v>
      </c>
      <c r="Q124" s="43" t="n">
        <f aca="false">Q125+Q126+Q127</f>
        <v>1531.5</v>
      </c>
      <c r="R124" s="43" t="n">
        <f aca="false">R125+R126+R127</f>
        <v>0</v>
      </c>
      <c r="S124" s="43" t="n">
        <f aca="false">S125+S126+S127</f>
        <v>1531.5</v>
      </c>
      <c r="T124" s="43" t="n">
        <f aca="false">T125+T126+T127</f>
        <v>0</v>
      </c>
      <c r="U124" s="43" t="n">
        <f aca="false">U125+U126+U127</f>
        <v>1531.5</v>
      </c>
      <c r="V124" s="43" t="n">
        <f aca="false">V125+V126+V127</f>
        <v>0</v>
      </c>
      <c r="W124" s="43" t="n">
        <f aca="false">W125+W126+W127</f>
        <v>1531.5</v>
      </c>
      <c r="X124" s="43" t="n">
        <f aca="false">X125+X126+X127</f>
        <v>0</v>
      </c>
      <c r="Y124" s="43" t="n">
        <f aca="false">Y125+Y126+Y127</f>
        <v>1531.5</v>
      </c>
      <c r="Z124" s="43" t="n">
        <f aca="false">Z125+Z126+Z127</f>
        <v>90.9034</v>
      </c>
      <c r="AA124" s="44" t="n">
        <f aca="false">AA125+AA126+AA127</f>
        <v>1622.4034</v>
      </c>
      <c r="AB124" s="44" t="n">
        <f aca="false">AB125+AB126+AB127</f>
        <v>9</v>
      </c>
      <c r="AC124" s="44" t="n">
        <f aca="false">AC125+AC126+AC127</f>
        <v>1631.4034</v>
      </c>
    </row>
    <row r="125" s="45" customFormat="true" ht="39.6" hidden="false" customHeight="false" outlineLevel="0" collapsed="false">
      <c r="A125" s="38"/>
      <c r="B125" s="39"/>
      <c r="C125" s="39"/>
      <c r="D125" s="39"/>
      <c r="E125" s="39"/>
      <c r="F125" s="39"/>
      <c r="G125" s="39"/>
      <c r="H125" s="40"/>
      <c r="I125" s="41" t="s">
        <v>70</v>
      </c>
      <c r="J125" s="42" t="s">
        <v>79</v>
      </c>
      <c r="K125" s="42" t="s">
        <v>96</v>
      </c>
      <c r="L125" s="42" t="s">
        <v>165</v>
      </c>
      <c r="M125" s="42" t="s">
        <v>170</v>
      </c>
      <c r="N125" s="42" t="s">
        <v>71</v>
      </c>
      <c r="O125" s="43" t="n">
        <v>1399.5</v>
      </c>
      <c r="P125" s="46"/>
      <c r="Q125" s="47" t="n">
        <f aca="false">O125+P125</f>
        <v>1399.5</v>
      </c>
      <c r="R125" s="46"/>
      <c r="S125" s="47" t="n">
        <f aca="false">Q125+R125</f>
        <v>1399.5</v>
      </c>
      <c r="T125" s="46"/>
      <c r="U125" s="47" t="n">
        <f aca="false">S125+T125</f>
        <v>1399.5</v>
      </c>
      <c r="V125" s="46"/>
      <c r="W125" s="47" t="n">
        <f aca="false">U125+V125</f>
        <v>1399.5</v>
      </c>
      <c r="X125" s="46"/>
      <c r="Y125" s="47" t="n">
        <f aca="false">W125+X125</f>
        <v>1399.5</v>
      </c>
      <c r="Z125" s="46" t="n">
        <v>19.53</v>
      </c>
      <c r="AA125" s="48" t="n">
        <f aca="false">Y125+Z125</f>
        <v>1419.03</v>
      </c>
      <c r="AB125" s="48"/>
      <c r="AC125" s="48" t="n">
        <f aca="false">AA125+AB125</f>
        <v>1419.03</v>
      </c>
    </row>
    <row r="126" s="45" customFormat="true" ht="13.2" hidden="fals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41" t="s">
        <v>76</v>
      </c>
      <c r="J126" s="42" t="s">
        <v>79</v>
      </c>
      <c r="K126" s="42" t="s">
        <v>96</v>
      </c>
      <c r="L126" s="42" t="s">
        <v>165</v>
      </c>
      <c r="M126" s="42" t="s">
        <v>170</v>
      </c>
      <c r="N126" s="42" t="s">
        <v>77</v>
      </c>
      <c r="O126" s="43" t="n">
        <v>112.4</v>
      </c>
      <c r="P126" s="46" t="n">
        <v>17</v>
      </c>
      <c r="Q126" s="47" t="n">
        <f aca="false">O126+P126</f>
        <v>129.4</v>
      </c>
      <c r="R126" s="46"/>
      <c r="S126" s="47" t="n">
        <f aca="false">Q126+R126</f>
        <v>129.4</v>
      </c>
      <c r="T126" s="46"/>
      <c r="U126" s="47" t="n">
        <f aca="false">S126+T126</f>
        <v>129.4</v>
      </c>
      <c r="V126" s="46"/>
      <c r="W126" s="47" t="n">
        <f aca="false">U126+V126</f>
        <v>129.4</v>
      </c>
      <c r="X126" s="46"/>
      <c r="Y126" s="47" t="n">
        <f aca="false">W126+X126</f>
        <v>129.4</v>
      </c>
      <c r="Z126" s="46" t="n">
        <v>31.31</v>
      </c>
      <c r="AA126" s="48" t="n">
        <f aca="false">Y126+Z126</f>
        <v>160.71</v>
      </c>
      <c r="AB126" s="48" t="n">
        <v>9</v>
      </c>
      <c r="AC126" s="48" t="n">
        <f aca="false">AA126+AB126</f>
        <v>169.71</v>
      </c>
    </row>
    <row r="127" s="45" customFormat="true" ht="13.2" hidden="fals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41" t="s">
        <v>106</v>
      </c>
      <c r="J127" s="42" t="s">
        <v>79</v>
      </c>
      <c r="K127" s="42" t="s">
        <v>96</v>
      </c>
      <c r="L127" s="42" t="s">
        <v>165</v>
      </c>
      <c r="M127" s="42" t="s">
        <v>170</v>
      </c>
      <c r="N127" s="42" t="s">
        <v>107</v>
      </c>
      <c r="O127" s="43" t="n">
        <v>0.9</v>
      </c>
      <c r="P127" s="46" t="n">
        <v>1.7</v>
      </c>
      <c r="Q127" s="47" t="n">
        <f aca="false">O127+P127</f>
        <v>2.6</v>
      </c>
      <c r="R127" s="46"/>
      <c r="S127" s="47" t="n">
        <f aca="false">Q127+R127</f>
        <v>2.6</v>
      </c>
      <c r="T127" s="46"/>
      <c r="U127" s="47" t="n">
        <f aca="false">S127+T127</f>
        <v>2.6</v>
      </c>
      <c r="V127" s="46"/>
      <c r="W127" s="47" t="n">
        <f aca="false">U127+V127</f>
        <v>2.6</v>
      </c>
      <c r="X127" s="46"/>
      <c r="Y127" s="47" t="n">
        <f aca="false">W127+X127</f>
        <v>2.6</v>
      </c>
      <c r="Z127" s="46" t="n">
        <v>40.0634</v>
      </c>
      <c r="AA127" s="48" t="n">
        <f aca="false">Y127+Z127</f>
        <v>42.6634</v>
      </c>
      <c r="AB127" s="48"/>
      <c r="AC127" s="48" t="n">
        <f aca="false">AA127+AB127</f>
        <v>42.6634</v>
      </c>
    </row>
    <row r="128" s="45" customFormat="true" ht="13.2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59" t="s">
        <v>127</v>
      </c>
      <c r="J128" s="42" t="s">
        <v>79</v>
      </c>
      <c r="K128" s="42" t="s">
        <v>96</v>
      </c>
      <c r="L128" s="42" t="s">
        <v>165</v>
      </c>
      <c r="M128" s="54" t="s">
        <v>141</v>
      </c>
      <c r="N128" s="54" t="s">
        <v>50</v>
      </c>
      <c r="O128" s="43"/>
      <c r="P128" s="46"/>
      <c r="Q128" s="47"/>
      <c r="R128" s="46"/>
      <c r="S128" s="47" t="n">
        <f aca="false">S129</f>
        <v>0</v>
      </c>
      <c r="T128" s="47" t="n">
        <f aca="false">T129</f>
        <v>83.31288</v>
      </c>
      <c r="U128" s="47" t="n">
        <f aca="false">U129</f>
        <v>83.31288</v>
      </c>
      <c r="V128" s="47" t="n">
        <f aca="false">V129</f>
        <v>0</v>
      </c>
      <c r="W128" s="47" t="n">
        <f aca="false">W129</f>
        <v>83.31288</v>
      </c>
      <c r="X128" s="47" t="n">
        <f aca="false">X129</f>
        <v>0</v>
      </c>
      <c r="Y128" s="47" t="n">
        <f aca="false">Y129</f>
        <v>83.31288</v>
      </c>
      <c r="Z128" s="47" t="n">
        <f aca="false">Z129</f>
        <v>0</v>
      </c>
      <c r="AA128" s="48" t="n">
        <f aca="false">AA129</f>
        <v>83.31288</v>
      </c>
      <c r="AB128" s="48" t="n">
        <f aca="false">AB129</f>
        <v>0</v>
      </c>
      <c r="AC128" s="48" t="n">
        <f aca="false">AC129</f>
        <v>83.31288</v>
      </c>
    </row>
    <row r="129" s="45" customFormat="true" ht="13.2" hidden="fals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59" t="s">
        <v>142</v>
      </c>
      <c r="J129" s="42" t="s">
        <v>79</v>
      </c>
      <c r="K129" s="42" t="s">
        <v>96</v>
      </c>
      <c r="L129" s="42" t="s">
        <v>165</v>
      </c>
      <c r="M129" s="54" t="s">
        <v>143</v>
      </c>
      <c r="N129" s="54" t="s">
        <v>50</v>
      </c>
      <c r="O129" s="43"/>
      <c r="P129" s="46"/>
      <c r="Q129" s="47"/>
      <c r="R129" s="46"/>
      <c r="S129" s="47" t="n">
        <f aca="false">S130</f>
        <v>0</v>
      </c>
      <c r="T129" s="47" t="n">
        <f aca="false">T130</f>
        <v>83.31288</v>
      </c>
      <c r="U129" s="47" t="n">
        <f aca="false">U130</f>
        <v>83.31288</v>
      </c>
      <c r="V129" s="47" t="n">
        <f aca="false">V130</f>
        <v>0</v>
      </c>
      <c r="W129" s="47" t="n">
        <f aca="false">W130</f>
        <v>83.31288</v>
      </c>
      <c r="X129" s="47" t="n">
        <f aca="false">X130</f>
        <v>0</v>
      </c>
      <c r="Y129" s="47" t="n">
        <f aca="false">Y130</f>
        <v>83.31288</v>
      </c>
      <c r="Z129" s="47" t="n">
        <f aca="false">Z130</f>
        <v>0</v>
      </c>
      <c r="AA129" s="48" t="n">
        <f aca="false">AA130</f>
        <v>83.31288</v>
      </c>
      <c r="AB129" s="48" t="n">
        <f aca="false">AB130</f>
        <v>0</v>
      </c>
      <c r="AC129" s="48" t="n">
        <f aca="false">AC130</f>
        <v>83.31288</v>
      </c>
    </row>
    <row r="130" s="45" customFormat="true" ht="26.4" hidden="fals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59" t="s">
        <v>171</v>
      </c>
      <c r="J130" s="42" t="s">
        <v>79</v>
      </c>
      <c r="K130" s="42" t="s">
        <v>96</v>
      </c>
      <c r="L130" s="42" t="s">
        <v>165</v>
      </c>
      <c r="M130" s="54" t="s">
        <v>172</v>
      </c>
      <c r="N130" s="54" t="s">
        <v>50</v>
      </c>
      <c r="O130" s="43"/>
      <c r="P130" s="46"/>
      <c r="Q130" s="47"/>
      <c r="R130" s="46"/>
      <c r="S130" s="47" t="n">
        <f aca="false">S131</f>
        <v>0</v>
      </c>
      <c r="T130" s="47" t="n">
        <f aca="false">T131</f>
        <v>83.31288</v>
      </c>
      <c r="U130" s="47" t="n">
        <f aca="false">U131</f>
        <v>83.31288</v>
      </c>
      <c r="V130" s="47" t="n">
        <f aca="false">V131</f>
        <v>0</v>
      </c>
      <c r="W130" s="47" t="n">
        <f aca="false">W131</f>
        <v>83.31288</v>
      </c>
      <c r="X130" s="47" t="n">
        <f aca="false">X131</f>
        <v>0</v>
      </c>
      <c r="Y130" s="47" t="n">
        <f aca="false">Y131</f>
        <v>83.31288</v>
      </c>
      <c r="Z130" s="47" t="n">
        <f aca="false">Z131</f>
        <v>0</v>
      </c>
      <c r="AA130" s="48" t="n">
        <f aca="false">AA131</f>
        <v>83.31288</v>
      </c>
      <c r="AB130" s="48" t="n">
        <f aca="false">AB131</f>
        <v>0</v>
      </c>
      <c r="AC130" s="48" t="n">
        <f aca="false">AC131</f>
        <v>83.31288</v>
      </c>
    </row>
    <row r="131" s="45" customFormat="true" ht="26.4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60" t="s">
        <v>173</v>
      </c>
      <c r="J131" s="42" t="s">
        <v>79</v>
      </c>
      <c r="K131" s="42" t="s">
        <v>96</v>
      </c>
      <c r="L131" s="42" t="s">
        <v>165</v>
      </c>
      <c r="M131" s="54" t="s">
        <v>172</v>
      </c>
      <c r="N131" s="54" t="s">
        <v>174</v>
      </c>
      <c r="O131" s="43"/>
      <c r="P131" s="46"/>
      <c r="Q131" s="47"/>
      <c r="R131" s="46"/>
      <c r="S131" s="47"/>
      <c r="T131" s="46" t="n">
        <v>83.31288</v>
      </c>
      <c r="U131" s="47" t="n">
        <f aca="false">S131+T131</f>
        <v>83.31288</v>
      </c>
      <c r="V131" s="46"/>
      <c r="W131" s="47" t="n">
        <f aca="false">U131+V131</f>
        <v>83.31288</v>
      </c>
      <c r="X131" s="46"/>
      <c r="Y131" s="47" t="n">
        <f aca="false">W131+X131</f>
        <v>83.31288</v>
      </c>
      <c r="Z131" s="46"/>
      <c r="AA131" s="48" t="n">
        <f aca="false">Y131+Z131</f>
        <v>83.31288</v>
      </c>
      <c r="AB131" s="48"/>
      <c r="AC131" s="48" t="n">
        <f aca="false">AA131+AB131</f>
        <v>83.31288</v>
      </c>
    </row>
    <row r="132" s="45" customFormat="true" ht="26.4" hidden="fals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41" t="s">
        <v>146</v>
      </c>
      <c r="J132" s="42" t="s">
        <v>79</v>
      </c>
      <c r="K132" s="42" t="s">
        <v>96</v>
      </c>
      <c r="L132" s="42" t="s">
        <v>165</v>
      </c>
      <c r="M132" s="42" t="s">
        <v>147</v>
      </c>
      <c r="N132" s="42" t="s">
        <v>50</v>
      </c>
      <c r="O132" s="43" t="n">
        <f aca="false">O133+O135</f>
        <v>30.4</v>
      </c>
      <c r="P132" s="43" t="n">
        <f aca="false">P133+P135</f>
        <v>0</v>
      </c>
      <c r="Q132" s="43" t="n">
        <f aca="false">Q133+Q135</f>
        <v>30.4</v>
      </c>
      <c r="R132" s="43" t="n">
        <f aca="false">R133+R135</f>
        <v>0</v>
      </c>
      <c r="S132" s="43" t="n">
        <f aca="false">S133+S135</f>
        <v>30.4</v>
      </c>
      <c r="T132" s="43" t="n">
        <f aca="false">T133+T135</f>
        <v>0</v>
      </c>
      <c r="U132" s="43" t="n">
        <f aca="false">U133+U135</f>
        <v>30.4</v>
      </c>
      <c r="V132" s="43" t="n">
        <f aca="false">V133+V135</f>
        <v>0</v>
      </c>
      <c r="W132" s="43" t="n">
        <f aca="false">W133+W135</f>
        <v>30.4</v>
      </c>
      <c r="X132" s="43" t="n">
        <f aca="false">X133+X135</f>
        <v>0</v>
      </c>
      <c r="Y132" s="43" t="n">
        <f aca="false">Y133+Y135</f>
        <v>30.4</v>
      </c>
      <c r="Z132" s="43" t="n">
        <f aca="false">Z133+Z135</f>
        <v>0</v>
      </c>
      <c r="AA132" s="44" t="n">
        <f aca="false">AA133+AA135</f>
        <v>30.4</v>
      </c>
      <c r="AB132" s="44" t="n">
        <f aca="false">AB133+AB135</f>
        <v>0</v>
      </c>
      <c r="AC132" s="44" t="n">
        <f aca="false">AC133+AC135</f>
        <v>30.4</v>
      </c>
    </row>
    <row r="133" s="45" customFormat="true" ht="13.2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41" t="s">
        <v>175</v>
      </c>
      <c r="J133" s="42" t="s">
        <v>79</v>
      </c>
      <c r="K133" s="42" t="s">
        <v>96</v>
      </c>
      <c r="L133" s="42" t="s">
        <v>165</v>
      </c>
      <c r="M133" s="42" t="s">
        <v>176</v>
      </c>
      <c r="N133" s="42" t="s">
        <v>50</v>
      </c>
      <c r="O133" s="43" t="n">
        <f aca="false">O134</f>
        <v>12.8</v>
      </c>
      <c r="P133" s="43" t="n">
        <f aca="false">P134</f>
        <v>0</v>
      </c>
      <c r="Q133" s="43" t="n">
        <f aca="false">Q134</f>
        <v>12.8</v>
      </c>
      <c r="R133" s="43" t="n">
        <f aca="false">R134</f>
        <v>0</v>
      </c>
      <c r="S133" s="43" t="n">
        <f aca="false">S134</f>
        <v>12.8</v>
      </c>
      <c r="T133" s="43" t="n">
        <f aca="false">T134</f>
        <v>0</v>
      </c>
      <c r="U133" s="43" t="n">
        <f aca="false">U134</f>
        <v>12.8</v>
      </c>
      <c r="V133" s="43" t="n">
        <f aca="false">V134</f>
        <v>0</v>
      </c>
      <c r="W133" s="43" t="n">
        <f aca="false">W134</f>
        <v>12.8</v>
      </c>
      <c r="X133" s="43" t="n">
        <f aca="false">X134</f>
        <v>0</v>
      </c>
      <c r="Y133" s="43" t="n">
        <f aca="false">Y134</f>
        <v>12.8</v>
      </c>
      <c r="Z133" s="43" t="n">
        <f aca="false">Z134</f>
        <v>0</v>
      </c>
      <c r="AA133" s="44" t="n">
        <f aca="false">AA134</f>
        <v>12.8</v>
      </c>
      <c r="AB133" s="44" t="n">
        <f aca="false">AB134</f>
        <v>0</v>
      </c>
      <c r="AC133" s="44" t="n">
        <f aca="false">AC134</f>
        <v>12.8</v>
      </c>
    </row>
    <row r="134" s="45" customFormat="true" ht="13.2" hidden="fals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41" t="s">
        <v>76</v>
      </c>
      <c r="J134" s="42" t="s">
        <v>79</v>
      </c>
      <c r="K134" s="42" t="s">
        <v>96</v>
      </c>
      <c r="L134" s="42" t="s">
        <v>165</v>
      </c>
      <c r="M134" s="42" t="s">
        <v>176</v>
      </c>
      <c r="N134" s="42" t="s">
        <v>77</v>
      </c>
      <c r="O134" s="43" t="n">
        <v>12.8</v>
      </c>
      <c r="P134" s="46"/>
      <c r="Q134" s="47" t="n">
        <f aca="false">O134+P134</f>
        <v>12.8</v>
      </c>
      <c r="R134" s="46"/>
      <c r="S134" s="47" t="n">
        <f aca="false">Q134+R134</f>
        <v>12.8</v>
      </c>
      <c r="T134" s="46"/>
      <c r="U134" s="47" t="n">
        <f aca="false">S134+T134</f>
        <v>12.8</v>
      </c>
      <c r="V134" s="46"/>
      <c r="W134" s="47" t="n">
        <f aca="false">U134+V134</f>
        <v>12.8</v>
      </c>
      <c r="X134" s="46"/>
      <c r="Y134" s="47" t="n">
        <f aca="false">W134+X134</f>
        <v>12.8</v>
      </c>
      <c r="Z134" s="46"/>
      <c r="AA134" s="48" t="n">
        <f aca="false">Y134+Z134</f>
        <v>12.8</v>
      </c>
      <c r="AB134" s="48"/>
      <c r="AC134" s="48" t="n">
        <f aca="false">AA134+AB134</f>
        <v>12.8</v>
      </c>
    </row>
    <row r="135" s="45" customFormat="true" ht="13.2" hidden="fals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41" t="s">
        <v>177</v>
      </c>
      <c r="J135" s="42" t="s">
        <v>79</v>
      </c>
      <c r="K135" s="42" t="s">
        <v>96</v>
      </c>
      <c r="L135" s="42" t="s">
        <v>165</v>
      </c>
      <c r="M135" s="42" t="s">
        <v>178</v>
      </c>
      <c r="N135" s="42" t="s">
        <v>50</v>
      </c>
      <c r="O135" s="43" t="n">
        <f aca="false">O136</f>
        <v>17.6</v>
      </c>
      <c r="P135" s="51" t="n">
        <f aca="false">P136</f>
        <v>0</v>
      </c>
      <c r="Q135" s="51" t="n">
        <f aca="false">Q136</f>
        <v>17.6</v>
      </c>
      <c r="R135" s="51" t="n">
        <f aca="false">R136</f>
        <v>0</v>
      </c>
      <c r="S135" s="51" t="n">
        <f aca="false">S136</f>
        <v>17.6</v>
      </c>
      <c r="T135" s="51" t="n">
        <f aca="false">T136</f>
        <v>0</v>
      </c>
      <c r="U135" s="51" t="n">
        <f aca="false">U136</f>
        <v>17.6</v>
      </c>
      <c r="V135" s="51" t="n">
        <f aca="false">V136</f>
        <v>0</v>
      </c>
      <c r="W135" s="51" t="n">
        <f aca="false">W136</f>
        <v>17.6</v>
      </c>
      <c r="X135" s="51" t="n">
        <f aca="false">X136</f>
        <v>0</v>
      </c>
      <c r="Y135" s="51" t="n">
        <f aca="false">Y136</f>
        <v>17.6</v>
      </c>
      <c r="Z135" s="51" t="n">
        <f aca="false">Z136</f>
        <v>0</v>
      </c>
      <c r="AA135" s="52" t="n">
        <f aca="false">AA136</f>
        <v>17.6</v>
      </c>
      <c r="AB135" s="52" t="n">
        <f aca="false">AB136</f>
        <v>0</v>
      </c>
      <c r="AC135" s="52" t="n">
        <f aca="false">AC136</f>
        <v>17.6</v>
      </c>
    </row>
    <row r="136" s="45" customFormat="true" ht="13.2" hidden="fals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41" t="s">
        <v>76</v>
      </c>
      <c r="J136" s="42" t="s">
        <v>79</v>
      </c>
      <c r="K136" s="42" t="s">
        <v>96</v>
      </c>
      <c r="L136" s="42" t="s">
        <v>165</v>
      </c>
      <c r="M136" s="58" t="s">
        <v>178</v>
      </c>
      <c r="N136" s="42" t="s">
        <v>77</v>
      </c>
      <c r="O136" s="43" t="n">
        <v>17.6</v>
      </c>
      <c r="P136" s="46"/>
      <c r="Q136" s="47" t="n">
        <f aca="false">O136+P136</f>
        <v>17.6</v>
      </c>
      <c r="R136" s="46"/>
      <c r="S136" s="47" t="n">
        <f aca="false">Q136+R136</f>
        <v>17.6</v>
      </c>
      <c r="T136" s="46"/>
      <c r="U136" s="47" t="n">
        <f aca="false">S136+T136</f>
        <v>17.6</v>
      </c>
      <c r="V136" s="46"/>
      <c r="W136" s="47" t="n">
        <f aca="false">U136+V136</f>
        <v>17.6</v>
      </c>
      <c r="X136" s="46"/>
      <c r="Y136" s="47" t="n">
        <f aca="false">W136+X136</f>
        <v>17.6</v>
      </c>
      <c r="Z136" s="46"/>
      <c r="AA136" s="48" t="n">
        <f aca="false">Y136+Z136</f>
        <v>17.6</v>
      </c>
      <c r="AB136" s="48"/>
      <c r="AC136" s="48" t="n">
        <f aca="false">AA136+AB136</f>
        <v>17.6</v>
      </c>
    </row>
    <row r="137" s="35" customFormat="true" ht="13.2" hidden="false" customHeight="false" outlineLevel="0" collapsed="false">
      <c r="A137" s="28"/>
      <c r="B137" s="29" t="s">
        <v>78</v>
      </c>
      <c r="C137" s="29" t="s">
        <v>179</v>
      </c>
      <c r="D137" s="29"/>
      <c r="E137" s="29"/>
      <c r="F137" s="29" t="s">
        <v>79</v>
      </c>
      <c r="G137" s="29" t="s">
        <v>180</v>
      </c>
      <c r="H137" s="30"/>
      <c r="I137" s="31" t="s">
        <v>179</v>
      </c>
      <c r="J137" s="32" t="s">
        <v>79</v>
      </c>
      <c r="K137" s="32" t="s">
        <v>181</v>
      </c>
      <c r="L137" s="32" t="s">
        <v>51</v>
      </c>
      <c r="M137" s="32" t="s">
        <v>52</v>
      </c>
      <c r="N137" s="32" t="s">
        <v>50</v>
      </c>
      <c r="O137" s="36" t="n">
        <f aca="false">O138+O144</f>
        <v>3844.5</v>
      </c>
      <c r="P137" s="36" t="n">
        <f aca="false">P138+P144</f>
        <v>0</v>
      </c>
      <c r="Q137" s="36" t="n">
        <f aca="false">Q138+Q144</f>
        <v>3844.5</v>
      </c>
      <c r="R137" s="36" t="n">
        <f aca="false">R138+R144</f>
        <v>0</v>
      </c>
      <c r="S137" s="36" t="n">
        <f aca="false">S138+S144</f>
        <v>3844.5</v>
      </c>
      <c r="T137" s="36" t="n">
        <f aca="false">T138+T144</f>
        <v>0</v>
      </c>
      <c r="U137" s="36" t="n">
        <f aca="false">U138+U144</f>
        <v>3844.5</v>
      </c>
      <c r="V137" s="36" t="n">
        <f aca="false">V138+V144</f>
        <v>105</v>
      </c>
      <c r="W137" s="36" t="n">
        <f aca="false">W138+W144</f>
        <v>3949.5</v>
      </c>
      <c r="X137" s="36" t="n">
        <f aca="false">X138+X144</f>
        <v>0</v>
      </c>
      <c r="Y137" s="36" t="n">
        <f aca="false">Y138+Y144</f>
        <v>3949.5</v>
      </c>
      <c r="Z137" s="36" t="n">
        <f aca="false">Z138+Z144</f>
        <v>564</v>
      </c>
      <c r="AA137" s="37" t="n">
        <f aca="false">AA138+AA144</f>
        <v>4513.5</v>
      </c>
      <c r="AB137" s="37" t="n">
        <f aca="false">AB138+AB144</f>
        <v>168</v>
      </c>
      <c r="AC137" s="37" t="n">
        <f aca="false">AC138+AC144</f>
        <v>4681.5</v>
      </c>
    </row>
    <row r="138" s="35" customFormat="true" ht="13.2" hidden="false" customHeight="false" outlineLevel="0" collapsed="false">
      <c r="A138" s="28"/>
      <c r="B138" s="29" t="s">
        <v>78</v>
      </c>
      <c r="C138" s="29" t="s">
        <v>182</v>
      </c>
      <c r="D138" s="29"/>
      <c r="E138" s="29"/>
      <c r="F138" s="29" t="s">
        <v>79</v>
      </c>
      <c r="G138" s="29" t="s">
        <v>183</v>
      </c>
      <c r="H138" s="30"/>
      <c r="I138" s="31" t="s">
        <v>182</v>
      </c>
      <c r="J138" s="32" t="s">
        <v>79</v>
      </c>
      <c r="K138" s="32" t="s">
        <v>181</v>
      </c>
      <c r="L138" s="32" t="s">
        <v>135</v>
      </c>
      <c r="M138" s="32" t="s">
        <v>52</v>
      </c>
      <c r="N138" s="32" t="s">
        <v>50</v>
      </c>
      <c r="O138" s="36" t="n">
        <f aca="false">O139</f>
        <v>973.9</v>
      </c>
      <c r="P138" s="36" t="n">
        <f aca="false">P139</f>
        <v>0</v>
      </c>
      <c r="Q138" s="36" t="n">
        <f aca="false">Q139</f>
        <v>973.9</v>
      </c>
      <c r="R138" s="36" t="n">
        <f aca="false">R139</f>
        <v>0</v>
      </c>
      <c r="S138" s="36" t="n">
        <f aca="false">S139</f>
        <v>973.9</v>
      </c>
      <c r="T138" s="36" t="n">
        <f aca="false">T139</f>
        <v>0</v>
      </c>
      <c r="U138" s="36" t="n">
        <f aca="false">U139</f>
        <v>973.9</v>
      </c>
      <c r="V138" s="36" t="n">
        <f aca="false">V139</f>
        <v>0</v>
      </c>
      <c r="W138" s="36" t="n">
        <f aca="false">W139</f>
        <v>973.9</v>
      </c>
      <c r="X138" s="36" t="n">
        <f aca="false">X139</f>
        <v>0</v>
      </c>
      <c r="Y138" s="36" t="n">
        <f aca="false">Y139</f>
        <v>973.9</v>
      </c>
      <c r="Z138" s="36" t="n">
        <f aca="false">Z139</f>
        <v>0</v>
      </c>
      <c r="AA138" s="37" t="n">
        <f aca="false">AA139</f>
        <v>973.9</v>
      </c>
      <c r="AB138" s="37" t="n">
        <f aca="false">AB139</f>
        <v>0</v>
      </c>
      <c r="AC138" s="37" t="n">
        <f aca="false">AC139</f>
        <v>973.9</v>
      </c>
    </row>
    <row r="139" s="45" customFormat="true" ht="26.4" hidden="false" customHeight="false" outlineLevel="0" collapsed="false">
      <c r="A139" s="38"/>
      <c r="B139" s="39" t="s">
        <v>78</v>
      </c>
      <c r="C139" s="39" t="s">
        <v>182</v>
      </c>
      <c r="D139" s="39" t="s">
        <v>99</v>
      </c>
      <c r="E139" s="39"/>
      <c r="F139" s="39" t="s">
        <v>79</v>
      </c>
      <c r="G139" s="39" t="s">
        <v>183</v>
      </c>
      <c r="H139" s="40"/>
      <c r="I139" s="41" t="s">
        <v>99</v>
      </c>
      <c r="J139" s="42" t="s">
        <v>79</v>
      </c>
      <c r="K139" s="42" t="s">
        <v>181</v>
      </c>
      <c r="L139" s="42" t="s">
        <v>135</v>
      </c>
      <c r="M139" s="42" t="s">
        <v>100</v>
      </c>
      <c r="N139" s="42" t="s">
        <v>50</v>
      </c>
      <c r="O139" s="43" t="n">
        <f aca="false">O140</f>
        <v>973.9</v>
      </c>
      <c r="P139" s="43" t="n">
        <f aca="false">P140</f>
        <v>0</v>
      </c>
      <c r="Q139" s="43" t="n">
        <f aca="false">Q140</f>
        <v>973.9</v>
      </c>
      <c r="R139" s="43" t="n">
        <f aca="false">R140</f>
        <v>0</v>
      </c>
      <c r="S139" s="43" t="n">
        <f aca="false">S140</f>
        <v>973.9</v>
      </c>
      <c r="T139" s="43" t="n">
        <f aca="false">T140</f>
        <v>0</v>
      </c>
      <c r="U139" s="43" t="n">
        <f aca="false">U140</f>
        <v>973.9</v>
      </c>
      <c r="V139" s="43" t="n">
        <f aca="false">V140</f>
        <v>0</v>
      </c>
      <c r="W139" s="43" t="n">
        <f aca="false">W140</f>
        <v>973.9</v>
      </c>
      <c r="X139" s="43" t="n">
        <f aca="false">X140</f>
        <v>0</v>
      </c>
      <c r="Y139" s="43" t="n">
        <f aca="false">Y140</f>
        <v>973.9</v>
      </c>
      <c r="Z139" s="43" t="n">
        <f aca="false">Z140</f>
        <v>0</v>
      </c>
      <c r="AA139" s="44" t="n">
        <f aca="false">AA140</f>
        <v>973.9</v>
      </c>
      <c r="AB139" s="44" t="n">
        <f aca="false">AB140</f>
        <v>0</v>
      </c>
      <c r="AC139" s="44" t="n">
        <f aca="false">AC140</f>
        <v>973.9</v>
      </c>
    </row>
    <row r="140" s="45" customFormat="true" ht="39.6" hidden="false" customHeight="false" outlineLevel="0" collapsed="false">
      <c r="A140" s="38"/>
      <c r="B140" s="39" t="s">
        <v>78</v>
      </c>
      <c r="C140" s="39" t="s">
        <v>182</v>
      </c>
      <c r="D140" s="39" t="s">
        <v>184</v>
      </c>
      <c r="E140" s="39"/>
      <c r="F140" s="39" t="s">
        <v>79</v>
      </c>
      <c r="G140" s="39" t="s">
        <v>183</v>
      </c>
      <c r="H140" s="40"/>
      <c r="I140" s="41" t="s">
        <v>90</v>
      </c>
      <c r="J140" s="42" t="s">
        <v>79</v>
      </c>
      <c r="K140" s="42" t="s">
        <v>181</v>
      </c>
      <c r="L140" s="42" t="s">
        <v>135</v>
      </c>
      <c r="M140" s="42" t="s">
        <v>185</v>
      </c>
      <c r="N140" s="42" t="s">
        <v>50</v>
      </c>
      <c r="O140" s="43" t="n">
        <f aca="false">O141</f>
        <v>973.9</v>
      </c>
      <c r="P140" s="43" t="n">
        <f aca="false">P141</f>
        <v>0</v>
      </c>
      <c r="Q140" s="43" t="n">
        <f aca="false">Q141</f>
        <v>973.9</v>
      </c>
      <c r="R140" s="43" t="n">
        <f aca="false">R141</f>
        <v>0</v>
      </c>
      <c r="S140" s="43" t="n">
        <f aca="false">S141</f>
        <v>973.9</v>
      </c>
      <c r="T140" s="43" t="n">
        <f aca="false">T141</f>
        <v>0</v>
      </c>
      <c r="U140" s="43" t="n">
        <f aca="false">U141</f>
        <v>973.9</v>
      </c>
      <c r="V140" s="43" t="n">
        <f aca="false">V141</f>
        <v>0</v>
      </c>
      <c r="W140" s="43" t="n">
        <f aca="false">W141</f>
        <v>973.9</v>
      </c>
      <c r="X140" s="43" t="n">
        <f aca="false">X141</f>
        <v>0</v>
      </c>
      <c r="Y140" s="43" t="n">
        <f aca="false">Y141</f>
        <v>973.9</v>
      </c>
      <c r="Z140" s="43" t="n">
        <f aca="false">Z141</f>
        <v>0</v>
      </c>
      <c r="AA140" s="44" t="n">
        <f aca="false">AA141</f>
        <v>973.9</v>
      </c>
      <c r="AB140" s="44" t="n">
        <f aca="false">AB141</f>
        <v>0</v>
      </c>
      <c r="AC140" s="44" t="n">
        <f aca="false">AC141</f>
        <v>973.9</v>
      </c>
    </row>
    <row r="141" s="45" customFormat="true" ht="52.8" hidden="false" customHeight="false" outlineLevel="0" collapsed="false">
      <c r="A141" s="38"/>
      <c r="B141" s="39" t="s">
        <v>78</v>
      </c>
      <c r="C141" s="39" t="s">
        <v>182</v>
      </c>
      <c r="D141" s="39" t="s">
        <v>186</v>
      </c>
      <c r="E141" s="39"/>
      <c r="F141" s="39" t="s">
        <v>79</v>
      </c>
      <c r="G141" s="39" t="s">
        <v>183</v>
      </c>
      <c r="H141" s="40"/>
      <c r="I141" s="41" t="s">
        <v>187</v>
      </c>
      <c r="J141" s="42" t="s">
        <v>79</v>
      </c>
      <c r="K141" s="42" t="s">
        <v>181</v>
      </c>
      <c r="L141" s="42" t="s">
        <v>135</v>
      </c>
      <c r="M141" s="42" t="s">
        <v>188</v>
      </c>
      <c r="N141" s="42" t="s">
        <v>50</v>
      </c>
      <c r="O141" s="43" t="n">
        <f aca="false">O142+O143</f>
        <v>973.9</v>
      </c>
      <c r="P141" s="43" t="n">
        <f aca="false">P142+P143</f>
        <v>0</v>
      </c>
      <c r="Q141" s="43" t="n">
        <f aca="false">Q142+Q143</f>
        <v>973.9</v>
      </c>
      <c r="R141" s="43" t="n">
        <f aca="false">R142+R143</f>
        <v>0</v>
      </c>
      <c r="S141" s="43" t="n">
        <f aca="false">S142+S143</f>
        <v>973.9</v>
      </c>
      <c r="T141" s="43" t="n">
        <f aca="false">T142+T143</f>
        <v>0</v>
      </c>
      <c r="U141" s="43" t="n">
        <f aca="false">U142+U143</f>
        <v>973.9</v>
      </c>
      <c r="V141" s="43" t="n">
        <f aca="false">V142+V143</f>
        <v>0</v>
      </c>
      <c r="W141" s="43" t="n">
        <f aca="false">W142+W143</f>
        <v>973.9</v>
      </c>
      <c r="X141" s="43" t="n">
        <f aca="false">X142+X143</f>
        <v>0</v>
      </c>
      <c r="Y141" s="43" t="n">
        <f aca="false">Y142+Y143</f>
        <v>973.9</v>
      </c>
      <c r="Z141" s="43" t="n">
        <f aca="false">Z142+Z143</f>
        <v>0</v>
      </c>
      <c r="AA141" s="44" t="n">
        <f aca="false">AA142+AA143</f>
        <v>973.9</v>
      </c>
      <c r="AB141" s="44" t="n">
        <f aca="false">AB142+AB143</f>
        <v>0</v>
      </c>
      <c r="AC141" s="44" t="n">
        <f aca="false">AC142+AC143</f>
        <v>973.9</v>
      </c>
    </row>
    <row r="142" s="45" customFormat="true" ht="13.2" hidden="false" customHeight="false" outlineLevel="0" collapsed="false">
      <c r="A142" s="38"/>
      <c r="B142" s="39" t="s">
        <v>78</v>
      </c>
      <c r="C142" s="39" t="s">
        <v>182</v>
      </c>
      <c r="D142" s="39" t="s">
        <v>186</v>
      </c>
      <c r="E142" s="39" t="s">
        <v>76</v>
      </c>
      <c r="F142" s="39" t="s">
        <v>79</v>
      </c>
      <c r="G142" s="39" t="s">
        <v>183</v>
      </c>
      <c r="H142" s="40"/>
      <c r="I142" s="41" t="s">
        <v>76</v>
      </c>
      <c r="J142" s="42" t="s">
        <v>79</v>
      </c>
      <c r="K142" s="42" t="s">
        <v>181</v>
      </c>
      <c r="L142" s="42" t="s">
        <v>135</v>
      </c>
      <c r="M142" s="42" t="s">
        <v>188</v>
      </c>
      <c r="N142" s="42" t="s">
        <v>77</v>
      </c>
      <c r="O142" s="43" t="n">
        <v>9.6</v>
      </c>
      <c r="P142" s="46"/>
      <c r="Q142" s="47" t="n">
        <f aca="false">O142+P142</f>
        <v>9.6</v>
      </c>
      <c r="R142" s="46"/>
      <c r="S142" s="47" t="n">
        <f aca="false">Q142+R142</f>
        <v>9.6</v>
      </c>
      <c r="T142" s="46"/>
      <c r="U142" s="47" t="n">
        <f aca="false">S142+T142</f>
        <v>9.6</v>
      </c>
      <c r="V142" s="46"/>
      <c r="W142" s="47" t="n">
        <f aca="false">U142+V142</f>
        <v>9.6</v>
      </c>
      <c r="X142" s="46"/>
      <c r="Y142" s="47" t="n">
        <f aca="false">W142+X142</f>
        <v>9.6</v>
      </c>
      <c r="Z142" s="46"/>
      <c r="AA142" s="48" t="n">
        <f aca="false">Y142+Z142</f>
        <v>9.6</v>
      </c>
      <c r="AB142" s="48" t="n">
        <v>-6.08521</v>
      </c>
      <c r="AC142" s="48" t="n">
        <f aca="false">AA142+AB142</f>
        <v>3.51479</v>
      </c>
    </row>
    <row r="143" s="45" customFormat="true" ht="13.2" hidden="fals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41" t="s">
        <v>110</v>
      </c>
      <c r="J143" s="42" t="s">
        <v>79</v>
      </c>
      <c r="K143" s="42" t="s">
        <v>181</v>
      </c>
      <c r="L143" s="42" t="s">
        <v>135</v>
      </c>
      <c r="M143" s="42" t="s">
        <v>188</v>
      </c>
      <c r="N143" s="42" t="s">
        <v>111</v>
      </c>
      <c r="O143" s="43" t="n">
        <v>964.3</v>
      </c>
      <c r="P143" s="46"/>
      <c r="Q143" s="47" t="n">
        <f aca="false">O143+P143</f>
        <v>964.3</v>
      </c>
      <c r="R143" s="46"/>
      <c r="S143" s="47" t="n">
        <f aca="false">Q143+R143</f>
        <v>964.3</v>
      </c>
      <c r="T143" s="46"/>
      <c r="U143" s="47" t="n">
        <f aca="false">S143+T143</f>
        <v>964.3</v>
      </c>
      <c r="V143" s="46"/>
      <c r="W143" s="47" t="n">
        <f aca="false">U143+V143</f>
        <v>964.3</v>
      </c>
      <c r="X143" s="46"/>
      <c r="Y143" s="47" t="n">
        <f aca="false">W143+X143</f>
        <v>964.3</v>
      </c>
      <c r="Z143" s="46"/>
      <c r="AA143" s="48" t="n">
        <f aca="false">Y143+Z143</f>
        <v>964.3</v>
      </c>
      <c r="AB143" s="48" t="n">
        <v>6.08521</v>
      </c>
      <c r="AC143" s="48" t="n">
        <f aca="false">AA143+AB143</f>
        <v>970.38521</v>
      </c>
    </row>
    <row r="144" s="35" customFormat="true" ht="13.2" hidden="false" customHeight="false" outlineLevel="0" collapsed="false">
      <c r="A144" s="28"/>
      <c r="B144" s="29" t="s">
        <v>78</v>
      </c>
      <c r="C144" s="29" t="s">
        <v>189</v>
      </c>
      <c r="D144" s="29"/>
      <c r="E144" s="29"/>
      <c r="F144" s="29" t="s">
        <v>79</v>
      </c>
      <c r="G144" s="29" t="s">
        <v>190</v>
      </c>
      <c r="H144" s="30"/>
      <c r="I144" s="31" t="s">
        <v>189</v>
      </c>
      <c r="J144" s="32" t="s">
        <v>79</v>
      </c>
      <c r="K144" s="32" t="s">
        <v>181</v>
      </c>
      <c r="L144" s="32" t="s">
        <v>82</v>
      </c>
      <c r="M144" s="32" t="s">
        <v>52</v>
      </c>
      <c r="N144" s="32" t="s">
        <v>50</v>
      </c>
      <c r="O144" s="36" t="n">
        <f aca="false">O145</f>
        <v>2870.6</v>
      </c>
      <c r="P144" s="33" t="n">
        <f aca="false">P145</f>
        <v>0</v>
      </c>
      <c r="Q144" s="33" t="n">
        <f aca="false">Q145</f>
        <v>2870.6</v>
      </c>
      <c r="R144" s="33" t="n">
        <f aca="false">R145</f>
        <v>0</v>
      </c>
      <c r="S144" s="33" t="n">
        <f aca="false">S145</f>
        <v>2870.6</v>
      </c>
      <c r="T144" s="33" t="n">
        <f aca="false">T145</f>
        <v>0</v>
      </c>
      <c r="U144" s="33" t="n">
        <f aca="false">U145</f>
        <v>2870.6</v>
      </c>
      <c r="V144" s="33" t="n">
        <f aca="false">V145</f>
        <v>105</v>
      </c>
      <c r="W144" s="33" t="n">
        <f aca="false">W145</f>
        <v>2975.6</v>
      </c>
      <c r="X144" s="33" t="n">
        <f aca="false">X145</f>
        <v>0</v>
      </c>
      <c r="Y144" s="33" t="n">
        <f aca="false">Y145</f>
        <v>2975.6</v>
      </c>
      <c r="Z144" s="33" t="n">
        <f aca="false">Z145</f>
        <v>564</v>
      </c>
      <c r="AA144" s="34" t="n">
        <f aca="false">AA145</f>
        <v>3539.6</v>
      </c>
      <c r="AB144" s="34" t="n">
        <f aca="false">AB145</f>
        <v>168</v>
      </c>
      <c r="AC144" s="34" t="n">
        <f aca="false">AC145</f>
        <v>3707.6</v>
      </c>
    </row>
    <row r="145" s="45" customFormat="true" ht="26.4" hidden="false" customHeight="false" outlineLevel="0" collapsed="false">
      <c r="A145" s="38"/>
      <c r="B145" s="39" t="s">
        <v>78</v>
      </c>
      <c r="C145" s="39" t="s">
        <v>189</v>
      </c>
      <c r="D145" s="39" t="s">
        <v>99</v>
      </c>
      <c r="E145" s="39"/>
      <c r="F145" s="39" t="s">
        <v>79</v>
      </c>
      <c r="G145" s="39" t="s">
        <v>190</v>
      </c>
      <c r="H145" s="40"/>
      <c r="I145" s="41" t="s">
        <v>99</v>
      </c>
      <c r="J145" s="42" t="s">
        <v>79</v>
      </c>
      <c r="K145" s="42" t="s">
        <v>181</v>
      </c>
      <c r="L145" s="42" t="s">
        <v>82</v>
      </c>
      <c r="M145" s="42" t="s">
        <v>100</v>
      </c>
      <c r="N145" s="42" t="s">
        <v>50</v>
      </c>
      <c r="O145" s="43" t="n">
        <f aca="false">O146</f>
        <v>2870.6</v>
      </c>
      <c r="P145" s="51" t="n">
        <f aca="false">P146</f>
        <v>0</v>
      </c>
      <c r="Q145" s="47" t="n">
        <f aca="false">O145+P145</f>
        <v>2870.6</v>
      </c>
      <c r="R145" s="51" t="n">
        <f aca="false">R146</f>
        <v>0</v>
      </c>
      <c r="S145" s="47" t="n">
        <f aca="false">Q145+R145</f>
        <v>2870.6</v>
      </c>
      <c r="T145" s="51" t="n">
        <f aca="false">T146</f>
        <v>0</v>
      </c>
      <c r="U145" s="47" t="n">
        <f aca="false">S145+T145</f>
        <v>2870.6</v>
      </c>
      <c r="V145" s="51" t="n">
        <f aca="false">V146</f>
        <v>105</v>
      </c>
      <c r="W145" s="47" t="n">
        <f aca="false">U145+V145</f>
        <v>2975.6</v>
      </c>
      <c r="X145" s="51" t="n">
        <f aca="false">X146</f>
        <v>0</v>
      </c>
      <c r="Y145" s="47" t="n">
        <f aca="false">W145+X145</f>
        <v>2975.6</v>
      </c>
      <c r="Z145" s="51" t="n">
        <f aca="false">Z146</f>
        <v>564</v>
      </c>
      <c r="AA145" s="48" t="n">
        <f aca="false">AA146</f>
        <v>3539.6</v>
      </c>
      <c r="AB145" s="48" t="n">
        <f aca="false">AB146</f>
        <v>168</v>
      </c>
      <c r="AC145" s="48" t="n">
        <f aca="false">AC146</f>
        <v>3707.6</v>
      </c>
    </row>
    <row r="146" s="45" customFormat="true" ht="39.6" hidden="false" customHeight="false" outlineLevel="0" collapsed="false">
      <c r="A146" s="38"/>
      <c r="B146" s="39" t="s">
        <v>78</v>
      </c>
      <c r="C146" s="39" t="s">
        <v>189</v>
      </c>
      <c r="D146" s="39" t="s">
        <v>184</v>
      </c>
      <c r="E146" s="39"/>
      <c r="F146" s="39" t="s">
        <v>79</v>
      </c>
      <c r="G146" s="39" t="s">
        <v>190</v>
      </c>
      <c r="H146" s="40"/>
      <c r="I146" s="41" t="s">
        <v>90</v>
      </c>
      <c r="J146" s="42" t="s">
        <v>79</v>
      </c>
      <c r="K146" s="42" t="s">
        <v>181</v>
      </c>
      <c r="L146" s="42" t="s">
        <v>82</v>
      </c>
      <c r="M146" s="42" t="s">
        <v>185</v>
      </c>
      <c r="N146" s="42" t="s">
        <v>50</v>
      </c>
      <c r="O146" s="43" t="n">
        <f aca="false">O147+O150</f>
        <v>2870.6</v>
      </c>
      <c r="P146" s="51" t="n">
        <f aca="false">P147+P150</f>
        <v>0</v>
      </c>
      <c r="Q146" s="51" t="n">
        <f aca="false">Q147+Q150</f>
        <v>2870.6</v>
      </c>
      <c r="R146" s="51" t="n">
        <f aca="false">R147+R150</f>
        <v>0</v>
      </c>
      <c r="S146" s="51" t="n">
        <f aca="false">S147+S150</f>
        <v>2870.6</v>
      </c>
      <c r="T146" s="51" t="n">
        <f aca="false">T147+T150</f>
        <v>0</v>
      </c>
      <c r="U146" s="51" t="n">
        <f aca="false">U147+U150</f>
        <v>2870.6</v>
      </c>
      <c r="V146" s="51" t="n">
        <f aca="false">V147+V150</f>
        <v>105</v>
      </c>
      <c r="W146" s="51" t="n">
        <f aca="false">W147+W150</f>
        <v>2975.6</v>
      </c>
      <c r="X146" s="51" t="n">
        <f aca="false">X147+X150</f>
        <v>0</v>
      </c>
      <c r="Y146" s="51" t="n">
        <f aca="false">Y147+Y150</f>
        <v>2975.6</v>
      </c>
      <c r="Z146" s="51" t="n">
        <f aca="false">Z147+Z150</f>
        <v>564</v>
      </c>
      <c r="AA146" s="52" t="n">
        <f aca="false">AA147+AA150</f>
        <v>3539.6</v>
      </c>
      <c r="AB146" s="52" t="n">
        <f aca="false">AB147+AB150</f>
        <v>168</v>
      </c>
      <c r="AC146" s="52" t="n">
        <f aca="false">AC147+AC150</f>
        <v>3707.6</v>
      </c>
    </row>
    <row r="147" s="45" customFormat="true" ht="52.8" hidden="false" customHeight="false" outlineLevel="0" collapsed="false">
      <c r="A147" s="38"/>
      <c r="B147" s="39" t="s">
        <v>78</v>
      </c>
      <c r="C147" s="39" t="s">
        <v>189</v>
      </c>
      <c r="D147" s="39" t="s">
        <v>191</v>
      </c>
      <c r="E147" s="39"/>
      <c r="F147" s="39" t="s">
        <v>79</v>
      </c>
      <c r="G147" s="39" t="s">
        <v>190</v>
      </c>
      <c r="H147" s="40"/>
      <c r="I147" s="41" t="s">
        <v>192</v>
      </c>
      <c r="J147" s="42" t="s">
        <v>79</v>
      </c>
      <c r="K147" s="42" t="s">
        <v>181</v>
      </c>
      <c r="L147" s="42" t="s">
        <v>82</v>
      </c>
      <c r="M147" s="42" t="s">
        <v>193</v>
      </c>
      <c r="N147" s="42" t="s">
        <v>50</v>
      </c>
      <c r="O147" s="43" t="n">
        <f aca="false">O149+O148</f>
        <v>2600</v>
      </c>
      <c r="P147" s="51" t="n">
        <f aca="false">P149+P148</f>
        <v>0</v>
      </c>
      <c r="Q147" s="51" t="n">
        <f aca="false">Q149+Q148</f>
        <v>2600</v>
      </c>
      <c r="R147" s="51" t="n">
        <f aca="false">R149+R148</f>
        <v>0</v>
      </c>
      <c r="S147" s="51" t="n">
        <f aca="false">S149+S148</f>
        <v>2600</v>
      </c>
      <c r="T147" s="51" t="n">
        <f aca="false">T149+T148</f>
        <v>0</v>
      </c>
      <c r="U147" s="51" t="n">
        <f aca="false">U149+U148</f>
        <v>2600</v>
      </c>
      <c r="V147" s="51" t="n">
        <f aca="false">V149+V148</f>
        <v>105</v>
      </c>
      <c r="W147" s="51" t="n">
        <f aca="false">W149+W148</f>
        <v>2705</v>
      </c>
      <c r="X147" s="51" t="n">
        <f aca="false">X149+X148</f>
        <v>0</v>
      </c>
      <c r="Y147" s="51" t="n">
        <f aca="false">Y149+Y148</f>
        <v>2705</v>
      </c>
      <c r="Z147" s="51" t="n">
        <f aca="false">Z149+Z148</f>
        <v>564</v>
      </c>
      <c r="AA147" s="52" t="n">
        <f aca="false">AA149+AA148</f>
        <v>3269</v>
      </c>
      <c r="AB147" s="52" t="n">
        <f aca="false">AB149+AB148</f>
        <v>168</v>
      </c>
      <c r="AC147" s="52" t="n">
        <f aca="false">AC149+AC148</f>
        <v>3437</v>
      </c>
    </row>
    <row r="148" s="45" customFormat="true" ht="13.2" hidden="fals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41" t="s">
        <v>76</v>
      </c>
      <c r="J148" s="42" t="s">
        <v>79</v>
      </c>
      <c r="K148" s="42" t="s">
        <v>181</v>
      </c>
      <c r="L148" s="42" t="s">
        <v>82</v>
      </c>
      <c r="M148" s="42" t="s">
        <v>193</v>
      </c>
      <c r="N148" s="42" t="s">
        <v>77</v>
      </c>
      <c r="O148" s="43" t="n">
        <v>50</v>
      </c>
      <c r="P148" s="46"/>
      <c r="Q148" s="47" t="n">
        <f aca="false">O148+P148</f>
        <v>50</v>
      </c>
      <c r="R148" s="46"/>
      <c r="S148" s="47" t="n">
        <f aca="false">Q148+R148</f>
        <v>50</v>
      </c>
      <c r="T148" s="46"/>
      <c r="U148" s="47" t="n">
        <f aca="false">S148+T148</f>
        <v>50</v>
      </c>
      <c r="V148" s="46"/>
      <c r="W148" s="47" t="n">
        <f aca="false">U148+V148</f>
        <v>50</v>
      </c>
      <c r="X148" s="46"/>
      <c r="Y148" s="47" t="n">
        <f aca="false">W148+X148</f>
        <v>50</v>
      </c>
      <c r="Z148" s="46" t="n">
        <v>-50</v>
      </c>
      <c r="AA148" s="48" t="n">
        <f aca="false">Y148+Z148</f>
        <v>0</v>
      </c>
      <c r="AB148" s="48"/>
      <c r="AC148" s="48" t="n">
        <f aca="false">AA148+AB148</f>
        <v>0</v>
      </c>
    </row>
    <row r="149" s="45" customFormat="true" ht="13.2" hidden="false" customHeight="false" outlineLevel="0" collapsed="false">
      <c r="A149" s="38"/>
      <c r="B149" s="39" t="s">
        <v>78</v>
      </c>
      <c r="C149" s="39" t="s">
        <v>189</v>
      </c>
      <c r="D149" s="39" t="s">
        <v>191</v>
      </c>
      <c r="E149" s="39" t="s">
        <v>194</v>
      </c>
      <c r="F149" s="39" t="s">
        <v>79</v>
      </c>
      <c r="G149" s="39" t="s">
        <v>190</v>
      </c>
      <c r="H149" s="40"/>
      <c r="I149" s="41" t="s">
        <v>110</v>
      </c>
      <c r="J149" s="42" t="s">
        <v>79</v>
      </c>
      <c r="K149" s="42" t="s">
        <v>181</v>
      </c>
      <c r="L149" s="42" t="s">
        <v>82</v>
      </c>
      <c r="M149" s="42" t="s">
        <v>193</v>
      </c>
      <c r="N149" s="42" t="s">
        <v>111</v>
      </c>
      <c r="O149" s="43" t="n">
        <v>2550</v>
      </c>
      <c r="P149" s="46"/>
      <c r="Q149" s="47" t="n">
        <f aca="false">O149+P149</f>
        <v>2550</v>
      </c>
      <c r="R149" s="46"/>
      <c r="S149" s="47" t="n">
        <f aca="false">Q149+R149</f>
        <v>2550</v>
      </c>
      <c r="T149" s="46"/>
      <c r="U149" s="47" t="n">
        <f aca="false">S149+T149</f>
        <v>2550</v>
      </c>
      <c r="V149" s="46" t="n">
        <v>105</v>
      </c>
      <c r="W149" s="47" t="n">
        <f aca="false">U149+V149</f>
        <v>2655</v>
      </c>
      <c r="X149" s="46"/>
      <c r="Y149" s="47" t="n">
        <f aca="false">W149+X149</f>
        <v>2655</v>
      </c>
      <c r="Z149" s="46" t="n">
        <v>614</v>
      </c>
      <c r="AA149" s="48" t="n">
        <f aca="false">Y149+Z149</f>
        <v>3269</v>
      </c>
      <c r="AB149" s="48" t="n">
        <v>168</v>
      </c>
      <c r="AC149" s="48" t="n">
        <f aca="false">AA149+AB149</f>
        <v>3437</v>
      </c>
    </row>
    <row r="150" s="45" customFormat="true" ht="52.8" hidden="false" customHeight="false" outlineLevel="0" collapsed="false">
      <c r="A150" s="38"/>
      <c r="B150" s="39" t="s">
        <v>78</v>
      </c>
      <c r="C150" s="39" t="s">
        <v>189</v>
      </c>
      <c r="D150" s="39" t="s">
        <v>195</v>
      </c>
      <c r="E150" s="39"/>
      <c r="F150" s="39" t="s">
        <v>79</v>
      </c>
      <c r="G150" s="39" t="s">
        <v>190</v>
      </c>
      <c r="H150" s="40"/>
      <c r="I150" s="41" t="s">
        <v>195</v>
      </c>
      <c r="J150" s="42" t="s">
        <v>79</v>
      </c>
      <c r="K150" s="42" t="s">
        <v>181</v>
      </c>
      <c r="L150" s="42" t="s">
        <v>82</v>
      </c>
      <c r="M150" s="42" t="s">
        <v>196</v>
      </c>
      <c r="N150" s="42" t="s">
        <v>50</v>
      </c>
      <c r="O150" s="43" t="n">
        <f aca="false">O151+O152</f>
        <v>270.6</v>
      </c>
      <c r="P150" s="51" t="n">
        <f aca="false">P151+P152</f>
        <v>0</v>
      </c>
      <c r="Q150" s="51" t="n">
        <f aca="false">Q151+Q152</f>
        <v>270.6</v>
      </c>
      <c r="R150" s="51" t="n">
        <f aca="false">R151+R152</f>
        <v>0</v>
      </c>
      <c r="S150" s="51" t="n">
        <f aca="false">S151+S152</f>
        <v>270.6</v>
      </c>
      <c r="T150" s="51" t="n">
        <f aca="false">T151+T152</f>
        <v>0</v>
      </c>
      <c r="U150" s="51" t="n">
        <f aca="false">U151+U152</f>
        <v>270.6</v>
      </c>
      <c r="V150" s="51" t="n">
        <f aca="false">V151+V152</f>
        <v>0</v>
      </c>
      <c r="W150" s="51" t="n">
        <f aca="false">W151+W152</f>
        <v>270.6</v>
      </c>
      <c r="X150" s="51" t="n">
        <f aca="false">X151+X152</f>
        <v>0</v>
      </c>
      <c r="Y150" s="51" t="n">
        <f aca="false">Y151+Y152</f>
        <v>270.6</v>
      </c>
      <c r="Z150" s="51" t="n">
        <f aca="false">Z151+Z152</f>
        <v>0</v>
      </c>
      <c r="AA150" s="52" t="n">
        <f aca="false">AA151+AA152</f>
        <v>270.6</v>
      </c>
      <c r="AB150" s="52" t="n">
        <f aca="false">AB151+AB152</f>
        <v>0</v>
      </c>
      <c r="AC150" s="52" t="n">
        <f aca="false">AC151+AC152</f>
        <v>270.6</v>
      </c>
    </row>
    <row r="151" s="45" customFormat="true" ht="13.2" hidden="false" customHeight="false" outlineLevel="0" collapsed="false">
      <c r="A151" s="38"/>
      <c r="B151" s="39" t="s">
        <v>78</v>
      </c>
      <c r="C151" s="39" t="s">
        <v>189</v>
      </c>
      <c r="D151" s="39" t="s">
        <v>195</v>
      </c>
      <c r="E151" s="39" t="s">
        <v>76</v>
      </c>
      <c r="F151" s="39" t="s">
        <v>79</v>
      </c>
      <c r="G151" s="39" t="s">
        <v>190</v>
      </c>
      <c r="H151" s="40"/>
      <c r="I151" s="41" t="s">
        <v>76</v>
      </c>
      <c r="J151" s="42" t="s">
        <v>79</v>
      </c>
      <c r="K151" s="42" t="s">
        <v>181</v>
      </c>
      <c r="L151" s="42" t="s">
        <v>82</v>
      </c>
      <c r="M151" s="42" t="s">
        <v>196</v>
      </c>
      <c r="N151" s="42" t="s">
        <v>77</v>
      </c>
      <c r="O151" s="43" t="n">
        <v>7.9</v>
      </c>
      <c r="P151" s="46"/>
      <c r="Q151" s="47" t="n">
        <f aca="false">O151+P151</f>
        <v>7.9</v>
      </c>
      <c r="R151" s="46"/>
      <c r="S151" s="47" t="n">
        <f aca="false">Q151+R151</f>
        <v>7.9</v>
      </c>
      <c r="T151" s="46"/>
      <c r="U151" s="47" t="n">
        <f aca="false">S151+T151</f>
        <v>7.9</v>
      </c>
      <c r="V151" s="46"/>
      <c r="W151" s="47" t="n">
        <f aca="false">U151+V151</f>
        <v>7.9</v>
      </c>
      <c r="X151" s="46"/>
      <c r="Y151" s="47" t="n">
        <f aca="false">W151+X151</f>
        <v>7.9</v>
      </c>
      <c r="Z151" s="46"/>
      <c r="AA151" s="48" t="n">
        <f aca="false">Y151+Z151</f>
        <v>7.9</v>
      </c>
      <c r="AB151" s="48"/>
      <c r="AC151" s="48" t="n">
        <f aca="false">AA151+AB151</f>
        <v>7.9</v>
      </c>
    </row>
    <row r="152" s="45" customFormat="true" ht="13.2" hidden="false" customHeight="false" outlineLevel="0" collapsed="false">
      <c r="A152" s="38"/>
      <c r="B152" s="39" t="s">
        <v>78</v>
      </c>
      <c r="C152" s="39" t="s">
        <v>189</v>
      </c>
      <c r="D152" s="39" t="s">
        <v>195</v>
      </c>
      <c r="E152" s="39" t="s">
        <v>194</v>
      </c>
      <c r="F152" s="39" t="s">
        <v>79</v>
      </c>
      <c r="G152" s="39" t="s">
        <v>190</v>
      </c>
      <c r="H152" s="40"/>
      <c r="I152" s="41" t="s">
        <v>110</v>
      </c>
      <c r="J152" s="42" t="s">
        <v>79</v>
      </c>
      <c r="K152" s="42" t="s">
        <v>181</v>
      </c>
      <c r="L152" s="42" t="s">
        <v>82</v>
      </c>
      <c r="M152" s="42" t="s">
        <v>196</v>
      </c>
      <c r="N152" s="42" t="s">
        <v>111</v>
      </c>
      <c r="O152" s="43" t="n">
        <v>262.7</v>
      </c>
      <c r="P152" s="46"/>
      <c r="Q152" s="47" t="n">
        <f aca="false">O152+P152</f>
        <v>262.7</v>
      </c>
      <c r="R152" s="46"/>
      <c r="S152" s="47" t="n">
        <f aca="false">Q152+R152</f>
        <v>262.7</v>
      </c>
      <c r="T152" s="46"/>
      <c r="U152" s="47" t="n">
        <f aca="false">S152+T152</f>
        <v>262.7</v>
      </c>
      <c r="V152" s="46"/>
      <c r="W152" s="47" t="n">
        <f aca="false">U152+V152</f>
        <v>262.7</v>
      </c>
      <c r="X152" s="46"/>
      <c r="Y152" s="47" t="n">
        <f aca="false">W152+X152</f>
        <v>262.7</v>
      </c>
      <c r="Z152" s="46"/>
      <c r="AA152" s="48" t="n">
        <f aca="false">Y152+Z152</f>
        <v>262.7</v>
      </c>
      <c r="AB152" s="48"/>
      <c r="AC152" s="48" t="n">
        <f aca="false">AA152+AB152</f>
        <v>262.7</v>
      </c>
    </row>
    <row r="153" s="35" customFormat="true" ht="39.6" hidden="false" customHeight="false" outlineLevel="0" collapsed="false">
      <c r="A153" s="28"/>
      <c r="B153" s="29" t="s">
        <v>197</v>
      </c>
      <c r="C153" s="29" t="s">
        <v>46</v>
      </c>
      <c r="D153" s="29"/>
      <c r="E153" s="29"/>
      <c r="F153" s="29" t="s">
        <v>198</v>
      </c>
      <c r="G153" s="29" t="s">
        <v>48</v>
      </c>
      <c r="H153" s="30"/>
      <c r="I153" s="31" t="s">
        <v>199</v>
      </c>
      <c r="J153" s="32" t="s">
        <v>198</v>
      </c>
      <c r="K153" s="32" t="s">
        <v>51</v>
      </c>
      <c r="L153" s="32" t="s">
        <v>51</v>
      </c>
      <c r="M153" s="32" t="s">
        <v>52</v>
      </c>
      <c r="N153" s="32" t="s">
        <v>50</v>
      </c>
      <c r="O153" s="36" t="n">
        <f aca="false">O154+O167+O186+O237+O247</f>
        <v>27856.9</v>
      </c>
      <c r="P153" s="36" t="n">
        <f aca="false">P154+P167+P186+P237+P247</f>
        <v>69.1733</v>
      </c>
      <c r="Q153" s="36" t="n">
        <f aca="false">Q154+Q167+Q186+Q237+Q247</f>
        <v>27926.0733</v>
      </c>
      <c r="R153" s="36" t="n">
        <f aca="false">R154+R167+R186+R237+R247</f>
        <v>0</v>
      </c>
      <c r="S153" s="36" t="n">
        <f aca="false">S154+S167+S186+S237+S247</f>
        <v>27926.0733</v>
      </c>
      <c r="T153" s="36" t="n">
        <f aca="false">T154+T167+T186+T237+T247</f>
        <v>697.22165</v>
      </c>
      <c r="U153" s="36" t="n">
        <f aca="false">U154+U167+U186+U237+U247</f>
        <v>28623.29495</v>
      </c>
      <c r="V153" s="36" t="n">
        <f aca="false">V154+V167+V186+V237+V247</f>
        <v>383</v>
      </c>
      <c r="W153" s="36" t="n">
        <f aca="false">W154+W167+W186+W237+W247</f>
        <v>29006.29495</v>
      </c>
      <c r="X153" s="36" t="n">
        <f aca="false">X154+X167+X186+X237+X247</f>
        <v>0</v>
      </c>
      <c r="Y153" s="36" t="n">
        <f aca="false">Y154+Y167+Y186+Y237+Y247</f>
        <v>29006.29495</v>
      </c>
      <c r="Z153" s="36" t="n">
        <f aca="false">Z154+Z167+Z186+Z237+Z247</f>
        <v>1867.12233</v>
      </c>
      <c r="AA153" s="37" t="n">
        <f aca="false">AA154+AA167+AA186+AA237+AA247</f>
        <v>30873.41728</v>
      </c>
      <c r="AB153" s="37" t="n">
        <f aca="false">AB154+AB167+AB186+AB237+AB247</f>
        <v>269.2082</v>
      </c>
      <c r="AC153" s="37" t="n">
        <f aca="false">AC154+AC167+AC186+AC237+AC247</f>
        <v>31142.62548</v>
      </c>
    </row>
    <row r="154" s="35" customFormat="true" ht="13.2" hidden="false" customHeight="false" outlineLevel="0" collapsed="false">
      <c r="A154" s="28"/>
      <c r="B154" s="29" t="s">
        <v>197</v>
      </c>
      <c r="C154" s="29" t="s">
        <v>55</v>
      </c>
      <c r="D154" s="29"/>
      <c r="E154" s="29"/>
      <c r="F154" s="29" t="s">
        <v>198</v>
      </c>
      <c r="G154" s="29" t="s">
        <v>56</v>
      </c>
      <c r="H154" s="30"/>
      <c r="I154" s="31" t="s">
        <v>55</v>
      </c>
      <c r="J154" s="32" t="s">
        <v>198</v>
      </c>
      <c r="K154" s="32" t="s">
        <v>57</v>
      </c>
      <c r="L154" s="32" t="s">
        <v>51</v>
      </c>
      <c r="M154" s="32" t="s">
        <v>52</v>
      </c>
      <c r="N154" s="32" t="s">
        <v>50</v>
      </c>
      <c r="O154" s="36" t="n">
        <f aca="false">O155</f>
        <v>1487.7</v>
      </c>
      <c r="P154" s="36" t="n">
        <f aca="false">P155</f>
        <v>1</v>
      </c>
      <c r="Q154" s="36" t="n">
        <f aca="false">Q155</f>
        <v>1488.7</v>
      </c>
      <c r="R154" s="36" t="n">
        <f aca="false">R155</f>
        <v>0</v>
      </c>
      <c r="S154" s="36" t="n">
        <f aca="false">S155</f>
        <v>1488.7</v>
      </c>
      <c r="T154" s="36" t="n">
        <f aca="false">T155</f>
        <v>-1</v>
      </c>
      <c r="U154" s="36" t="n">
        <f aca="false">U155</f>
        <v>1487.7</v>
      </c>
      <c r="V154" s="36" t="n">
        <f aca="false">V155</f>
        <v>0</v>
      </c>
      <c r="W154" s="36" t="n">
        <f aca="false">W155</f>
        <v>1487.7</v>
      </c>
      <c r="X154" s="36" t="n">
        <f aca="false">X155</f>
        <v>0</v>
      </c>
      <c r="Y154" s="36" t="n">
        <f aca="false">Y155</f>
        <v>1487.7</v>
      </c>
      <c r="Z154" s="36" t="n">
        <f aca="false">Z155</f>
        <v>7.06</v>
      </c>
      <c r="AA154" s="37" t="n">
        <f aca="false">AA155</f>
        <v>1494.76</v>
      </c>
      <c r="AB154" s="37" t="n">
        <f aca="false">AB155</f>
        <v>-0.7164</v>
      </c>
      <c r="AC154" s="37" t="n">
        <f aca="false">AC155</f>
        <v>1494.0436</v>
      </c>
    </row>
    <row r="155" s="35" customFormat="true" ht="39.6" hidden="false" customHeight="false" outlineLevel="0" collapsed="false">
      <c r="A155" s="28"/>
      <c r="B155" s="29" t="s">
        <v>197</v>
      </c>
      <c r="C155" s="29" t="s">
        <v>80</v>
      </c>
      <c r="D155" s="29"/>
      <c r="E155" s="29"/>
      <c r="F155" s="29" t="s">
        <v>198</v>
      </c>
      <c r="G155" s="29" t="s">
        <v>81</v>
      </c>
      <c r="H155" s="30"/>
      <c r="I155" s="31" t="s">
        <v>80</v>
      </c>
      <c r="J155" s="32" t="s">
        <v>198</v>
      </c>
      <c r="K155" s="32" t="s">
        <v>57</v>
      </c>
      <c r="L155" s="32" t="s">
        <v>82</v>
      </c>
      <c r="M155" s="32" t="s">
        <v>52</v>
      </c>
      <c r="N155" s="32" t="s">
        <v>50</v>
      </c>
      <c r="O155" s="36" t="n">
        <f aca="false">O156</f>
        <v>1487.7</v>
      </c>
      <c r="P155" s="36" t="n">
        <f aca="false">P156</f>
        <v>1</v>
      </c>
      <c r="Q155" s="36" t="n">
        <f aca="false">Q156</f>
        <v>1488.7</v>
      </c>
      <c r="R155" s="36" t="n">
        <f aca="false">R156</f>
        <v>0</v>
      </c>
      <c r="S155" s="36" t="n">
        <f aca="false">S156</f>
        <v>1488.7</v>
      </c>
      <c r="T155" s="36" t="n">
        <f aca="false">T156</f>
        <v>-1</v>
      </c>
      <c r="U155" s="36" t="n">
        <f aca="false">U156</f>
        <v>1487.7</v>
      </c>
      <c r="V155" s="36" t="n">
        <f aca="false">V156</f>
        <v>0</v>
      </c>
      <c r="W155" s="36" t="n">
        <f aca="false">W156</f>
        <v>1487.7</v>
      </c>
      <c r="X155" s="36" t="n">
        <f aca="false">X156</f>
        <v>0</v>
      </c>
      <c r="Y155" s="36" t="n">
        <f aca="false">Y156</f>
        <v>1487.7</v>
      </c>
      <c r="Z155" s="36" t="n">
        <f aca="false">Z156</f>
        <v>7.06</v>
      </c>
      <c r="AA155" s="37" t="n">
        <f aca="false">AA156</f>
        <v>1494.76</v>
      </c>
      <c r="AB155" s="37" t="n">
        <f aca="false">AB156</f>
        <v>-0.7164</v>
      </c>
      <c r="AC155" s="37" t="n">
        <f aca="false">AC156</f>
        <v>1494.0436</v>
      </c>
    </row>
    <row r="156" s="45" customFormat="true" ht="26.4" hidden="false" customHeight="false" outlineLevel="0" collapsed="false">
      <c r="A156" s="38"/>
      <c r="B156" s="39" t="s">
        <v>197</v>
      </c>
      <c r="C156" s="39" t="s">
        <v>80</v>
      </c>
      <c r="D156" s="39" t="s">
        <v>83</v>
      </c>
      <c r="E156" s="39"/>
      <c r="F156" s="39" t="s">
        <v>198</v>
      </c>
      <c r="G156" s="39" t="s">
        <v>81</v>
      </c>
      <c r="H156" s="40"/>
      <c r="I156" s="41" t="s">
        <v>83</v>
      </c>
      <c r="J156" s="42" t="s">
        <v>198</v>
      </c>
      <c r="K156" s="42" t="s">
        <v>57</v>
      </c>
      <c r="L156" s="42" t="s">
        <v>82</v>
      </c>
      <c r="M156" s="42" t="s">
        <v>84</v>
      </c>
      <c r="N156" s="42" t="s">
        <v>50</v>
      </c>
      <c r="O156" s="43" t="n">
        <f aca="false">O157</f>
        <v>1487.7</v>
      </c>
      <c r="P156" s="43" t="n">
        <f aca="false">P157</f>
        <v>1</v>
      </c>
      <c r="Q156" s="43" t="n">
        <f aca="false">Q157</f>
        <v>1488.7</v>
      </c>
      <c r="R156" s="43" t="n">
        <f aca="false">R157</f>
        <v>0</v>
      </c>
      <c r="S156" s="43" t="n">
        <f aca="false">S157</f>
        <v>1488.7</v>
      </c>
      <c r="T156" s="43" t="n">
        <f aca="false">T157</f>
        <v>-1</v>
      </c>
      <c r="U156" s="43" t="n">
        <f aca="false">U157</f>
        <v>1487.7</v>
      </c>
      <c r="V156" s="43" t="n">
        <f aca="false">V157</f>
        <v>0</v>
      </c>
      <c r="W156" s="43" t="n">
        <f aca="false">W157</f>
        <v>1487.7</v>
      </c>
      <c r="X156" s="43" t="n">
        <f aca="false">X157</f>
        <v>0</v>
      </c>
      <c r="Y156" s="43" t="n">
        <f aca="false">Y157</f>
        <v>1487.7</v>
      </c>
      <c r="Z156" s="43" t="n">
        <f aca="false">Z157</f>
        <v>7.06</v>
      </c>
      <c r="AA156" s="44" t="n">
        <f aca="false">AA157</f>
        <v>1494.76</v>
      </c>
      <c r="AB156" s="44" t="n">
        <f aca="false">AB157</f>
        <v>-0.7164</v>
      </c>
      <c r="AC156" s="44" t="n">
        <f aca="false">AC157</f>
        <v>1494.0436</v>
      </c>
    </row>
    <row r="157" s="45" customFormat="true" ht="26.4" hidden="false" customHeight="false" outlineLevel="0" collapsed="false">
      <c r="A157" s="38"/>
      <c r="B157" s="39" t="s">
        <v>197</v>
      </c>
      <c r="C157" s="39" t="s">
        <v>80</v>
      </c>
      <c r="D157" s="39" t="s">
        <v>63</v>
      </c>
      <c r="E157" s="39"/>
      <c r="F157" s="39" t="s">
        <v>198</v>
      </c>
      <c r="G157" s="39" t="s">
        <v>81</v>
      </c>
      <c r="H157" s="40"/>
      <c r="I157" s="41" t="s">
        <v>63</v>
      </c>
      <c r="J157" s="42" t="s">
        <v>198</v>
      </c>
      <c r="K157" s="42" t="s">
        <v>57</v>
      </c>
      <c r="L157" s="42" t="s">
        <v>82</v>
      </c>
      <c r="M157" s="42" t="s">
        <v>85</v>
      </c>
      <c r="N157" s="42" t="s">
        <v>50</v>
      </c>
      <c r="O157" s="43" t="n">
        <f aca="false">O158</f>
        <v>1487.7</v>
      </c>
      <c r="P157" s="43" t="n">
        <f aca="false">P158</f>
        <v>1</v>
      </c>
      <c r="Q157" s="43" t="n">
        <f aca="false">Q158</f>
        <v>1488.7</v>
      </c>
      <c r="R157" s="43" t="n">
        <f aca="false">R158</f>
        <v>0</v>
      </c>
      <c r="S157" s="43" t="n">
        <f aca="false">S158</f>
        <v>1488.7</v>
      </c>
      <c r="T157" s="43" t="n">
        <f aca="false">T158</f>
        <v>-1</v>
      </c>
      <c r="U157" s="43" t="n">
        <f aca="false">U158</f>
        <v>1487.7</v>
      </c>
      <c r="V157" s="43" t="n">
        <f aca="false">V158</f>
        <v>0</v>
      </c>
      <c r="W157" s="43" t="n">
        <f aca="false">W158</f>
        <v>1487.7</v>
      </c>
      <c r="X157" s="43" t="n">
        <f aca="false">X158</f>
        <v>0</v>
      </c>
      <c r="Y157" s="43" t="n">
        <f aca="false">Y158</f>
        <v>1487.7</v>
      </c>
      <c r="Z157" s="43" t="n">
        <f aca="false">Z158</f>
        <v>7.06</v>
      </c>
      <c r="AA157" s="44" t="n">
        <f aca="false">AA158</f>
        <v>1494.76</v>
      </c>
      <c r="AB157" s="44" t="n">
        <f aca="false">AB158</f>
        <v>-0.7164</v>
      </c>
      <c r="AC157" s="44" t="n">
        <f aca="false">AC158</f>
        <v>1494.0436</v>
      </c>
    </row>
    <row r="158" s="45" customFormat="true" ht="13.2" hidden="false" customHeight="false" outlineLevel="0" collapsed="false">
      <c r="A158" s="38"/>
      <c r="B158" s="39" t="s">
        <v>197</v>
      </c>
      <c r="C158" s="39" t="s">
        <v>80</v>
      </c>
      <c r="D158" s="39" t="s">
        <v>65</v>
      </c>
      <c r="E158" s="39"/>
      <c r="F158" s="39" t="s">
        <v>198</v>
      </c>
      <c r="G158" s="39" t="s">
        <v>81</v>
      </c>
      <c r="H158" s="40"/>
      <c r="I158" s="41" t="s">
        <v>65</v>
      </c>
      <c r="J158" s="42" t="s">
        <v>198</v>
      </c>
      <c r="K158" s="42" t="s">
        <v>57</v>
      </c>
      <c r="L158" s="42" t="s">
        <v>82</v>
      </c>
      <c r="M158" s="42" t="s">
        <v>86</v>
      </c>
      <c r="N158" s="42" t="s">
        <v>50</v>
      </c>
      <c r="O158" s="43" t="n">
        <f aca="false">O159+O161+O163</f>
        <v>1487.7</v>
      </c>
      <c r="P158" s="43" t="n">
        <f aca="false">P159+P161+P163</f>
        <v>1</v>
      </c>
      <c r="Q158" s="43" t="n">
        <f aca="false">Q159+Q161+Q163</f>
        <v>1488.7</v>
      </c>
      <c r="R158" s="43" t="n">
        <f aca="false">R159+R161+R163</f>
        <v>0</v>
      </c>
      <c r="S158" s="43" t="n">
        <f aca="false">S159+S161+S163</f>
        <v>1488.7</v>
      </c>
      <c r="T158" s="43" t="n">
        <f aca="false">T159+T161+T163</f>
        <v>-1</v>
      </c>
      <c r="U158" s="43" t="n">
        <f aca="false">U159+U161+U163</f>
        <v>1487.7</v>
      </c>
      <c r="V158" s="43" t="n">
        <f aca="false">V159+V161+V163</f>
        <v>0</v>
      </c>
      <c r="W158" s="43" t="n">
        <f aca="false">W159+W161+W163</f>
        <v>1487.7</v>
      </c>
      <c r="X158" s="43" t="n">
        <f aca="false">X159+X161+X163</f>
        <v>0</v>
      </c>
      <c r="Y158" s="43" t="n">
        <f aca="false">Y159+Y161+Y163</f>
        <v>1487.7</v>
      </c>
      <c r="Z158" s="43" t="n">
        <f aca="false">Z159+Z161+Z163</f>
        <v>7.06</v>
      </c>
      <c r="AA158" s="44" t="n">
        <f aca="false">AA159+AA161+AA163</f>
        <v>1494.76</v>
      </c>
      <c r="AB158" s="44" t="n">
        <f aca="false">AB159+AB161+AB163</f>
        <v>-0.7164</v>
      </c>
      <c r="AC158" s="44" t="n">
        <f aca="false">AC159+AC161+AC163</f>
        <v>1494.0436</v>
      </c>
    </row>
    <row r="159" s="45" customFormat="true" ht="26.4" hidden="false" customHeight="false" outlineLevel="0" collapsed="false">
      <c r="A159" s="38"/>
      <c r="B159" s="39" t="s">
        <v>197</v>
      </c>
      <c r="C159" s="39" t="s">
        <v>80</v>
      </c>
      <c r="D159" s="39" t="s">
        <v>67</v>
      </c>
      <c r="E159" s="39"/>
      <c r="F159" s="39" t="s">
        <v>198</v>
      </c>
      <c r="G159" s="39" t="s">
        <v>81</v>
      </c>
      <c r="H159" s="40"/>
      <c r="I159" s="41" t="s">
        <v>68</v>
      </c>
      <c r="J159" s="42" t="s">
        <v>198</v>
      </c>
      <c r="K159" s="42" t="s">
        <v>57</v>
      </c>
      <c r="L159" s="42" t="s">
        <v>82</v>
      </c>
      <c r="M159" s="42" t="s">
        <v>87</v>
      </c>
      <c r="N159" s="42" t="s">
        <v>50</v>
      </c>
      <c r="O159" s="43" t="n">
        <f aca="false">O160</f>
        <v>478.3</v>
      </c>
      <c r="P159" s="43" t="n">
        <f aca="false">P160</f>
        <v>0</v>
      </c>
      <c r="Q159" s="43" t="n">
        <f aca="false">Q160</f>
        <v>478.3</v>
      </c>
      <c r="R159" s="43" t="n">
        <f aca="false">R160</f>
        <v>0</v>
      </c>
      <c r="S159" s="43" t="n">
        <f aca="false">S160</f>
        <v>478.3</v>
      </c>
      <c r="T159" s="43" t="n">
        <f aca="false">T160</f>
        <v>0</v>
      </c>
      <c r="U159" s="43" t="n">
        <f aca="false">U160</f>
        <v>478.3</v>
      </c>
      <c r="V159" s="43" t="n">
        <f aca="false">V160</f>
        <v>0</v>
      </c>
      <c r="W159" s="43" t="n">
        <f aca="false">W160</f>
        <v>478.3</v>
      </c>
      <c r="X159" s="43" t="n">
        <f aca="false">X160</f>
        <v>0</v>
      </c>
      <c r="Y159" s="43" t="n">
        <f aca="false">Y160</f>
        <v>478.3</v>
      </c>
      <c r="Z159" s="43" t="n">
        <f aca="false">Z160</f>
        <v>0</v>
      </c>
      <c r="AA159" s="44" t="n">
        <f aca="false">AA160</f>
        <v>478.3</v>
      </c>
      <c r="AB159" s="44" t="n">
        <f aca="false">AB160</f>
        <v>0</v>
      </c>
      <c r="AC159" s="44" t="n">
        <f aca="false">AC160</f>
        <v>478.3</v>
      </c>
    </row>
    <row r="160" s="45" customFormat="true" ht="39.6" hidden="false" customHeight="false" outlineLevel="0" collapsed="false">
      <c r="A160" s="38"/>
      <c r="B160" s="39" t="s">
        <v>197</v>
      </c>
      <c r="C160" s="39" t="s">
        <v>80</v>
      </c>
      <c r="D160" s="39" t="s">
        <v>67</v>
      </c>
      <c r="E160" s="39" t="s">
        <v>70</v>
      </c>
      <c r="F160" s="39" t="s">
        <v>198</v>
      </c>
      <c r="G160" s="39" t="s">
        <v>81</v>
      </c>
      <c r="H160" s="40"/>
      <c r="I160" s="41" t="s">
        <v>70</v>
      </c>
      <c r="J160" s="42" t="s">
        <v>198</v>
      </c>
      <c r="K160" s="42" t="s">
        <v>57</v>
      </c>
      <c r="L160" s="42" t="s">
        <v>82</v>
      </c>
      <c r="M160" s="42" t="s">
        <v>87</v>
      </c>
      <c r="N160" s="42" t="s">
        <v>71</v>
      </c>
      <c r="O160" s="43" t="n">
        <v>478.3</v>
      </c>
      <c r="P160" s="46"/>
      <c r="Q160" s="47" t="n">
        <f aca="false">O160+P160</f>
        <v>478.3</v>
      </c>
      <c r="R160" s="46"/>
      <c r="S160" s="47" t="n">
        <f aca="false">Q160+R160</f>
        <v>478.3</v>
      </c>
      <c r="T160" s="46"/>
      <c r="U160" s="47" t="n">
        <f aca="false">S160+T160</f>
        <v>478.3</v>
      </c>
      <c r="V160" s="46"/>
      <c r="W160" s="47" t="n">
        <f aca="false">U160+V160</f>
        <v>478.3</v>
      </c>
      <c r="X160" s="46"/>
      <c r="Y160" s="47" t="n">
        <f aca="false">W160+X160</f>
        <v>478.3</v>
      </c>
      <c r="Z160" s="46"/>
      <c r="AA160" s="48" t="n">
        <f aca="false">Y160+Z160</f>
        <v>478.3</v>
      </c>
      <c r="AB160" s="48"/>
      <c r="AC160" s="48" t="n">
        <f aca="false">AA160+AB160</f>
        <v>478.3</v>
      </c>
    </row>
    <row r="161" s="45" customFormat="true" ht="13.2" hidden="false" customHeight="false" outlineLevel="0" collapsed="false">
      <c r="A161" s="38"/>
      <c r="B161" s="39" t="s">
        <v>197</v>
      </c>
      <c r="C161" s="39" t="s">
        <v>80</v>
      </c>
      <c r="D161" s="39" t="s">
        <v>72</v>
      </c>
      <c r="E161" s="39"/>
      <c r="F161" s="39" t="s">
        <v>198</v>
      </c>
      <c r="G161" s="39" t="s">
        <v>81</v>
      </c>
      <c r="H161" s="40"/>
      <c r="I161" s="41" t="s">
        <v>72</v>
      </c>
      <c r="J161" s="42" t="s">
        <v>198</v>
      </c>
      <c r="K161" s="42" t="s">
        <v>57</v>
      </c>
      <c r="L161" s="42" t="s">
        <v>82</v>
      </c>
      <c r="M161" s="42" t="s">
        <v>88</v>
      </c>
      <c r="N161" s="42" t="s">
        <v>50</v>
      </c>
      <c r="O161" s="43" t="n">
        <f aca="false">O162</f>
        <v>4.8</v>
      </c>
      <c r="P161" s="51" t="n">
        <f aca="false">P162</f>
        <v>0</v>
      </c>
      <c r="Q161" s="51" t="n">
        <f aca="false">Q162</f>
        <v>4.8</v>
      </c>
      <c r="R161" s="51" t="n">
        <f aca="false">R162</f>
        <v>0</v>
      </c>
      <c r="S161" s="51" t="n">
        <f aca="false">S162</f>
        <v>4.8</v>
      </c>
      <c r="T161" s="51" t="n">
        <f aca="false">T162</f>
        <v>0</v>
      </c>
      <c r="U161" s="51" t="n">
        <f aca="false">U162</f>
        <v>4.8</v>
      </c>
      <c r="V161" s="51" t="n">
        <f aca="false">V162</f>
        <v>0</v>
      </c>
      <c r="W161" s="51" t="n">
        <f aca="false">W162</f>
        <v>4.8</v>
      </c>
      <c r="X161" s="51" t="n">
        <f aca="false">X162</f>
        <v>0</v>
      </c>
      <c r="Y161" s="51" t="n">
        <f aca="false">Y162</f>
        <v>4.8</v>
      </c>
      <c r="Z161" s="51" t="n">
        <f aca="false">Z162</f>
        <v>0</v>
      </c>
      <c r="AA161" s="52" t="n">
        <f aca="false">AA162</f>
        <v>4.8</v>
      </c>
      <c r="AB161" s="52" t="n">
        <f aca="false">AB162</f>
        <v>0</v>
      </c>
      <c r="AC161" s="52" t="n">
        <f aca="false">AC162</f>
        <v>4.8</v>
      </c>
    </row>
    <row r="162" s="45" customFormat="true" ht="39.6" hidden="false" customHeight="false" outlineLevel="0" collapsed="false">
      <c r="A162" s="38"/>
      <c r="B162" s="39" t="s">
        <v>197</v>
      </c>
      <c r="C162" s="39" t="s">
        <v>80</v>
      </c>
      <c r="D162" s="39" t="s">
        <v>72</v>
      </c>
      <c r="E162" s="39" t="s">
        <v>70</v>
      </c>
      <c r="F162" s="39" t="s">
        <v>198</v>
      </c>
      <c r="G162" s="39" t="s">
        <v>81</v>
      </c>
      <c r="H162" s="40"/>
      <c r="I162" s="41" t="s">
        <v>70</v>
      </c>
      <c r="J162" s="42" t="s">
        <v>198</v>
      </c>
      <c r="K162" s="42" t="s">
        <v>57</v>
      </c>
      <c r="L162" s="42" t="s">
        <v>82</v>
      </c>
      <c r="M162" s="42" t="s">
        <v>88</v>
      </c>
      <c r="N162" s="42" t="s">
        <v>71</v>
      </c>
      <c r="O162" s="43" t="n">
        <v>4.8</v>
      </c>
      <c r="P162" s="46"/>
      <c r="Q162" s="47" t="n">
        <f aca="false">O162+P162</f>
        <v>4.8</v>
      </c>
      <c r="R162" s="46"/>
      <c r="S162" s="47" t="n">
        <f aca="false">Q162+R162</f>
        <v>4.8</v>
      </c>
      <c r="T162" s="46"/>
      <c r="U162" s="47" t="n">
        <f aca="false">S162+T162</f>
        <v>4.8</v>
      </c>
      <c r="V162" s="46"/>
      <c r="W162" s="47" t="n">
        <f aca="false">U162+V162</f>
        <v>4.8</v>
      </c>
      <c r="X162" s="46"/>
      <c r="Y162" s="47" t="n">
        <f aca="false">W162+X162</f>
        <v>4.8</v>
      </c>
      <c r="Z162" s="46"/>
      <c r="AA162" s="48" t="n">
        <f aca="false">Y162+Z162</f>
        <v>4.8</v>
      </c>
      <c r="AB162" s="48"/>
      <c r="AC162" s="48" t="n">
        <f aca="false">AA162+AB162</f>
        <v>4.8</v>
      </c>
    </row>
    <row r="163" s="45" customFormat="true" ht="13.2" hidden="false" customHeight="false" outlineLevel="0" collapsed="false">
      <c r="A163" s="38"/>
      <c r="B163" s="39" t="s">
        <v>197</v>
      </c>
      <c r="C163" s="39" t="s">
        <v>80</v>
      </c>
      <c r="D163" s="39" t="s">
        <v>74</v>
      </c>
      <c r="E163" s="39"/>
      <c r="F163" s="39" t="s">
        <v>198</v>
      </c>
      <c r="G163" s="39" t="s">
        <v>81</v>
      </c>
      <c r="H163" s="40"/>
      <c r="I163" s="41" t="s">
        <v>74</v>
      </c>
      <c r="J163" s="42" t="s">
        <v>198</v>
      </c>
      <c r="K163" s="42" t="s">
        <v>57</v>
      </c>
      <c r="L163" s="42" t="s">
        <v>82</v>
      </c>
      <c r="M163" s="42" t="s">
        <v>89</v>
      </c>
      <c r="N163" s="42" t="s">
        <v>50</v>
      </c>
      <c r="O163" s="43" t="n">
        <f aca="false">O164+O165</f>
        <v>1004.6</v>
      </c>
      <c r="P163" s="43" t="n">
        <f aca="false">P164+P165</f>
        <v>1</v>
      </c>
      <c r="Q163" s="43" t="n">
        <f aca="false">Q164+Q165</f>
        <v>1005.6</v>
      </c>
      <c r="R163" s="43" t="n">
        <f aca="false">R164+R165</f>
        <v>0</v>
      </c>
      <c r="S163" s="43" t="n">
        <f aca="false">S164+S165</f>
        <v>1005.6</v>
      </c>
      <c r="T163" s="43" t="n">
        <f aca="false">T164+T165</f>
        <v>-1</v>
      </c>
      <c r="U163" s="43" t="n">
        <f aca="false">U164+U165</f>
        <v>1004.6</v>
      </c>
      <c r="V163" s="43" t="n">
        <f aca="false">V164+V165</f>
        <v>0</v>
      </c>
      <c r="W163" s="43" t="n">
        <f aca="false">W164+W165</f>
        <v>1004.6</v>
      </c>
      <c r="X163" s="43" t="n">
        <f aca="false">X164+X165</f>
        <v>0</v>
      </c>
      <c r="Y163" s="43" t="n">
        <f aca="false">Y164+Y165+Y166</f>
        <v>1004.6</v>
      </c>
      <c r="Z163" s="43" t="n">
        <f aca="false">Z164+Z165+Z166</f>
        <v>7.06</v>
      </c>
      <c r="AA163" s="44" t="n">
        <f aca="false">AA164+AA165+AA166</f>
        <v>1011.66</v>
      </c>
      <c r="AB163" s="44" t="n">
        <f aca="false">AB164+AB165+AB166</f>
        <v>-0.7164</v>
      </c>
      <c r="AC163" s="44" t="n">
        <f aca="false">AC164+AC165+AC166</f>
        <v>1010.9436</v>
      </c>
    </row>
    <row r="164" s="45" customFormat="true" ht="39.6" hidden="fals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41" t="s">
        <v>70</v>
      </c>
      <c r="J164" s="42" t="s">
        <v>198</v>
      </c>
      <c r="K164" s="42" t="s">
        <v>57</v>
      </c>
      <c r="L164" s="42" t="s">
        <v>82</v>
      </c>
      <c r="M164" s="42" t="s">
        <v>89</v>
      </c>
      <c r="N164" s="42" t="s">
        <v>71</v>
      </c>
      <c r="O164" s="43" t="n">
        <v>981.3</v>
      </c>
      <c r="P164" s="51"/>
      <c r="Q164" s="47" t="n">
        <f aca="false">O164+P164</f>
        <v>981.3</v>
      </c>
      <c r="R164" s="51"/>
      <c r="S164" s="47" t="n">
        <f aca="false">Q164+R164</f>
        <v>981.3</v>
      </c>
      <c r="T164" s="51"/>
      <c r="U164" s="47" t="n">
        <f aca="false">S164+T164</f>
        <v>981.3</v>
      </c>
      <c r="V164" s="51"/>
      <c r="W164" s="47" t="n">
        <f aca="false">U164+V164</f>
        <v>981.3</v>
      </c>
      <c r="X164" s="51"/>
      <c r="Y164" s="47" t="n">
        <f aca="false">W164+X164</f>
        <v>981.3</v>
      </c>
      <c r="Z164" s="51" t="n">
        <v>4.06</v>
      </c>
      <c r="AA164" s="48" t="n">
        <f aca="false">Y164+Z164</f>
        <v>985.36</v>
      </c>
      <c r="AB164" s="48"/>
      <c r="AC164" s="48" t="n">
        <f aca="false">AA164+AB164</f>
        <v>985.36</v>
      </c>
    </row>
    <row r="165" s="45" customFormat="true" ht="13.2" hidden="false" customHeight="false" outlineLevel="0" collapsed="false">
      <c r="A165" s="38"/>
      <c r="B165" s="39" t="s">
        <v>197</v>
      </c>
      <c r="C165" s="39" t="s">
        <v>80</v>
      </c>
      <c r="D165" s="39" t="s">
        <v>74</v>
      </c>
      <c r="E165" s="39" t="s">
        <v>76</v>
      </c>
      <c r="F165" s="39" t="s">
        <v>198</v>
      </c>
      <c r="G165" s="39" t="s">
        <v>81</v>
      </c>
      <c r="H165" s="40"/>
      <c r="I165" s="41" t="s">
        <v>76</v>
      </c>
      <c r="J165" s="42" t="s">
        <v>198</v>
      </c>
      <c r="K165" s="42" t="s">
        <v>57</v>
      </c>
      <c r="L165" s="42" t="s">
        <v>82</v>
      </c>
      <c r="M165" s="42" t="s">
        <v>89</v>
      </c>
      <c r="N165" s="42" t="s">
        <v>77</v>
      </c>
      <c r="O165" s="43" t="n">
        <v>23.3</v>
      </c>
      <c r="P165" s="46" t="n">
        <v>1</v>
      </c>
      <c r="Q165" s="47" t="n">
        <f aca="false">O165+P165</f>
        <v>24.3</v>
      </c>
      <c r="R165" s="46"/>
      <c r="S165" s="47" t="n">
        <f aca="false">Q165+R165</f>
        <v>24.3</v>
      </c>
      <c r="T165" s="46" t="n">
        <v>-1</v>
      </c>
      <c r="U165" s="47" t="n">
        <f aca="false">S165+T165</f>
        <v>23.3</v>
      </c>
      <c r="V165" s="46"/>
      <c r="W165" s="47" t="n">
        <f aca="false">U165+V165</f>
        <v>23.3</v>
      </c>
      <c r="X165" s="46"/>
      <c r="Y165" s="47" t="n">
        <f aca="false">W165+X165</f>
        <v>23.3</v>
      </c>
      <c r="Z165" s="46"/>
      <c r="AA165" s="48" t="n">
        <f aca="false">Y165+Z165</f>
        <v>23.3</v>
      </c>
      <c r="AB165" s="48" t="n">
        <v>-0.7164</v>
      </c>
      <c r="AC165" s="48" t="n">
        <f aca="false">AA165+AB165</f>
        <v>22.5836</v>
      </c>
    </row>
    <row r="166" s="45" customFormat="true" ht="13.2" hidden="fals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41" t="s">
        <v>106</v>
      </c>
      <c r="J166" s="42" t="s">
        <v>198</v>
      </c>
      <c r="K166" s="42" t="s">
        <v>57</v>
      </c>
      <c r="L166" s="42" t="s">
        <v>82</v>
      </c>
      <c r="M166" s="42" t="s">
        <v>89</v>
      </c>
      <c r="N166" s="42" t="s">
        <v>107</v>
      </c>
      <c r="O166" s="43"/>
      <c r="P166" s="46"/>
      <c r="Q166" s="47"/>
      <c r="R166" s="46"/>
      <c r="S166" s="47"/>
      <c r="T166" s="46"/>
      <c r="U166" s="47"/>
      <c r="V166" s="46"/>
      <c r="W166" s="47"/>
      <c r="X166" s="46"/>
      <c r="Y166" s="47" t="n">
        <v>0</v>
      </c>
      <c r="Z166" s="46" t="n">
        <v>3</v>
      </c>
      <c r="AA166" s="48" t="n">
        <f aca="false">Y166+Z166</f>
        <v>3</v>
      </c>
      <c r="AB166" s="48"/>
      <c r="AC166" s="48" t="n">
        <f aca="false">AA166+AB166</f>
        <v>3</v>
      </c>
    </row>
    <row r="167" s="35" customFormat="true" ht="13.2" hidden="false" customHeight="false" outlineLevel="0" collapsed="false">
      <c r="A167" s="28"/>
      <c r="B167" s="29" t="s">
        <v>197</v>
      </c>
      <c r="C167" s="29" t="s">
        <v>94</v>
      </c>
      <c r="D167" s="29"/>
      <c r="E167" s="29"/>
      <c r="F167" s="29" t="s">
        <v>198</v>
      </c>
      <c r="G167" s="29" t="s">
        <v>95</v>
      </c>
      <c r="H167" s="30"/>
      <c r="I167" s="31" t="s">
        <v>94</v>
      </c>
      <c r="J167" s="32" t="s">
        <v>198</v>
      </c>
      <c r="K167" s="32" t="s">
        <v>96</v>
      </c>
      <c r="L167" s="32" t="s">
        <v>51</v>
      </c>
      <c r="M167" s="32" t="s">
        <v>52</v>
      </c>
      <c r="N167" s="32" t="s">
        <v>50</v>
      </c>
      <c r="O167" s="36" t="n">
        <f aca="false">O168+O178</f>
        <v>3357</v>
      </c>
      <c r="P167" s="36" t="n">
        <f aca="false">P168+P178</f>
        <v>16.4</v>
      </c>
      <c r="Q167" s="36" t="n">
        <f aca="false">Q168+Q178</f>
        <v>3373.4</v>
      </c>
      <c r="R167" s="36" t="n">
        <f aca="false">R168+R178</f>
        <v>0</v>
      </c>
      <c r="S167" s="36" t="n">
        <f aca="false">S168+S178</f>
        <v>3373.4</v>
      </c>
      <c r="T167" s="36" t="n">
        <f aca="false">T168+T178</f>
        <v>-138.34691</v>
      </c>
      <c r="U167" s="36" t="n">
        <f aca="false">U168+U178</f>
        <v>3235.05309</v>
      </c>
      <c r="V167" s="36" t="n">
        <f aca="false">V168+V178</f>
        <v>131.2</v>
      </c>
      <c r="W167" s="36" t="n">
        <f aca="false">W168+W178</f>
        <v>3366.25309</v>
      </c>
      <c r="X167" s="36" t="n">
        <f aca="false">X168+X178</f>
        <v>0</v>
      </c>
      <c r="Y167" s="36" t="n">
        <f aca="false">Y168+Y178</f>
        <v>3366.25309</v>
      </c>
      <c r="Z167" s="36" t="n">
        <f aca="false">Z168+Z178</f>
        <v>263.45579</v>
      </c>
      <c r="AA167" s="37" t="n">
        <f aca="false">AA168+AA178</f>
        <v>3629.70888</v>
      </c>
      <c r="AB167" s="37" t="n">
        <f aca="false">AB168+AB178</f>
        <v>-140.35326</v>
      </c>
      <c r="AC167" s="37" t="n">
        <f aca="false">AC168+AC178</f>
        <v>3489.35562</v>
      </c>
    </row>
    <row r="168" s="35" customFormat="true" ht="13.2" hidden="false" customHeight="false" outlineLevel="0" collapsed="false">
      <c r="A168" s="28"/>
      <c r="B168" s="29" t="s">
        <v>197</v>
      </c>
      <c r="C168" s="29" t="s">
        <v>133</v>
      </c>
      <c r="D168" s="29"/>
      <c r="E168" s="29"/>
      <c r="F168" s="29" t="s">
        <v>198</v>
      </c>
      <c r="G168" s="29" t="s">
        <v>134</v>
      </c>
      <c r="H168" s="30"/>
      <c r="I168" s="31" t="s">
        <v>133</v>
      </c>
      <c r="J168" s="32" t="s">
        <v>198</v>
      </c>
      <c r="K168" s="32" t="s">
        <v>96</v>
      </c>
      <c r="L168" s="32" t="s">
        <v>135</v>
      </c>
      <c r="M168" s="32" t="s">
        <v>52</v>
      </c>
      <c r="N168" s="32" t="s">
        <v>50</v>
      </c>
      <c r="O168" s="36" t="n">
        <f aca="false">O169</f>
        <v>3287</v>
      </c>
      <c r="P168" s="36" t="n">
        <f aca="false">P169</f>
        <v>16.4</v>
      </c>
      <c r="Q168" s="36" t="n">
        <f aca="false">Q169</f>
        <v>3303.4</v>
      </c>
      <c r="R168" s="36" t="n">
        <f aca="false">R169</f>
        <v>0</v>
      </c>
      <c r="S168" s="36" t="n">
        <f aca="false">S169</f>
        <v>3303.4</v>
      </c>
      <c r="T168" s="36" t="n">
        <f aca="false">T169</f>
        <v>-138.34691</v>
      </c>
      <c r="U168" s="36" t="n">
        <f aca="false">U169</f>
        <v>3165.05309</v>
      </c>
      <c r="V168" s="36" t="n">
        <f aca="false">V169</f>
        <v>131.2</v>
      </c>
      <c r="W168" s="36" t="n">
        <f aca="false">W169</f>
        <v>3296.25309</v>
      </c>
      <c r="X168" s="36" t="n">
        <f aca="false">X169</f>
        <v>0</v>
      </c>
      <c r="Y168" s="36" t="n">
        <f aca="false">Y169</f>
        <v>3296.25309</v>
      </c>
      <c r="Z168" s="36" t="n">
        <f aca="false">Z169</f>
        <v>263.45579</v>
      </c>
      <c r="AA168" s="37" t="n">
        <f aca="false">AA169</f>
        <v>3559.70888</v>
      </c>
      <c r="AB168" s="37" t="n">
        <f aca="false">AB169</f>
        <v>-140.35326</v>
      </c>
      <c r="AC168" s="37" t="n">
        <f aca="false">AC169</f>
        <v>3419.35562</v>
      </c>
    </row>
    <row r="169" s="45" customFormat="true" ht="26.4" hidden="false" customHeight="false" outlineLevel="0" collapsed="false">
      <c r="A169" s="38"/>
      <c r="B169" s="39" t="s">
        <v>197</v>
      </c>
      <c r="C169" s="39" t="s">
        <v>133</v>
      </c>
      <c r="D169" s="39" t="s">
        <v>200</v>
      </c>
      <c r="E169" s="39"/>
      <c r="F169" s="39" t="s">
        <v>198</v>
      </c>
      <c r="G169" s="39" t="s">
        <v>134</v>
      </c>
      <c r="H169" s="40"/>
      <c r="I169" s="41" t="s">
        <v>200</v>
      </c>
      <c r="J169" s="42" t="s">
        <v>198</v>
      </c>
      <c r="K169" s="42" t="s">
        <v>96</v>
      </c>
      <c r="L169" s="42" t="s">
        <v>135</v>
      </c>
      <c r="M169" s="42" t="s">
        <v>201</v>
      </c>
      <c r="N169" s="42" t="s">
        <v>50</v>
      </c>
      <c r="O169" s="43" t="n">
        <f aca="false">O170</f>
        <v>3287</v>
      </c>
      <c r="P169" s="43" t="n">
        <f aca="false">P170</f>
        <v>16.4</v>
      </c>
      <c r="Q169" s="43" t="n">
        <f aca="false">Q170</f>
        <v>3303.4</v>
      </c>
      <c r="R169" s="43" t="n">
        <f aca="false">R170</f>
        <v>0</v>
      </c>
      <c r="S169" s="43" t="n">
        <f aca="false">S170</f>
        <v>3303.4</v>
      </c>
      <c r="T169" s="43" t="n">
        <f aca="false">T170</f>
        <v>-138.34691</v>
      </c>
      <c r="U169" s="43" t="n">
        <f aca="false">U170</f>
        <v>3165.05309</v>
      </c>
      <c r="V169" s="43" t="n">
        <f aca="false">V170</f>
        <v>131.2</v>
      </c>
      <c r="W169" s="43" t="n">
        <f aca="false">W170</f>
        <v>3296.25309</v>
      </c>
      <c r="X169" s="43" t="n">
        <f aca="false">X170</f>
        <v>0</v>
      </c>
      <c r="Y169" s="43" t="n">
        <f aca="false">Y170</f>
        <v>3296.25309</v>
      </c>
      <c r="Z169" s="43" t="n">
        <f aca="false">Z170</f>
        <v>263.45579</v>
      </c>
      <c r="AA169" s="44" t="n">
        <f aca="false">AA170</f>
        <v>3559.70888</v>
      </c>
      <c r="AB169" s="44" t="n">
        <f aca="false">AB170</f>
        <v>-140.35326</v>
      </c>
      <c r="AC169" s="44" t="n">
        <f aca="false">AC170</f>
        <v>3419.35562</v>
      </c>
    </row>
    <row r="170" s="45" customFormat="true" ht="26.4" hidden="false" customHeight="false" outlineLevel="0" collapsed="false">
      <c r="A170" s="38"/>
      <c r="B170" s="39" t="s">
        <v>197</v>
      </c>
      <c r="C170" s="39" t="s">
        <v>133</v>
      </c>
      <c r="D170" s="39" t="s">
        <v>101</v>
      </c>
      <c r="E170" s="39"/>
      <c r="F170" s="39" t="s">
        <v>198</v>
      </c>
      <c r="G170" s="39" t="s">
        <v>134</v>
      </c>
      <c r="H170" s="40"/>
      <c r="I170" s="41" t="s">
        <v>101</v>
      </c>
      <c r="J170" s="42" t="s">
        <v>198</v>
      </c>
      <c r="K170" s="42" t="s">
        <v>96</v>
      </c>
      <c r="L170" s="42" t="s">
        <v>135</v>
      </c>
      <c r="M170" s="42" t="s">
        <v>202</v>
      </c>
      <c r="N170" s="42" t="s">
        <v>50</v>
      </c>
      <c r="O170" s="43" t="n">
        <f aca="false">O171</f>
        <v>3287</v>
      </c>
      <c r="P170" s="43" t="n">
        <f aca="false">P171</f>
        <v>16.4</v>
      </c>
      <c r="Q170" s="43" t="n">
        <f aca="false">Q171</f>
        <v>3303.4</v>
      </c>
      <c r="R170" s="43" t="n">
        <f aca="false">R171</f>
        <v>0</v>
      </c>
      <c r="S170" s="43" t="n">
        <f aca="false">S171</f>
        <v>3303.4</v>
      </c>
      <c r="T170" s="43" t="n">
        <f aca="false">T171</f>
        <v>-138.34691</v>
      </c>
      <c r="U170" s="43" t="n">
        <f aca="false">U171</f>
        <v>3165.05309</v>
      </c>
      <c r="V170" s="43" t="n">
        <f aca="false">V171</f>
        <v>131.2</v>
      </c>
      <c r="W170" s="43" t="n">
        <f aca="false">W171</f>
        <v>3296.25309</v>
      </c>
      <c r="X170" s="43" t="n">
        <f aca="false">X171</f>
        <v>0</v>
      </c>
      <c r="Y170" s="43" t="n">
        <f aca="false">Y171</f>
        <v>3296.25309</v>
      </c>
      <c r="Z170" s="43" t="n">
        <f aca="false">Z171</f>
        <v>263.45579</v>
      </c>
      <c r="AA170" s="44" t="n">
        <f aca="false">AA171</f>
        <v>3559.70888</v>
      </c>
      <c r="AB170" s="44" t="n">
        <f aca="false">AB171</f>
        <v>-140.35326</v>
      </c>
      <c r="AC170" s="44" t="n">
        <f aca="false">AC171</f>
        <v>3419.35562</v>
      </c>
    </row>
    <row r="171" s="45" customFormat="true" ht="13.2" hidden="false" customHeight="false" outlineLevel="0" collapsed="false">
      <c r="A171" s="38"/>
      <c r="B171" s="39" t="s">
        <v>197</v>
      </c>
      <c r="C171" s="39" t="s">
        <v>133</v>
      </c>
      <c r="D171" s="39" t="s">
        <v>136</v>
      </c>
      <c r="E171" s="39"/>
      <c r="F171" s="39" t="s">
        <v>198</v>
      </c>
      <c r="G171" s="39" t="s">
        <v>134</v>
      </c>
      <c r="H171" s="40"/>
      <c r="I171" s="41" t="s">
        <v>136</v>
      </c>
      <c r="J171" s="42" t="s">
        <v>198</v>
      </c>
      <c r="K171" s="42" t="s">
        <v>96</v>
      </c>
      <c r="L171" s="42" t="s">
        <v>135</v>
      </c>
      <c r="M171" s="42" t="s">
        <v>203</v>
      </c>
      <c r="N171" s="42" t="s">
        <v>50</v>
      </c>
      <c r="O171" s="43" t="n">
        <f aca="false">O172+O174+O176</f>
        <v>3287</v>
      </c>
      <c r="P171" s="43" t="n">
        <f aca="false">P172+P174+P176</f>
        <v>16.4</v>
      </c>
      <c r="Q171" s="43" t="n">
        <f aca="false">Q172+Q174+Q176</f>
        <v>3303.4</v>
      </c>
      <c r="R171" s="43" t="n">
        <f aca="false">R172+R174+R176</f>
        <v>0</v>
      </c>
      <c r="S171" s="43" t="n">
        <f aca="false">S172+S174+S176</f>
        <v>3303.4</v>
      </c>
      <c r="T171" s="43" t="n">
        <f aca="false">T172+T174+T176</f>
        <v>-138.34691</v>
      </c>
      <c r="U171" s="43" t="n">
        <f aca="false">U172+U174+U176</f>
        <v>3165.05309</v>
      </c>
      <c r="V171" s="43" t="n">
        <f aca="false">V172+V174+V176</f>
        <v>131.2</v>
      </c>
      <c r="W171" s="43" t="n">
        <f aca="false">W172+W174+W176</f>
        <v>3296.25309</v>
      </c>
      <c r="X171" s="43" t="n">
        <f aca="false">X172+X174+X176</f>
        <v>0</v>
      </c>
      <c r="Y171" s="43" t="n">
        <f aca="false">Y172+Y174+Y176</f>
        <v>3296.25309</v>
      </c>
      <c r="Z171" s="43" t="n">
        <f aca="false">Z172+Z174+Z176</f>
        <v>263.45579</v>
      </c>
      <c r="AA171" s="44" t="n">
        <f aca="false">AA172+AA174+AA176</f>
        <v>3559.70888</v>
      </c>
      <c r="AB171" s="44" t="n">
        <f aca="false">AB172+AB174+AB176</f>
        <v>-140.35326</v>
      </c>
      <c r="AC171" s="44" t="n">
        <f aca="false">AC172+AC174+AC176</f>
        <v>3419.35562</v>
      </c>
    </row>
    <row r="172" s="45" customFormat="true" ht="26.4" hidden="false" customHeight="false" outlineLevel="0" collapsed="false">
      <c r="A172" s="38"/>
      <c r="B172" s="39" t="s">
        <v>197</v>
      </c>
      <c r="C172" s="39" t="s">
        <v>133</v>
      </c>
      <c r="D172" s="39" t="s">
        <v>67</v>
      </c>
      <c r="E172" s="39"/>
      <c r="F172" s="39" t="s">
        <v>198</v>
      </c>
      <c r="G172" s="39" t="s">
        <v>134</v>
      </c>
      <c r="H172" s="40"/>
      <c r="I172" s="41" t="s">
        <v>68</v>
      </c>
      <c r="J172" s="42" t="s">
        <v>198</v>
      </c>
      <c r="K172" s="42" t="s">
        <v>96</v>
      </c>
      <c r="L172" s="42" t="s">
        <v>135</v>
      </c>
      <c r="M172" s="42" t="s">
        <v>204</v>
      </c>
      <c r="N172" s="42" t="s">
        <v>50</v>
      </c>
      <c r="O172" s="43" t="n">
        <f aca="false">O173</f>
        <v>975.4</v>
      </c>
      <c r="P172" s="43" t="n">
        <f aca="false">P173</f>
        <v>0</v>
      </c>
      <c r="Q172" s="43" t="n">
        <f aca="false">Q173</f>
        <v>975.4</v>
      </c>
      <c r="R172" s="43" t="n">
        <f aca="false">R173</f>
        <v>0</v>
      </c>
      <c r="S172" s="43" t="n">
        <f aca="false">S173</f>
        <v>975.4</v>
      </c>
      <c r="T172" s="43" t="n">
        <f aca="false">T173</f>
        <v>0</v>
      </c>
      <c r="U172" s="43" t="n">
        <f aca="false">U173</f>
        <v>975.4</v>
      </c>
      <c r="V172" s="43" t="n">
        <f aca="false">V173</f>
        <v>131.2</v>
      </c>
      <c r="W172" s="43" t="n">
        <f aca="false">W173</f>
        <v>1106.6</v>
      </c>
      <c r="X172" s="43" t="n">
        <f aca="false">X173</f>
        <v>0</v>
      </c>
      <c r="Y172" s="43" t="n">
        <f aca="false">Y173</f>
        <v>1106.6</v>
      </c>
      <c r="Z172" s="43" t="n">
        <f aca="false">Z173</f>
        <v>169.1</v>
      </c>
      <c r="AA172" s="44" t="n">
        <f aca="false">AA173</f>
        <v>1275.7</v>
      </c>
      <c r="AB172" s="44" t="n">
        <f aca="false">AB173</f>
        <v>-115.4</v>
      </c>
      <c r="AC172" s="44" t="n">
        <f aca="false">AC173</f>
        <v>1160.3</v>
      </c>
    </row>
    <row r="173" s="45" customFormat="true" ht="26.4" hidden="false" customHeight="false" outlineLevel="0" collapsed="false">
      <c r="A173" s="38"/>
      <c r="B173" s="39" t="s">
        <v>197</v>
      </c>
      <c r="C173" s="39" t="s">
        <v>133</v>
      </c>
      <c r="D173" s="39" t="s">
        <v>67</v>
      </c>
      <c r="E173" s="39" t="s">
        <v>173</v>
      </c>
      <c r="F173" s="39" t="s">
        <v>198</v>
      </c>
      <c r="G173" s="39" t="s">
        <v>134</v>
      </c>
      <c r="H173" s="40"/>
      <c r="I173" s="41" t="s">
        <v>173</v>
      </c>
      <c r="J173" s="42" t="s">
        <v>198</v>
      </c>
      <c r="K173" s="42" t="s">
        <v>96</v>
      </c>
      <c r="L173" s="42" t="s">
        <v>135</v>
      </c>
      <c r="M173" s="42" t="s">
        <v>204</v>
      </c>
      <c r="N173" s="42" t="s">
        <v>174</v>
      </c>
      <c r="O173" s="43" t="n">
        <v>975.4</v>
      </c>
      <c r="P173" s="46"/>
      <c r="Q173" s="47" t="n">
        <f aca="false">O173+P173</f>
        <v>975.4</v>
      </c>
      <c r="R173" s="46"/>
      <c r="S173" s="47" t="n">
        <f aca="false">Q173+R173</f>
        <v>975.4</v>
      </c>
      <c r="T173" s="46"/>
      <c r="U173" s="47" t="n">
        <f aca="false">S173+T173</f>
        <v>975.4</v>
      </c>
      <c r="V173" s="46" t="n">
        <v>131.2</v>
      </c>
      <c r="W173" s="47" t="n">
        <f aca="false">U173+V173</f>
        <v>1106.6</v>
      </c>
      <c r="X173" s="46"/>
      <c r="Y173" s="47" t="n">
        <f aca="false">W173+X173</f>
        <v>1106.6</v>
      </c>
      <c r="Z173" s="46" t="n">
        <v>169.1</v>
      </c>
      <c r="AA173" s="48" t="n">
        <f aca="false">Y173+Z173</f>
        <v>1275.7</v>
      </c>
      <c r="AB173" s="48" t="n">
        <v>-115.4</v>
      </c>
      <c r="AC173" s="48" t="n">
        <f aca="false">AA173+AB173</f>
        <v>1160.3</v>
      </c>
    </row>
    <row r="174" s="45" customFormat="true" ht="13.2" hidden="false" customHeight="false" outlineLevel="0" collapsed="false">
      <c r="A174" s="38"/>
      <c r="B174" s="39" t="s">
        <v>197</v>
      </c>
      <c r="C174" s="39" t="s">
        <v>133</v>
      </c>
      <c r="D174" s="39" t="s">
        <v>72</v>
      </c>
      <c r="E174" s="39"/>
      <c r="F174" s="39" t="s">
        <v>198</v>
      </c>
      <c r="G174" s="39" t="s">
        <v>134</v>
      </c>
      <c r="H174" s="40"/>
      <c r="I174" s="41" t="s">
        <v>72</v>
      </c>
      <c r="J174" s="42" t="s">
        <v>198</v>
      </c>
      <c r="K174" s="42" t="s">
        <v>96</v>
      </c>
      <c r="L174" s="42" t="s">
        <v>135</v>
      </c>
      <c r="M174" s="42" t="s">
        <v>205</v>
      </c>
      <c r="N174" s="42" t="s">
        <v>50</v>
      </c>
      <c r="O174" s="43" t="n">
        <f aca="false">O175</f>
        <v>9.8</v>
      </c>
      <c r="P174" s="51" t="n">
        <f aca="false">P175</f>
        <v>0</v>
      </c>
      <c r="Q174" s="51" t="n">
        <f aca="false">Q175</f>
        <v>9.8</v>
      </c>
      <c r="R174" s="51" t="n">
        <f aca="false">R175</f>
        <v>0</v>
      </c>
      <c r="S174" s="51" t="n">
        <f aca="false">S175</f>
        <v>9.8</v>
      </c>
      <c r="T174" s="51" t="n">
        <f aca="false">T175</f>
        <v>0</v>
      </c>
      <c r="U174" s="51" t="n">
        <f aca="false">U175</f>
        <v>9.8</v>
      </c>
      <c r="V174" s="51" t="n">
        <f aca="false">V175</f>
        <v>1.3</v>
      </c>
      <c r="W174" s="51" t="n">
        <f aca="false">W175</f>
        <v>11.1</v>
      </c>
      <c r="X174" s="51" t="n">
        <f aca="false">X175</f>
        <v>0</v>
      </c>
      <c r="Y174" s="51" t="n">
        <f aca="false">Y175</f>
        <v>11.1</v>
      </c>
      <c r="Z174" s="51" t="n">
        <f aca="false">Z175</f>
        <v>1.7</v>
      </c>
      <c r="AA174" s="52" t="n">
        <f aca="false">AA175</f>
        <v>12.8</v>
      </c>
      <c r="AB174" s="52" t="n">
        <f aca="false">AB175</f>
        <v>0</v>
      </c>
      <c r="AC174" s="52" t="n">
        <f aca="false">AC175</f>
        <v>12.8</v>
      </c>
    </row>
    <row r="175" s="45" customFormat="true" ht="26.4" hidden="false" customHeight="false" outlineLevel="0" collapsed="false">
      <c r="A175" s="38"/>
      <c r="B175" s="39" t="s">
        <v>197</v>
      </c>
      <c r="C175" s="39" t="s">
        <v>133</v>
      </c>
      <c r="D175" s="39" t="s">
        <v>72</v>
      </c>
      <c r="E175" s="39" t="s">
        <v>173</v>
      </c>
      <c r="F175" s="39" t="s">
        <v>198</v>
      </c>
      <c r="G175" s="39" t="s">
        <v>134</v>
      </c>
      <c r="H175" s="40"/>
      <c r="I175" s="41" t="s">
        <v>173</v>
      </c>
      <c r="J175" s="42" t="s">
        <v>198</v>
      </c>
      <c r="K175" s="42" t="s">
        <v>96</v>
      </c>
      <c r="L175" s="42" t="s">
        <v>135</v>
      </c>
      <c r="M175" s="42" t="s">
        <v>205</v>
      </c>
      <c r="N175" s="42" t="s">
        <v>174</v>
      </c>
      <c r="O175" s="43" t="n">
        <v>9.8</v>
      </c>
      <c r="P175" s="46"/>
      <c r="Q175" s="47" t="n">
        <f aca="false">O175+P175</f>
        <v>9.8</v>
      </c>
      <c r="R175" s="46"/>
      <c r="S175" s="47" t="n">
        <f aca="false">Q175+R175</f>
        <v>9.8</v>
      </c>
      <c r="T175" s="46"/>
      <c r="U175" s="47" t="n">
        <f aca="false">S175+T175</f>
        <v>9.8</v>
      </c>
      <c r="V175" s="46" t="n">
        <v>1.3</v>
      </c>
      <c r="W175" s="47" t="n">
        <f aca="false">U175+V175</f>
        <v>11.1</v>
      </c>
      <c r="X175" s="46"/>
      <c r="Y175" s="47" t="n">
        <f aca="false">W175+X175</f>
        <v>11.1</v>
      </c>
      <c r="Z175" s="46" t="n">
        <v>1.7</v>
      </c>
      <c r="AA175" s="48" t="n">
        <f aca="false">Y175+Z175</f>
        <v>12.8</v>
      </c>
      <c r="AB175" s="48"/>
      <c r="AC175" s="48" t="n">
        <f aca="false">AA175+AB175</f>
        <v>12.8</v>
      </c>
    </row>
    <row r="176" s="45" customFormat="true" ht="13.2" hidden="false" customHeight="false" outlineLevel="0" collapsed="false">
      <c r="A176" s="38"/>
      <c r="B176" s="39" t="s">
        <v>197</v>
      </c>
      <c r="C176" s="39" t="s">
        <v>133</v>
      </c>
      <c r="D176" s="39" t="s">
        <v>74</v>
      </c>
      <c r="E176" s="39"/>
      <c r="F176" s="39" t="s">
        <v>198</v>
      </c>
      <c r="G176" s="39" t="s">
        <v>134</v>
      </c>
      <c r="H176" s="40"/>
      <c r="I176" s="41" t="s">
        <v>74</v>
      </c>
      <c r="J176" s="42" t="s">
        <v>198</v>
      </c>
      <c r="K176" s="42" t="s">
        <v>96</v>
      </c>
      <c r="L176" s="42" t="s">
        <v>135</v>
      </c>
      <c r="M176" s="42" t="s">
        <v>206</v>
      </c>
      <c r="N176" s="42" t="s">
        <v>50</v>
      </c>
      <c r="O176" s="43" t="n">
        <f aca="false">O177</f>
        <v>2301.8</v>
      </c>
      <c r="P176" s="51" t="n">
        <f aca="false">P177</f>
        <v>16.4</v>
      </c>
      <c r="Q176" s="51" t="n">
        <f aca="false">Q177</f>
        <v>2318.2</v>
      </c>
      <c r="R176" s="51" t="n">
        <f aca="false">R177</f>
        <v>0</v>
      </c>
      <c r="S176" s="51" t="n">
        <f aca="false">S177</f>
        <v>2318.2</v>
      </c>
      <c r="T176" s="51" t="n">
        <f aca="false">T177</f>
        <v>-138.34691</v>
      </c>
      <c r="U176" s="51" t="n">
        <f aca="false">U177</f>
        <v>2179.85309</v>
      </c>
      <c r="V176" s="51" t="n">
        <f aca="false">V177</f>
        <v>-1.3</v>
      </c>
      <c r="W176" s="51" t="n">
        <f aca="false">W177</f>
        <v>2178.55309</v>
      </c>
      <c r="X176" s="51" t="n">
        <f aca="false">X177</f>
        <v>0</v>
      </c>
      <c r="Y176" s="51" t="n">
        <f aca="false">Y177</f>
        <v>2178.55309</v>
      </c>
      <c r="Z176" s="51" t="n">
        <f aca="false">Z177</f>
        <v>92.65579</v>
      </c>
      <c r="AA176" s="52" t="n">
        <f aca="false">AA177</f>
        <v>2271.20888</v>
      </c>
      <c r="AB176" s="52" t="n">
        <f aca="false">AB177</f>
        <v>-24.95326</v>
      </c>
      <c r="AC176" s="52" t="n">
        <f aca="false">AC177</f>
        <v>2246.25562</v>
      </c>
    </row>
    <row r="177" s="45" customFormat="true" ht="26.4" hidden="false" customHeight="false" outlineLevel="0" collapsed="false">
      <c r="A177" s="38"/>
      <c r="B177" s="39" t="s">
        <v>197</v>
      </c>
      <c r="C177" s="39" t="s">
        <v>133</v>
      </c>
      <c r="D177" s="39" t="s">
        <v>74</v>
      </c>
      <c r="E177" s="39" t="s">
        <v>173</v>
      </c>
      <c r="F177" s="39" t="s">
        <v>198</v>
      </c>
      <c r="G177" s="39" t="s">
        <v>134</v>
      </c>
      <c r="H177" s="40"/>
      <c r="I177" s="41" t="s">
        <v>173</v>
      </c>
      <c r="J177" s="42" t="s">
        <v>198</v>
      </c>
      <c r="K177" s="42" t="s">
        <v>96</v>
      </c>
      <c r="L177" s="42" t="s">
        <v>135</v>
      </c>
      <c r="M177" s="42" t="s">
        <v>206</v>
      </c>
      <c r="N177" s="42" t="s">
        <v>174</v>
      </c>
      <c r="O177" s="43" t="n">
        <v>2301.8</v>
      </c>
      <c r="P177" s="46" t="n">
        <v>16.4</v>
      </c>
      <c r="Q177" s="47" t="n">
        <f aca="false">O177+P177</f>
        <v>2318.2</v>
      </c>
      <c r="R177" s="46"/>
      <c r="S177" s="47" t="n">
        <f aca="false">Q177+R177</f>
        <v>2318.2</v>
      </c>
      <c r="T177" s="46" t="n">
        <v>-138.34691</v>
      </c>
      <c r="U177" s="47" t="n">
        <f aca="false">S177+T177</f>
        <v>2179.85309</v>
      </c>
      <c r="V177" s="46" t="n">
        <v>-1.3</v>
      </c>
      <c r="W177" s="47" t="n">
        <f aca="false">U177+V177</f>
        <v>2178.55309</v>
      </c>
      <c r="X177" s="46"/>
      <c r="Y177" s="47" t="n">
        <f aca="false">W177+X177</f>
        <v>2178.55309</v>
      </c>
      <c r="Z177" s="46" t="n">
        <v>92.65579</v>
      </c>
      <c r="AA177" s="48" t="n">
        <f aca="false">Y177+Z177</f>
        <v>2271.20888</v>
      </c>
      <c r="AB177" s="48" t="n">
        <v>-24.95326</v>
      </c>
      <c r="AC177" s="48" t="n">
        <f aca="false">AA177+AB177</f>
        <v>2246.25562</v>
      </c>
    </row>
    <row r="178" s="45" customFormat="true" ht="13.2" hidden="fals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31" t="s">
        <v>156</v>
      </c>
      <c r="J178" s="32" t="s">
        <v>198</v>
      </c>
      <c r="K178" s="32" t="s">
        <v>96</v>
      </c>
      <c r="L178" s="32" t="s">
        <v>96</v>
      </c>
      <c r="M178" s="32" t="s">
        <v>52</v>
      </c>
      <c r="N178" s="32" t="s">
        <v>50</v>
      </c>
      <c r="O178" s="36" t="n">
        <f aca="false">O179</f>
        <v>70</v>
      </c>
      <c r="P178" s="33" t="n">
        <f aca="false">P179</f>
        <v>0</v>
      </c>
      <c r="Q178" s="33" t="n">
        <f aca="false">Q179</f>
        <v>70</v>
      </c>
      <c r="R178" s="33" t="n">
        <f aca="false">R179</f>
        <v>0</v>
      </c>
      <c r="S178" s="33" t="n">
        <f aca="false">S179</f>
        <v>70</v>
      </c>
      <c r="T178" s="33" t="n">
        <f aca="false">T179</f>
        <v>0</v>
      </c>
      <c r="U178" s="33" t="n">
        <f aca="false">U179</f>
        <v>70</v>
      </c>
      <c r="V178" s="33" t="n">
        <f aca="false">V179</f>
        <v>0</v>
      </c>
      <c r="W178" s="33" t="n">
        <f aca="false">W179</f>
        <v>70</v>
      </c>
      <c r="X178" s="33" t="n">
        <f aca="false">X179</f>
        <v>0</v>
      </c>
      <c r="Y178" s="33" t="n">
        <f aca="false">Y179</f>
        <v>70</v>
      </c>
      <c r="Z178" s="33" t="n">
        <f aca="false">Z179</f>
        <v>0</v>
      </c>
      <c r="AA178" s="34" t="n">
        <f aca="false">AA179</f>
        <v>70</v>
      </c>
      <c r="AB178" s="34" t="n">
        <f aca="false">AB179</f>
        <v>0</v>
      </c>
      <c r="AC178" s="34" t="n">
        <f aca="false">AC179</f>
        <v>70</v>
      </c>
    </row>
    <row r="179" s="45" customFormat="true" ht="26.4" hidden="fals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41" t="s">
        <v>207</v>
      </c>
      <c r="J179" s="42" t="s">
        <v>198</v>
      </c>
      <c r="K179" s="42" t="s">
        <v>96</v>
      </c>
      <c r="L179" s="42" t="s">
        <v>96</v>
      </c>
      <c r="M179" s="42" t="s">
        <v>208</v>
      </c>
      <c r="N179" s="42" t="s">
        <v>50</v>
      </c>
      <c r="O179" s="43" t="n">
        <f aca="false">O180</f>
        <v>70</v>
      </c>
      <c r="P179" s="51" t="n">
        <f aca="false">P180</f>
        <v>0</v>
      </c>
      <c r="Q179" s="51" t="n">
        <f aca="false">Q180</f>
        <v>70</v>
      </c>
      <c r="R179" s="51" t="n">
        <f aca="false">R180</f>
        <v>0</v>
      </c>
      <c r="S179" s="51" t="n">
        <f aca="false">S180</f>
        <v>70</v>
      </c>
      <c r="T179" s="51" t="n">
        <f aca="false">T180</f>
        <v>0</v>
      </c>
      <c r="U179" s="51" t="n">
        <f aca="false">U180</f>
        <v>70</v>
      </c>
      <c r="V179" s="51" t="n">
        <f aca="false">V180</f>
        <v>0</v>
      </c>
      <c r="W179" s="51" t="n">
        <f aca="false">W180</f>
        <v>70</v>
      </c>
      <c r="X179" s="51" t="n">
        <f aca="false">X180</f>
        <v>0</v>
      </c>
      <c r="Y179" s="51" t="n">
        <f aca="false">Y180</f>
        <v>70</v>
      </c>
      <c r="Z179" s="51" t="n">
        <f aca="false">Z180</f>
        <v>0</v>
      </c>
      <c r="AA179" s="52" t="n">
        <f aca="false">AA180</f>
        <v>70</v>
      </c>
      <c r="AB179" s="52" t="n">
        <f aca="false">AB180</f>
        <v>0</v>
      </c>
      <c r="AC179" s="52" t="n">
        <f aca="false">AC180</f>
        <v>70</v>
      </c>
    </row>
    <row r="180" s="45" customFormat="true" ht="13.2" hidden="fals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41" t="s">
        <v>127</v>
      </c>
      <c r="J180" s="42" t="s">
        <v>198</v>
      </c>
      <c r="K180" s="42" t="s">
        <v>96</v>
      </c>
      <c r="L180" s="42" t="s">
        <v>96</v>
      </c>
      <c r="M180" s="42" t="s">
        <v>209</v>
      </c>
      <c r="N180" s="42" t="s">
        <v>50</v>
      </c>
      <c r="O180" s="43" t="n">
        <f aca="false">O181</f>
        <v>70</v>
      </c>
      <c r="P180" s="51" t="n">
        <f aca="false">P181</f>
        <v>0</v>
      </c>
      <c r="Q180" s="51" t="n">
        <f aca="false">Q181</f>
        <v>70</v>
      </c>
      <c r="R180" s="51" t="n">
        <f aca="false">R181</f>
        <v>0</v>
      </c>
      <c r="S180" s="51" t="n">
        <f aca="false">S181</f>
        <v>70</v>
      </c>
      <c r="T180" s="51" t="n">
        <f aca="false">T181</f>
        <v>0</v>
      </c>
      <c r="U180" s="51" t="n">
        <f aca="false">U181</f>
        <v>70</v>
      </c>
      <c r="V180" s="51" t="n">
        <f aca="false">V181</f>
        <v>0</v>
      </c>
      <c r="W180" s="51" t="n">
        <f aca="false">W181</f>
        <v>70</v>
      </c>
      <c r="X180" s="51" t="n">
        <f aca="false">X181</f>
        <v>0</v>
      </c>
      <c r="Y180" s="51" t="n">
        <f aca="false">Y181</f>
        <v>70</v>
      </c>
      <c r="Z180" s="51" t="n">
        <f aca="false">Z181</f>
        <v>0</v>
      </c>
      <c r="AA180" s="52" t="n">
        <f aca="false">AA181</f>
        <v>70</v>
      </c>
      <c r="AB180" s="52" t="n">
        <f aca="false">AB181</f>
        <v>0</v>
      </c>
      <c r="AC180" s="52" t="n">
        <f aca="false">AC181</f>
        <v>70</v>
      </c>
    </row>
    <row r="181" s="45" customFormat="true" ht="13.2" hidden="fals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41" t="s">
        <v>210</v>
      </c>
      <c r="J181" s="42" t="s">
        <v>198</v>
      </c>
      <c r="K181" s="42" t="s">
        <v>96</v>
      </c>
      <c r="L181" s="42" t="s">
        <v>96</v>
      </c>
      <c r="M181" s="42" t="s">
        <v>211</v>
      </c>
      <c r="N181" s="42" t="s">
        <v>50</v>
      </c>
      <c r="O181" s="43" t="n">
        <f aca="false">O182+O184</f>
        <v>70</v>
      </c>
      <c r="P181" s="51" t="n">
        <f aca="false">P182+P184</f>
        <v>0</v>
      </c>
      <c r="Q181" s="51" t="n">
        <f aca="false">Q182+Q184</f>
        <v>70</v>
      </c>
      <c r="R181" s="51" t="n">
        <f aca="false">R182+R184</f>
        <v>0</v>
      </c>
      <c r="S181" s="51" t="n">
        <f aca="false">S182+S184</f>
        <v>70</v>
      </c>
      <c r="T181" s="51" t="n">
        <f aca="false">T182+T184</f>
        <v>0</v>
      </c>
      <c r="U181" s="51" t="n">
        <f aca="false">U182+U184</f>
        <v>70</v>
      </c>
      <c r="V181" s="51" t="n">
        <f aca="false">V182+V184</f>
        <v>0</v>
      </c>
      <c r="W181" s="51" t="n">
        <f aca="false">W182+W184</f>
        <v>70</v>
      </c>
      <c r="X181" s="51" t="n">
        <f aca="false">X182+X184</f>
        <v>0</v>
      </c>
      <c r="Y181" s="51" t="n">
        <f aca="false">Y182+Y184</f>
        <v>70</v>
      </c>
      <c r="Z181" s="51" t="n">
        <f aca="false">Z182+Z184</f>
        <v>0</v>
      </c>
      <c r="AA181" s="52" t="n">
        <f aca="false">AA182+AA184</f>
        <v>70</v>
      </c>
      <c r="AB181" s="52" t="n">
        <f aca="false">AB182+AB184</f>
        <v>0</v>
      </c>
      <c r="AC181" s="52" t="n">
        <f aca="false">AC182+AC184</f>
        <v>70</v>
      </c>
    </row>
    <row r="182" s="45" customFormat="true" ht="13.2" hidden="fals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41" t="s">
        <v>212</v>
      </c>
      <c r="J182" s="42" t="s">
        <v>198</v>
      </c>
      <c r="K182" s="42" t="s">
        <v>96</v>
      </c>
      <c r="L182" s="42" t="s">
        <v>96</v>
      </c>
      <c r="M182" s="42" t="s">
        <v>213</v>
      </c>
      <c r="N182" s="42" t="s">
        <v>50</v>
      </c>
      <c r="O182" s="43" t="n">
        <f aca="false">O183</f>
        <v>20</v>
      </c>
      <c r="P182" s="51" t="n">
        <f aca="false">P183</f>
        <v>0</v>
      </c>
      <c r="Q182" s="51" t="n">
        <f aca="false">Q183</f>
        <v>20</v>
      </c>
      <c r="R182" s="51" t="n">
        <f aca="false">R183</f>
        <v>0</v>
      </c>
      <c r="S182" s="51" t="n">
        <f aca="false">S183</f>
        <v>20</v>
      </c>
      <c r="T182" s="51" t="n">
        <f aca="false">T183</f>
        <v>0</v>
      </c>
      <c r="U182" s="51" t="n">
        <f aca="false">U183</f>
        <v>20</v>
      </c>
      <c r="V182" s="51" t="n">
        <f aca="false">V183</f>
        <v>0</v>
      </c>
      <c r="W182" s="51" t="n">
        <f aca="false">W183</f>
        <v>20</v>
      </c>
      <c r="X182" s="51" t="n">
        <f aca="false">X183</f>
        <v>0</v>
      </c>
      <c r="Y182" s="51" t="n">
        <f aca="false">Y183</f>
        <v>20</v>
      </c>
      <c r="Z182" s="51" t="n">
        <f aca="false">Z183</f>
        <v>0</v>
      </c>
      <c r="AA182" s="52" t="n">
        <f aca="false">AA183</f>
        <v>20</v>
      </c>
      <c r="AB182" s="52" t="n">
        <f aca="false">AB183</f>
        <v>0</v>
      </c>
      <c r="AC182" s="52" t="n">
        <f aca="false">AC183</f>
        <v>20</v>
      </c>
    </row>
    <row r="183" s="45" customFormat="true" ht="13.2" hidden="fals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41" t="s">
        <v>76</v>
      </c>
      <c r="J183" s="42" t="s">
        <v>198</v>
      </c>
      <c r="K183" s="42" t="s">
        <v>96</v>
      </c>
      <c r="L183" s="42" t="s">
        <v>96</v>
      </c>
      <c r="M183" s="42" t="s">
        <v>213</v>
      </c>
      <c r="N183" s="42" t="s">
        <v>77</v>
      </c>
      <c r="O183" s="43" t="n">
        <v>20</v>
      </c>
      <c r="P183" s="46"/>
      <c r="Q183" s="47" t="n">
        <f aca="false">O183+P183</f>
        <v>20</v>
      </c>
      <c r="R183" s="46"/>
      <c r="S183" s="47" t="n">
        <f aca="false">Q183+R183</f>
        <v>20</v>
      </c>
      <c r="T183" s="46"/>
      <c r="U183" s="47" t="n">
        <f aca="false">S183+T183</f>
        <v>20</v>
      </c>
      <c r="V183" s="46"/>
      <c r="W183" s="47" t="n">
        <f aca="false">U183+V183</f>
        <v>20</v>
      </c>
      <c r="X183" s="46"/>
      <c r="Y183" s="47" t="n">
        <f aca="false">W183+X183</f>
        <v>20</v>
      </c>
      <c r="Z183" s="46"/>
      <c r="AA183" s="48" t="n">
        <f aca="false">Y183+Z183</f>
        <v>20</v>
      </c>
      <c r="AB183" s="48"/>
      <c r="AC183" s="48" t="n">
        <f aca="false">AA183+AB183</f>
        <v>20</v>
      </c>
    </row>
    <row r="184" s="45" customFormat="true" ht="13.2" hidden="fals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41" t="s">
        <v>214</v>
      </c>
      <c r="J184" s="42" t="s">
        <v>198</v>
      </c>
      <c r="K184" s="42" t="s">
        <v>96</v>
      </c>
      <c r="L184" s="42" t="s">
        <v>96</v>
      </c>
      <c r="M184" s="42" t="s">
        <v>215</v>
      </c>
      <c r="N184" s="42" t="s">
        <v>50</v>
      </c>
      <c r="O184" s="43" t="n">
        <f aca="false">O185</f>
        <v>50</v>
      </c>
      <c r="P184" s="51" t="n">
        <f aca="false">P185</f>
        <v>0</v>
      </c>
      <c r="Q184" s="51" t="n">
        <f aca="false">Q185</f>
        <v>50</v>
      </c>
      <c r="R184" s="51" t="n">
        <f aca="false">R185</f>
        <v>0</v>
      </c>
      <c r="S184" s="51" t="n">
        <f aca="false">S185</f>
        <v>50</v>
      </c>
      <c r="T184" s="51" t="n">
        <f aca="false">T185</f>
        <v>0</v>
      </c>
      <c r="U184" s="51" t="n">
        <f aca="false">U185</f>
        <v>50</v>
      </c>
      <c r="V184" s="51" t="n">
        <f aca="false">V185</f>
        <v>0</v>
      </c>
      <c r="W184" s="51" t="n">
        <f aca="false">W185</f>
        <v>50</v>
      </c>
      <c r="X184" s="51" t="n">
        <f aca="false">X185</f>
        <v>0</v>
      </c>
      <c r="Y184" s="51" t="n">
        <f aca="false">Y185</f>
        <v>50</v>
      </c>
      <c r="Z184" s="51" t="n">
        <f aca="false">Z185</f>
        <v>0</v>
      </c>
      <c r="AA184" s="52" t="n">
        <f aca="false">AA185</f>
        <v>50</v>
      </c>
      <c r="AB184" s="52" t="n">
        <f aca="false">AB185</f>
        <v>0</v>
      </c>
      <c r="AC184" s="52" t="n">
        <f aca="false">AC185</f>
        <v>50</v>
      </c>
    </row>
    <row r="185" s="45" customFormat="true" ht="13.2" hidden="fals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41" t="s">
        <v>76</v>
      </c>
      <c r="J185" s="42" t="s">
        <v>198</v>
      </c>
      <c r="K185" s="42" t="s">
        <v>96</v>
      </c>
      <c r="L185" s="42" t="s">
        <v>96</v>
      </c>
      <c r="M185" s="42" t="s">
        <v>215</v>
      </c>
      <c r="N185" s="42" t="s">
        <v>77</v>
      </c>
      <c r="O185" s="43" t="n">
        <v>50</v>
      </c>
      <c r="P185" s="46"/>
      <c r="Q185" s="47" t="n">
        <f aca="false">O185+P185</f>
        <v>50</v>
      </c>
      <c r="R185" s="46"/>
      <c r="S185" s="47" t="n">
        <f aca="false">Q185+R185</f>
        <v>50</v>
      </c>
      <c r="T185" s="46"/>
      <c r="U185" s="47" t="n">
        <f aca="false">S185+T185</f>
        <v>50</v>
      </c>
      <c r="V185" s="46"/>
      <c r="W185" s="47" t="n">
        <f aca="false">U185+V185</f>
        <v>50</v>
      </c>
      <c r="X185" s="46"/>
      <c r="Y185" s="47" t="n">
        <f aca="false">W185+X185</f>
        <v>50</v>
      </c>
      <c r="Z185" s="46"/>
      <c r="AA185" s="48" t="n">
        <f aca="false">Y185+Z185</f>
        <v>50</v>
      </c>
      <c r="AB185" s="48"/>
      <c r="AC185" s="48" t="n">
        <f aca="false">AA185+AB185</f>
        <v>50</v>
      </c>
    </row>
    <row r="186" s="35" customFormat="true" ht="13.2" hidden="false" customHeight="false" outlineLevel="0" collapsed="false">
      <c r="A186" s="28"/>
      <c r="B186" s="29" t="s">
        <v>197</v>
      </c>
      <c r="C186" s="29" t="s">
        <v>216</v>
      </c>
      <c r="D186" s="29"/>
      <c r="E186" s="29"/>
      <c r="F186" s="29" t="s">
        <v>198</v>
      </c>
      <c r="G186" s="29" t="s">
        <v>217</v>
      </c>
      <c r="H186" s="30"/>
      <c r="I186" s="31" t="s">
        <v>216</v>
      </c>
      <c r="J186" s="32" t="s">
        <v>198</v>
      </c>
      <c r="K186" s="32" t="s">
        <v>218</v>
      </c>
      <c r="L186" s="32" t="s">
        <v>51</v>
      </c>
      <c r="M186" s="32" t="s">
        <v>52</v>
      </c>
      <c r="N186" s="32" t="s">
        <v>50</v>
      </c>
      <c r="O186" s="36" t="n">
        <f aca="false">O187+O225</f>
        <v>22610.1</v>
      </c>
      <c r="P186" s="36" t="n">
        <f aca="false">P187+P225</f>
        <v>51.7733</v>
      </c>
      <c r="Q186" s="36" t="n">
        <f aca="false">Q187+Q225</f>
        <v>22661.8733</v>
      </c>
      <c r="R186" s="36" t="n">
        <f aca="false">R187+R225</f>
        <v>0</v>
      </c>
      <c r="S186" s="36" t="n">
        <f aca="false">S187+S225</f>
        <v>22661.8733</v>
      </c>
      <c r="T186" s="36" t="n">
        <f aca="false">T187+T225</f>
        <v>836.56856</v>
      </c>
      <c r="U186" s="36" t="n">
        <f aca="false">U187+U225</f>
        <v>23498.44186</v>
      </c>
      <c r="V186" s="36" t="n">
        <f aca="false">V187+V225</f>
        <v>251.8</v>
      </c>
      <c r="W186" s="36" t="n">
        <f aca="false">W187+W225</f>
        <v>23750.24186</v>
      </c>
      <c r="X186" s="36" t="n">
        <f aca="false">X187+X225</f>
        <v>0</v>
      </c>
      <c r="Y186" s="36" t="n">
        <f aca="false">Y187+Y225</f>
        <v>23750.24186</v>
      </c>
      <c r="Z186" s="36" t="n">
        <f aca="false">Z187+Z225</f>
        <v>1504.2109</v>
      </c>
      <c r="AA186" s="37" t="n">
        <f aca="false">AA187+AA225</f>
        <v>25254.45276</v>
      </c>
      <c r="AB186" s="37" t="n">
        <f aca="false">AB187+AB225</f>
        <v>410.27786</v>
      </c>
      <c r="AC186" s="37" t="n">
        <f aca="false">AC187+AC225</f>
        <v>25664.73062</v>
      </c>
    </row>
    <row r="187" s="35" customFormat="true" ht="13.2" hidden="false" customHeight="false" outlineLevel="0" collapsed="false">
      <c r="A187" s="28"/>
      <c r="B187" s="29" t="s">
        <v>197</v>
      </c>
      <c r="C187" s="29" t="s">
        <v>219</v>
      </c>
      <c r="D187" s="29"/>
      <c r="E187" s="29"/>
      <c r="F187" s="29" t="s">
        <v>198</v>
      </c>
      <c r="G187" s="29" t="s">
        <v>220</v>
      </c>
      <c r="H187" s="30"/>
      <c r="I187" s="31" t="s">
        <v>219</v>
      </c>
      <c r="J187" s="32" t="s">
        <v>198</v>
      </c>
      <c r="K187" s="32" t="s">
        <v>218</v>
      </c>
      <c r="L187" s="32" t="s">
        <v>57</v>
      </c>
      <c r="M187" s="32" t="s">
        <v>52</v>
      </c>
      <c r="N187" s="32" t="s">
        <v>50</v>
      </c>
      <c r="O187" s="36" t="n">
        <f aca="false">O188+O217+O221</f>
        <v>17599.7</v>
      </c>
      <c r="P187" s="36" t="n">
        <f aca="false">P188+P217+P221</f>
        <v>50.2233</v>
      </c>
      <c r="Q187" s="36" t="n">
        <f aca="false">Q188+Q217+Q221</f>
        <v>17649.9233</v>
      </c>
      <c r="R187" s="36" t="n">
        <f aca="false">R188+R217+R221</f>
        <v>0</v>
      </c>
      <c r="S187" s="36" t="n">
        <f aca="false">S188+S217+S221</f>
        <v>17649.9233</v>
      </c>
      <c r="T187" s="36" t="n">
        <f aca="false">T188+T217+T221</f>
        <v>-15.72444</v>
      </c>
      <c r="U187" s="36" t="n">
        <f aca="false">U188+U217+U221</f>
        <v>17634.19886</v>
      </c>
      <c r="V187" s="36" t="n">
        <f aca="false">V188+V217+V221</f>
        <v>251.8</v>
      </c>
      <c r="W187" s="36" t="n">
        <f aca="false">W188+W217+W221</f>
        <v>17885.99886</v>
      </c>
      <c r="X187" s="36" t="n">
        <f aca="false">X188+X217+X221</f>
        <v>0</v>
      </c>
      <c r="Y187" s="36" t="n">
        <f aca="false">Y188+Y217+Y221</f>
        <v>17885.99886</v>
      </c>
      <c r="Z187" s="36" t="n">
        <f aca="false">Z188+Z217+Z221</f>
        <v>1144.86262</v>
      </c>
      <c r="AA187" s="37" t="n">
        <f aca="false">AA188+AA217+AA221</f>
        <v>19030.86148</v>
      </c>
      <c r="AB187" s="37" t="n">
        <f aca="false">AB188+AB217+AB221</f>
        <v>156.33522</v>
      </c>
      <c r="AC187" s="37" t="n">
        <f aca="false">AC188+AC217+AC221</f>
        <v>19187.1967</v>
      </c>
    </row>
    <row r="188" s="45" customFormat="true" ht="26.4" hidden="false" customHeight="false" outlineLevel="0" collapsed="false">
      <c r="A188" s="38"/>
      <c r="B188" s="39" t="s">
        <v>197</v>
      </c>
      <c r="C188" s="39" t="s">
        <v>219</v>
      </c>
      <c r="D188" s="39" t="s">
        <v>200</v>
      </c>
      <c r="E188" s="39"/>
      <c r="F188" s="39" t="s">
        <v>198</v>
      </c>
      <c r="G188" s="39" t="s">
        <v>220</v>
      </c>
      <c r="H188" s="40"/>
      <c r="I188" s="41" t="s">
        <v>200</v>
      </c>
      <c r="J188" s="42" t="s">
        <v>198</v>
      </c>
      <c r="K188" s="42" t="s">
        <v>218</v>
      </c>
      <c r="L188" s="42" t="s">
        <v>57</v>
      </c>
      <c r="M188" s="42" t="s">
        <v>201</v>
      </c>
      <c r="N188" s="42" t="s">
        <v>50</v>
      </c>
      <c r="O188" s="43" t="n">
        <f aca="false">O189+O211</f>
        <v>17574.7</v>
      </c>
      <c r="P188" s="43" t="n">
        <f aca="false">P189+P211</f>
        <v>50.2233</v>
      </c>
      <c r="Q188" s="43" t="n">
        <f aca="false">Q189+Q211</f>
        <v>17624.9233</v>
      </c>
      <c r="R188" s="43" t="n">
        <f aca="false">R189+R211</f>
        <v>0</v>
      </c>
      <c r="S188" s="43" t="n">
        <f aca="false">S189+S211</f>
        <v>17624.9233</v>
      </c>
      <c r="T188" s="43" t="n">
        <f aca="false">T189+T211</f>
        <v>-15.72444</v>
      </c>
      <c r="U188" s="43" t="n">
        <f aca="false">U189+U211</f>
        <v>17609.19886</v>
      </c>
      <c r="V188" s="43" t="n">
        <f aca="false">V189+V211</f>
        <v>251.8</v>
      </c>
      <c r="W188" s="43" t="n">
        <f aca="false">W189+W211</f>
        <v>17860.99886</v>
      </c>
      <c r="X188" s="43" t="n">
        <f aca="false">X189+X211</f>
        <v>0</v>
      </c>
      <c r="Y188" s="43" t="n">
        <f aca="false">Y189+Y211+Y213</f>
        <v>17860.99886</v>
      </c>
      <c r="Z188" s="43" t="n">
        <f aca="false">Z189+Z211+Z213</f>
        <v>1144.86262</v>
      </c>
      <c r="AA188" s="44" t="n">
        <f aca="false">AA189+AA211+AA213+AA215</f>
        <v>19005.86148</v>
      </c>
      <c r="AB188" s="44" t="n">
        <f aca="false">AB189+AB211+AB213+AB215</f>
        <v>156.35822</v>
      </c>
      <c r="AC188" s="44" t="n">
        <f aca="false">AC189+AC211+AC213+AC215</f>
        <v>19162.2197</v>
      </c>
    </row>
    <row r="189" s="45" customFormat="true" ht="26.4" hidden="false" customHeight="false" outlineLevel="0" collapsed="false">
      <c r="A189" s="38"/>
      <c r="B189" s="39" t="s">
        <v>197</v>
      </c>
      <c r="C189" s="39" t="s">
        <v>219</v>
      </c>
      <c r="D189" s="39" t="s">
        <v>101</v>
      </c>
      <c r="E189" s="39"/>
      <c r="F189" s="39" t="s">
        <v>198</v>
      </c>
      <c r="G189" s="39" t="s">
        <v>220</v>
      </c>
      <c r="H189" s="40"/>
      <c r="I189" s="41" t="s">
        <v>101</v>
      </c>
      <c r="J189" s="42" t="s">
        <v>198</v>
      </c>
      <c r="K189" s="42" t="s">
        <v>218</v>
      </c>
      <c r="L189" s="42" t="s">
        <v>57</v>
      </c>
      <c r="M189" s="42" t="s">
        <v>202</v>
      </c>
      <c r="N189" s="42" t="s">
        <v>50</v>
      </c>
      <c r="O189" s="43" t="n">
        <f aca="false">O190+O197+O204</f>
        <v>17570.7</v>
      </c>
      <c r="P189" s="43" t="n">
        <f aca="false">P190+P197+P204</f>
        <v>50.2233</v>
      </c>
      <c r="Q189" s="43" t="n">
        <f aca="false">Q190+Q197+Q204</f>
        <v>17620.9233</v>
      </c>
      <c r="R189" s="43" t="n">
        <f aca="false">R190+R197+R204</f>
        <v>0</v>
      </c>
      <c r="S189" s="43" t="n">
        <f aca="false">S190+S197+S204</f>
        <v>17620.9233</v>
      </c>
      <c r="T189" s="43" t="n">
        <f aca="false">T190+T197+T204</f>
        <v>-15.72444</v>
      </c>
      <c r="U189" s="43" t="n">
        <f aca="false">U190+U197+U204</f>
        <v>17605.19886</v>
      </c>
      <c r="V189" s="43" t="n">
        <f aca="false">V190+V197+V204</f>
        <v>251.8</v>
      </c>
      <c r="W189" s="43" t="n">
        <f aca="false">W190+W197+W204</f>
        <v>17856.99886</v>
      </c>
      <c r="X189" s="43" t="n">
        <f aca="false">X190+X197+X204</f>
        <v>0</v>
      </c>
      <c r="Y189" s="43" t="n">
        <f aca="false">Y190+Y197+Y204</f>
        <v>17856.99886</v>
      </c>
      <c r="Z189" s="43" t="n">
        <f aca="false">Z190+Z197+Z204</f>
        <v>1100.42862</v>
      </c>
      <c r="AA189" s="44" t="n">
        <f aca="false">AA190+AA197+AA204</f>
        <v>18957.42748</v>
      </c>
      <c r="AB189" s="44" t="n">
        <f aca="false">AB190+AB197+AB204</f>
        <v>156.35822</v>
      </c>
      <c r="AC189" s="44" t="n">
        <f aca="false">AC190+AC197+AC204</f>
        <v>19113.7857</v>
      </c>
    </row>
    <row r="190" s="45" customFormat="true" ht="13.2" hidden="false" customHeight="false" outlineLevel="0" collapsed="false">
      <c r="A190" s="38"/>
      <c r="B190" s="39" t="s">
        <v>197</v>
      </c>
      <c r="C190" s="39" t="s">
        <v>219</v>
      </c>
      <c r="D190" s="39" t="s">
        <v>221</v>
      </c>
      <c r="E190" s="39"/>
      <c r="F190" s="39" t="s">
        <v>198</v>
      </c>
      <c r="G190" s="39" t="s">
        <v>220</v>
      </c>
      <c r="H190" s="40"/>
      <c r="I190" s="41" t="s">
        <v>221</v>
      </c>
      <c r="J190" s="42" t="s">
        <v>198</v>
      </c>
      <c r="K190" s="42" t="s">
        <v>218</v>
      </c>
      <c r="L190" s="42" t="s">
        <v>57</v>
      </c>
      <c r="M190" s="42" t="s">
        <v>222</v>
      </c>
      <c r="N190" s="42" t="s">
        <v>50</v>
      </c>
      <c r="O190" s="43" t="n">
        <f aca="false">O191+O193+O195</f>
        <v>9191.7</v>
      </c>
      <c r="P190" s="43" t="n">
        <f aca="false">P191+P193+P195</f>
        <v>24.4</v>
      </c>
      <c r="Q190" s="43" t="n">
        <f aca="false">Q191+Q193+Q195</f>
        <v>9216.1</v>
      </c>
      <c r="R190" s="43" t="n">
        <f aca="false">R191+R193+R195</f>
        <v>0</v>
      </c>
      <c r="S190" s="43" t="n">
        <f aca="false">S191+S193+S195</f>
        <v>9216.1</v>
      </c>
      <c r="T190" s="43" t="n">
        <f aca="false">T191+T193+T195</f>
        <v>176.5552</v>
      </c>
      <c r="U190" s="43" t="n">
        <f aca="false">U191+U193+U195</f>
        <v>9392.6552</v>
      </c>
      <c r="V190" s="43" t="n">
        <f aca="false">V191+V193+V195</f>
        <v>118.8</v>
      </c>
      <c r="W190" s="43" t="n">
        <f aca="false">W191+W193+W195</f>
        <v>9511.4552</v>
      </c>
      <c r="X190" s="43" t="n">
        <f aca="false">X191+X193+X195</f>
        <v>0</v>
      </c>
      <c r="Y190" s="43" t="n">
        <f aca="false">Y191+Y193+Y195</f>
        <v>9511.4552</v>
      </c>
      <c r="Z190" s="43" t="n">
        <f aca="false">Z191+Z193+Z195</f>
        <v>526.7408</v>
      </c>
      <c r="AA190" s="44" t="n">
        <f aca="false">AA191+AA193+AA195</f>
        <v>10038.196</v>
      </c>
      <c r="AB190" s="44" t="n">
        <f aca="false">AB191+AB193+AB195</f>
        <v>131.06196</v>
      </c>
      <c r="AC190" s="44" t="n">
        <f aca="false">AC191+AC193+AC195</f>
        <v>10169.25796</v>
      </c>
    </row>
    <row r="191" s="45" customFormat="true" ht="26.4" hidden="false" customHeight="false" outlineLevel="0" collapsed="false">
      <c r="A191" s="38"/>
      <c r="B191" s="39" t="s">
        <v>197</v>
      </c>
      <c r="C191" s="39" t="s">
        <v>219</v>
      </c>
      <c r="D191" s="39" t="s">
        <v>67</v>
      </c>
      <c r="E191" s="39"/>
      <c r="F191" s="39" t="s">
        <v>198</v>
      </c>
      <c r="G191" s="39" t="s">
        <v>220</v>
      </c>
      <c r="H191" s="40"/>
      <c r="I191" s="41" t="s">
        <v>68</v>
      </c>
      <c r="J191" s="42" t="s">
        <v>198</v>
      </c>
      <c r="K191" s="42" t="s">
        <v>218</v>
      </c>
      <c r="L191" s="42" t="s">
        <v>57</v>
      </c>
      <c r="M191" s="42" t="s">
        <v>223</v>
      </c>
      <c r="N191" s="42" t="s">
        <v>50</v>
      </c>
      <c r="O191" s="43" t="n">
        <f aca="false">O192</f>
        <v>2393.8</v>
      </c>
      <c r="P191" s="43" t="n">
        <f aca="false">P192</f>
        <v>0</v>
      </c>
      <c r="Q191" s="43" t="n">
        <f aca="false">Q192</f>
        <v>2393.8</v>
      </c>
      <c r="R191" s="43" t="n">
        <f aca="false">R192</f>
        <v>0</v>
      </c>
      <c r="S191" s="43" t="n">
        <f aca="false">S192</f>
        <v>2393.8</v>
      </c>
      <c r="T191" s="43" t="n">
        <f aca="false">T192</f>
        <v>0</v>
      </c>
      <c r="U191" s="43" t="n">
        <f aca="false">U192</f>
        <v>2393.8</v>
      </c>
      <c r="V191" s="43" t="n">
        <f aca="false">V192</f>
        <v>118.8</v>
      </c>
      <c r="W191" s="43" t="n">
        <f aca="false">W192</f>
        <v>2512.6</v>
      </c>
      <c r="X191" s="43" t="n">
        <f aca="false">X192</f>
        <v>0</v>
      </c>
      <c r="Y191" s="43" t="n">
        <f aca="false">Y192</f>
        <v>2512.6</v>
      </c>
      <c r="Z191" s="43" t="n">
        <f aca="false">Z192</f>
        <v>290.4</v>
      </c>
      <c r="AA191" s="44" t="n">
        <f aca="false">AA192</f>
        <v>2803</v>
      </c>
      <c r="AB191" s="44" t="n">
        <f aca="false">AB192</f>
        <v>100</v>
      </c>
      <c r="AC191" s="44" t="n">
        <f aca="false">AC192</f>
        <v>2903</v>
      </c>
    </row>
    <row r="192" s="45" customFormat="true" ht="38.25" hidden="false" customHeight="true" outlineLevel="0" collapsed="false">
      <c r="A192" s="38"/>
      <c r="B192" s="39" t="s">
        <v>197</v>
      </c>
      <c r="C192" s="39" t="s">
        <v>219</v>
      </c>
      <c r="D192" s="39" t="s">
        <v>67</v>
      </c>
      <c r="E192" s="39" t="s">
        <v>70</v>
      </c>
      <c r="F192" s="39" t="s">
        <v>198</v>
      </c>
      <c r="G192" s="39" t="s">
        <v>220</v>
      </c>
      <c r="H192" s="40"/>
      <c r="I192" s="41" t="s">
        <v>70</v>
      </c>
      <c r="J192" s="42" t="s">
        <v>198</v>
      </c>
      <c r="K192" s="42" t="s">
        <v>218</v>
      </c>
      <c r="L192" s="42" t="s">
        <v>57</v>
      </c>
      <c r="M192" s="42" t="s">
        <v>223</v>
      </c>
      <c r="N192" s="42" t="s">
        <v>174</v>
      </c>
      <c r="O192" s="43" t="n">
        <v>2393.8</v>
      </c>
      <c r="P192" s="46"/>
      <c r="Q192" s="47" t="n">
        <f aca="false">O192+P192</f>
        <v>2393.8</v>
      </c>
      <c r="R192" s="46"/>
      <c r="S192" s="47" t="n">
        <f aca="false">Q192+R192</f>
        <v>2393.8</v>
      </c>
      <c r="T192" s="46"/>
      <c r="U192" s="47" t="n">
        <f aca="false">S192+T192</f>
        <v>2393.8</v>
      </c>
      <c r="V192" s="46" t="n">
        <v>118.8</v>
      </c>
      <c r="W192" s="47" t="n">
        <f aca="false">U192+V192</f>
        <v>2512.6</v>
      </c>
      <c r="X192" s="46"/>
      <c r="Y192" s="47" t="n">
        <f aca="false">W192+X192</f>
        <v>2512.6</v>
      </c>
      <c r="Z192" s="46" t="n">
        <v>290.4</v>
      </c>
      <c r="AA192" s="48" t="n">
        <f aca="false">Y192+Z192</f>
        <v>2803</v>
      </c>
      <c r="AB192" s="48" t="n">
        <v>100</v>
      </c>
      <c r="AC192" s="48" t="n">
        <f aca="false">AA192+AB192</f>
        <v>2903</v>
      </c>
    </row>
    <row r="193" s="45" customFormat="true" ht="13.2" hidden="false" customHeight="false" outlineLevel="0" collapsed="false">
      <c r="A193" s="38"/>
      <c r="B193" s="39" t="s">
        <v>197</v>
      </c>
      <c r="C193" s="39" t="s">
        <v>219</v>
      </c>
      <c r="D193" s="39" t="s">
        <v>72</v>
      </c>
      <c r="E193" s="39"/>
      <c r="F193" s="39" t="s">
        <v>198</v>
      </c>
      <c r="G193" s="39" t="s">
        <v>220</v>
      </c>
      <c r="H193" s="40"/>
      <c r="I193" s="41" t="s">
        <v>72</v>
      </c>
      <c r="J193" s="42" t="s">
        <v>198</v>
      </c>
      <c r="K193" s="42" t="s">
        <v>218</v>
      </c>
      <c r="L193" s="42" t="s">
        <v>57</v>
      </c>
      <c r="M193" s="42" t="s">
        <v>224</v>
      </c>
      <c r="N193" s="42" t="s">
        <v>50</v>
      </c>
      <c r="O193" s="43" t="n">
        <f aca="false">O194</f>
        <v>24</v>
      </c>
      <c r="P193" s="51" t="n">
        <f aca="false">P194</f>
        <v>0</v>
      </c>
      <c r="Q193" s="51" t="n">
        <f aca="false">Q194</f>
        <v>24</v>
      </c>
      <c r="R193" s="51" t="n">
        <f aca="false">R194</f>
        <v>0</v>
      </c>
      <c r="S193" s="51" t="n">
        <f aca="false">S194</f>
        <v>24</v>
      </c>
      <c r="T193" s="51" t="n">
        <f aca="false">T194</f>
        <v>0</v>
      </c>
      <c r="U193" s="51" t="n">
        <f aca="false">U194</f>
        <v>24</v>
      </c>
      <c r="V193" s="51" t="n">
        <f aca="false">V194</f>
        <v>2.5</v>
      </c>
      <c r="W193" s="51" t="n">
        <f aca="false">W194</f>
        <v>26.5</v>
      </c>
      <c r="X193" s="51" t="n">
        <f aca="false">X194</f>
        <v>0</v>
      </c>
      <c r="Y193" s="51" t="n">
        <f aca="false">Y194</f>
        <v>26.5</v>
      </c>
      <c r="Z193" s="51" t="n">
        <f aca="false">Z194</f>
        <v>2.9</v>
      </c>
      <c r="AA193" s="52" t="n">
        <f aca="false">AA194</f>
        <v>29.4</v>
      </c>
      <c r="AB193" s="52" t="n">
        <f aca="false">AB194</f>
        <v>1</v>
      </c>
      <c r="AC193" s="52" t="n">
        <f aca="false">AC194</f>
        <v>30.4</v>
      </c>
    </row>
    <row r="194" s="45" customFormat="true" ht="39.6" hidden="false" customHeight="false" outlineLevel="0" collapsed="false">
      <c r="A194" s="38"/>
      <c r="B194" s="39" t="s">
        <v>197</v>
      </c>
      <c r="C194" s="39" t="s">
        <v>219</v>
      </c>
      <c r="D194" s="39" t="s">
        <v>72</v>
      </c>
      <c r="E194" s="39" t="s">
        <v>70</v>
      </c>
      <c r="F194" s="39" t="s">
        <v>198</v>
      </c>
      <c r="G194" s="39" t="s">
        <v>220</v>
      </c>
      <c r="H194" s="40"/>
      <c r="I194" s="41" t="s">
        <v>70</v>
      </c>
      <c r="J194" s="42" t="s">
        <v>198</v>
      </c>
      <c r="K194" s="42" t="s">
        <v>218</v>
      </c>
      <c r="L194" s="42" t="s">
        <v>57</v>
      </c>
      <c r="M194" s="42" t="s">
        <v>224</v>
      </c>
      <c r="N194" s="42" t="s">
        <v>174</v>
      </c>
      <c r="O194" s="43" t="n">
        <v>24</v>
      </c>
      <c r="P194" s="46"/>
      <c r="Q194" s="47" t="n">
        <f aca="false">O194+P194</f>
        <v>24</v>
      </c>
      <c r="R194" s="46"/>
      <c r="S194" s="47" t="n">
        <f aca="false">Q194+R194</f>
        <v>24</v>
      </c>
      <c r="T194" s="46"/>
      <c r="U194" s="47" t="n">
        <f aca="false">S194+T194</f>
        <v>24</v>
      </c>
      <c r="V194" s="46" t="n">
        <v>2.5</v>
      </c>
      <c r="W194" s="47" t="n">
        <f aca="false">U194+V194</f>
        <v>26.5</v>
      </c>
      <c r="X194" s="46"/>
      <c r="Y194" s="47" t="n">
        <f aca="false">W194+X194</f>
        <v>26.5</v>
      </c>
      <c r="Z194" s="46" t="n">
        <v>2.9</v>
      </c>
      <c r="AA194" s="48" t="n">
        <f aca="false">Y194+Z194</f>
        <v>29.4</v>
      </c>
      <c r="AB194" s="48" t="n">
        <v>1</v>
      </c>
      <c r="AC194" s="48" t="n">
        <f aca="false">AA194+AB194</f>
        <v>30.4</v>
      </c>
    </row>
    <row r="195" s="45" customFormat="true" ht="13.2" hidden="false" customHeight="false" outlineLevel="0" collapsed="false">
      <c r="A195" s="38"/>
      <c r="B195" s="39" t="s">
        <v>197</v>
      </c>
      <c r="C195" s="39" t="s">
        <v>219</v>
      </c>
      <c r="D195" s="39" t="s">
        <v>74</v>
      </c>
      <c r="E195" s="39"/>
      <c r="F195" s="39" t="s">
        <v>198</v>
      </c>
      <c r="G195" s="39" t="s">
        <v>220</v>
      </c>
      <c r="H195" s="40"/>
      <c r="I195" s="41" t="s">
        <v>74</v>
      </c>
      <c r="J195" s="42" t="s">
        <v>198</v>
      </c>
      <c r="K195" s="42" t="s">
        <v>218</v>
      </c>
      <c r="L195" s="42" t="s">
        <v>57</v>
      </c>
      <c r="M195" s="42" t="s">
        <v>225</v>
      </c>
      <c r="N195" s="42" t="s">
        <v>50</v>
      </c>
      <c r="O195" s="43" t="n">
        <f aca="false">O196</f>
        <v>6773.9</v>
      </c>
      <c r="P195" s="43" t="n">
        <f aca="false">P196</f>
        <v>24.4</v>
      </c>
      <c r="Q195" s="43" t="n">
        <f aca="false">Q196</f>
        <v>6798.3</v>
      </c>
      <c r="R195" s="43" t="n">
        <f aca="false">R196</f>
        <v>0</v>
      </c>
      <c r="S195" s="43" t="n">
        <f aca="false">S196</f>
        <v>6798.3</v>
      </c>
      <c r="T195" s="43" t="n">
        <f aca="false">T196</f>
        <v>176.5552</v>
      </c>
      <c r="U195" s="43" t="n">
        <f aca="false">U196</f>
        <v>6974.8552</v>
      </c>
      <c r="V195" s="43" t="n">
        <f aca="false">V196</f>
        <v>-2.5</v>
      </c>
      <c r="W195" s="43" t="n">
        <f aca="false">W196</f>
        <v>6972.3552</v>
      </c>
      <c r="X195" s="43" t="n">
        <f aca="false">X196</f>
        <v>0</v>
      </c>
      <c r="Y195" s="43" t="n">
        <f aca="false">Y196</f>
        <v>6972.3552</v>
      </c>
      <c r="Z195" s="43" t="n">
        <f aca="false">Z196</f>
        <v>233.4408</v>
      </c>
      <c r="AA195" s="44" t="n">
        <f aca="false">AA196</f>
        <v>7205.796</v>
      </c>
      <c r="AB195" s="44" t="n">
        <f aca="false">AB196</f>
        <v>30.06196</v>
      </c>
      <c r="AC195" s="44" t="n">
        <f aca="false">AC196</f>
        <v>7235.85796</v>
      </c>
    </row>
    <row r="196" s="45" customFormat="true" ht="13.2" hidden="false" customHeight="false" outlineLevel="0" collapsed="false">
      <c r="A196" s="38"/>
      <c r="B196" s="39" t="s">
        <v>197</v>
      </c>
      <c r="C196" s="39" t="s">
        <v>219</v>
      </c>
      <c r="D196" s="39" t="s">
        <v>74</v>
      </c>
      <c r="E196" s="39" t="s">
        <v>76</v>
      </c>
      <c r="F196" s="39" t="s">
        <v>198</v>
      </c>
      <c r="G196" s="39" t="s">
        <v>220</v>
      </c>
      <c r="H196" s="40"/>
      <c r="I196" s="41" t="s">
        <v>76</v>
      </c>
      <c r="J196" s="42" t="s">
        <v>198</v>
      </c>
      <c r="K196" s="42" t="s">
        <v>218</v>
      </c>
      <c r="L196" s="42" t="s">
        <v>57</v>
      </c>
      <c r="M196" s="42" t="s">
        <v>225</v>
      </c>
      <c r="N196" s="42" t="s">
        <v>174</v>
      </c>
      <c r="O196" s="43" t="n">
        <v>6773.9</v>
      </c>
      <c r="P196" s="46" t="n">
        <v>24.4</v>
      </c>
      <c r="Q196" s="47" t="n">
        <f aca="false">O196+P196</f>
        <v>6798.3</v>
      </c>
      <c r="R196" s="46"/>
      <c r="S196" s="47" t="n">
        <f aca="false">Q196+R196</f>
        <v>6798.3</v>
      </c>
      <c r="T196" s="46" t="n">
        <v>176.5552</v>
      </c>
      <c r="U196" s="47" t="n">
        <f aca="false">S196+T196</f>
        <v>6974.8552</v>
      </c>
      <c r="V196" s="46" t="n">
        <v>-2.5</v>
      </c>
      <c r="W196" s="47" t="n">
        <f aca="false">U196+V196</f>
        <v>6972.3552</v>
      </c>
      <c r="X196" s="46"/>
      <c r="Y196" s="47" t="n">
        <f aca="false">W196+X196</f>
        <v>6972.3552</v>
      </c>
      <c r="Z196" s="46" t="n">
        <v>233.4408</v>
      </c>
      <c r="AA196" s="48" t="n">
        <f aca="false">Y196+Z196</f>
        <v>7205.796</v>
      </c>
      <c r="AB196" s="48" t="n">
        <v>30.06196</v>
      </c>
      <c r="AC196" s="48" t="n">
        <f aca="false">AA196+AB196</f>
        <v>7235.85796</v>
      </c>
    </row>
    <row r="197" s="45" customFormat="true" ht="13.2" hidden="false" customHeight="false" outlineLevel="0" collapsed="false">
      <c r="A197" s="38"/>
      <c r="B197" s="39" t="s">
        <v>197</v>
      </c>
      <c r="C197" s="39" t="s">
        <v>219</v>
      </c>
      <c r="D197" s="39" t="s">
        <v>226</v>
      </c>
      <c r="E197" s="39"/>
      <c r="F197" s="39" t="s">
        <v>198</v>
      </c>
      <c r="G197" s="39" t="s">
        <v>220</v>
      </c>
      <c r="H197" s="40"/>
      <c r="I197" s="41" t="s">
        <v>226</v>
      </c>
      <c r="J197" s="42" t="s">
        <v>198</v>
      </c>
      <c r="K197" s="42" t="s">
        <v>218</v>
      </c>
      <c r="L197" s="42" t="s">
        <v>57</v>
      </c>
      <c r="M197" s="42" t="s">
        <v>227</v>
      </c>
      <c r="N197" s="42" t="s">
        <v>50</v>
      </c>
      <c r="O197" s="51" t="n">
        <f aca="false">O198+O200+O202</f>
        <v>1514.6</v>
      </c>
      <c r="P197" s="51" t="n">
        <f aca="false">P198+P200+P202</f>
        <v>20.15</v>
      </c>
      <c r="Q197" s="51" t="n">
        <f aca="false">Q198+Q200+Q202</f>
        <v>1534.75</v>
      </c>
      <c r="R197" s="51" t="n">
        <f aca="false">R198+R200+R202</f>
        <v>0</v>
      </c>
      <c r="S197" s="51" t="n">
        <f aca="false">S198+S200+S202</f>
        <v>1534.75</v>
      </c>
      <c r="T197" s="51" t="n">
        <f aca="false">T198+T200+T202</f>
        <v>-41.42394</v>
      </c>
      <c r="U197" s="51" t="n">
        <f aca="false">U198+U200+U202</f>
        <v>1493.32606</v>
      </c>
      <c r="V197" s="51" t="n">
        <f aca="false">V198+V200+V202</f>
        <v>23.5</v>
      </c>
      <c r="W197" s="51" t="n">
        <f aca="false">W198+W200+W202</f>
        <v>1516.82606</v>
      </c>
      <c r="X197" s="51" t="n">
        <f aca="false">X198+X200+X202</f>
        <v>0</v>
      </c>
      <c r="Y197" s="51" t="n">
        <f aca="false">Y198+Y200+Y202</f>
        <v>1516.82606</v>
      </c>
      <c r="Z197" s="51" t="n">
        <f aca="false">Z198+Z200+Z202</f>
        <v>71.76653</v>
      </c>
      <c r="AA197" s="52" t="n">
        <f aca="false">AA198+AA200+AA202</f>
        <v>1588.59259</v>
      </c>
      <c r="AB197" s="52" t="n">
        <f aca="false">AB198+AB200+AB202</f>
        <v>-4.588</v>
      </c>
      <c r="AC197" s="52" t="n">
        <f aca="false">AC198+AC200+AC202</f>
        <v>1584.00459</v>
      </c>
    </row>
    <row r="198" s="45" customFormat="true" ht="26.4" hidden="false" customHeight="false" outlineLevel="0" collapsed="false">
      <c r="A198" s="38"/>
      <c r="B198" s="39" t="s">
        <v>197</v>
      </c>
      <c r="C198" s="39" t="s">
        <v>219</v>
      </c>
      <c r="D198" s="39" t="s">
        <v>67</v>
      </c>
      <c r="E198" s="39"/>
      <c r="F198" s="39" t="s">
        <v>198</v>
      </c>
      <c r="G198" s="39" t="s">
        <v>220</v>
      </c>
      <c r="H198" s="40"/>
      <c r="I198" s="41" t="s">
        <v>68</v>
      </c>
      <c r="J198" s="42" t="s">
        <v>198</v>
      </c>
      <c r="K198" s="42" t="s">
        <v>218</v>
      </c>
      <c r="L198" s="42" t="s">
        <v>57</v>
      </c>
      <c r="M198" s="42" t="s">
        <v>228</v>
      </c>
      <c r="N198" s="42" t="s">
        <v>50</v>
      </c>
      <c r="O198" s="43" t="n">
        <f aca="false">O199</f>
        <v>440.4</v>
      </c>
      <c r="P198" s="51" t="n">
        <f aca="false">P199</f>
        <v>0</v>
      </c>
      <c r="Q198" s="51" t="n">
        <f aca="false">Q199</f>
        <v>440.4</v>
      </c>
      <c r="R198" s="51" t="n">
        <f aca="false">R199</f>
        <v>0</v>
      </c>
      <c r="S198" s="51" t="n">
        <f aca="false">S199</f>
        <v>440.4</v>
      </c>
      <c r="T198" s="51" t="n">
        <f aca="false">T199</f>
        <v>0</v>
      </c>
      <c r="U198" s="51" t="n">
        <f aca="false">U199</f>
        <v>440.4</v>
      </c>
      <c r="V198" s="51" t="n">
        <f aca="false">V199</f>
        <v>23.5</v>
      </c>
      <c r="W198" s="51" t="n">
        <f aca="false">W199</f>
        <v>463.9</v>
      </c>
      <c r="X198" s="51" t="n">
        <f aca="false">X199</f>
        <v>0</v>
      </c>
      <c r="Y198" s="51" t="n">
        <f aca="false">Y199</f>
        <v>463.9</v>
      </c>
      <c r="Z198" s="51" t="n">
        <f aca="false">Z199</f>
        <v>50</v>
      </c>
      <c r="AA198" s="52" t="n">
        <f aca="false">AA199</f>
        <v>513.9</v>
      </c>
      <c r="AB198" s="52" t="n">
        <f aca="false">AB199</f>
        <v>0</v>
      </c>
      <c r="AC198" s="52" t="n">
        <f aca="false">AC199</f>
        <v>513.9</v>
      </c>
    </row>
    <row r="199" s="45" customFormat="true" ht="26.4" hidden="false" customHeight="false" outlineLevel="0" collapsed="false">
      <c r="A199" s="38"/>
      <c r="B199" s="39" t="s">
        <v>197</v>
      </c>
      <c r="C199" s="39" t="s">
        <v>219</v>
      </c>
      <c r="D199" s="39" t="s">
        <v>67</v>
      </c>
      <c r="E199" s="39" t="s">
        <v>173</v>
      </c>
      <c r="F199" s="39" t="s">
        <v>198</v>
      </c>
      <c r="G199" s="39" t="s">
        <v>220</v>
      </c>
      <c r="H199" s="40"/>
      <c r="I199" s="41" t="s">
        <v>173</v>
      </c>
      <c r="J199" s="42" t="s">
        <v>198</v>
      </c>
      <c r="K199" s="42" t="s">
        <v>218</v>
      </c>
      <c r="L199" s="42" t="s">
        <v>57</v>
      </c>
      <c r="M199" s="42" t="s">
        <v>228</v>
      </c>
      <c r="N199" s="42" t="s">
        <v>174</v>
      </c>
      <c r="O199" s="43" t="n">
        <v>440.4</v>
      </c>
      <c r="P199" s="46"/>
      <c r="Q199" s="47" t="n">
        <f aca="false">O199+P199</f>
        <v>440.4</v>
      </c>
      <c r="R199" s="46"/>
      <c r="S199" s="47" t="n">
        <f aca="false">Q199+R199</f>
        <v>440.4</v>
      </c>
      <c r="T199" s="46"/>
      <c r="U199" s="47" t="n">
        <f aca="false">S199+T199</f>
        <v>440.4</v>
      </c>
      <c r="V199" s="46" t="n">
        <v>23.5</v>
      </c>
      <c r="W199" s="47" t="n">
        <f aca="false">U199+V199</f>
        <v>463.9</v>
      </c>
      <c r="X199" s="46"/>
      <c r="Y199" s="47" t="n">
        <f aca="false">W199+X199</f>
        <v>463.9</v>
      </c>
      <c r="Z199" s="46" t="n">
        <v>50</v>
      </c>
      <c r="AA199" s="48" t="n">
        <f aca="false">Y199+Z199</f>
        <v>513.9</v>
      </c>
      <c r="AB199" s="48"/>
      <c r="AC199" s="48" t="n">
        <f aca="false">AA199+AB199</f>
        <v>513.9</v>
      </c>
    </row>
    <row r="200" s="45" customFormat="true" ht="13.2" hidden="false" customHeight="false" outlineLevel="0" collapsed="false">
      <c r="A200" s="38"/>
      <c r="B200" s="39" t="s">
        <v>197</v>
      </c>
      <c r="C200" s="39" t="s">
        <v>219</v>
      </c>
      <c r="D200" s="39" t="s">
        <v>72</v>
      </c>
      <c r="E200" s="39"/>
      <c r="F200" s="39" t="s">
        <v>198</v>
      </c>
      <c r="G200" s="39" t="s">
        <v>220</v>
      </c>
      <c r="H200" s="40"/>
      <c r="I200" s="41" t="s">
        <v>72</v>
      </c>
      <c r="J200" s="42" t="s">
        <v>198</v>
      </c>
      <c r="K200" s="42" t="s">
        <v>218</v>
      </c>
      <c r="L200" s="42" t="s">
        <v>57</v>
      </c>
      <c r="M200" s="42" t="s">
        <v>229</v>
      </c>
      <c r="N200" s="42" t="s">
        <v>50</v>
      </c>
      <c r="O200" s="43" t="n">
        <f aca="false">O201</f>
        <v>4.3</v>
      </c>
      <c r="P200" s="51" t="n">
        <f aca="false">P201</f>
        <v>0</v>
      </c>
      <c r="Q200" s="51" t="n">
        <f aca="false">Q201</f>
        <v>4.3</v>
      </c>
      <c r="R200" s="51" t="n">
        <f aca="false">R201</f>
        <v>0</v>
      </c>
      <c r="S200" s="51" t="n">
        <f aca="false">S201</f>
        <v>4.3</v>
      </c>
      <c r="T200" s="51" t="n">
        <f aca="false">T201</f>
        <v>0</v>
      </c>
      <c r="U200" s="51" t="n">
        <f aca="false">U201</f>
        <v>4.3</v>
      </c>
      <c r="V200" s="51" t="n">
        <f aca="false">V201</f>
        <v>0</v>
      </c>
      <c r="W200" s="51" t="n">
        <f aca="false">W201</f>
        <v>4.3</v>
      </c>
      <c r="X200" s="51" t="n">
        <f aca="false">X201</f>
        <v>0</v>
      </c>
      <c r="Y200" s="51" t="n">
        <f aca="false">Y201</f>
        <v>4.3</v>
      </c>
      <c r="Z200" s="51" t="n">
        <f aca="false">Z201</f>
        <v>0.5</v>
      </c>
      <c r="AA200" s="52" t="n">
        <f aca="false">AA201</f>
        <v>4.8</v>
      </c>
      <c r="AB200" s="52" t="n">
        <f aca="false">AB201</f>
        <v>0</v>
      </c>
      <c r="AC200" s="52" t="n">
        <f aca="false">AC201</f>
        <v>4.8</v>
      </c>
    </row>
    <row r="201" s="45" customFormat="true" ht="26.4" hidden="false" customHeight="false" outlineLevel="0" collapsed="false">
      <c r="A201" s="38"/>
      <c r="B201" s="39" t="s">
        <v>197</v>
      </c>
      <c r="C201" s="39" t="s">
        <v>219</v>
      </c>
      <c r="D201" s="39" t="s">
        <v>72</v>
      </c>
      <c r="E201" s="39" t="s">
        <v>173</v>
      </c>
      <c r="F201" s="39" t="s">
        <v>198</v>
      </c>
      <c r="G201" s="39" t="s">
        <v>220</v>
      </c>
      <c r="H201" s="40"/>
      <c r="I201" s="41" t="s">
        <v>173</v>
      </c>
      <c r="J201" s="42" t="s">
        <v>198</v>
      </c>
      <c r="K201" s="42" t="s">
        <v>218</v>
      </c>
      <c r="L201" s="42" t="s">
        <v>57</v>
      </c>
      <c r="M201" s="42" t="s">
        <v>229</v>
      </c>
      <c r="N201" s="42" t="s">
        <v>174</v>
      </c>
      <c r="O201" s="43" t="n">
        <v>4.3</v>
      </c>
      <c r="P201" s="46"/>
      <c r="Q201" s="47" t="n">
        <f aca="false">O201+P201</f>
        <v>4.3</v>
      </c>
      <c r="R201" s="46"/>
      <c r="S201" s="47" t="n">
        <f aca="false">Q201+R201</f>
        <v>4.3</v>
      </c>
      <c r="T201" s="46"/>
      <c r="U201" s="47" t="n">
        <f aca="false">S201+T201</f>
        <v>4.3</v>
      </c>
      <c r="V201" s="46"/>
      <c r="W201" s="47" t="n">
        <f aca="false">U201+V201</f>
        <v>4.3</v>
      </c>
      <c r="X201" s="46"/>
      <c r="Y201" s="47" t="n">
        <f aca="false">W201+X201</f>
        <v>4.3</v>
      </c>
      <c r="Z201" s="46" t="n">
        <v>0.5</v>
      </c>
      <c r="AA201" s="48" t="n">
        <f aca="false">Y201+Z201</f>
        <v>4.8</v>
      </c>
      <c r="AB201" s="48"/>
      <c r="AC201" s="48" t="n">
        <f aca="false">AA201+AB201</f>
        <v>4.8</v>
      </c>
    </row>
    <row r="202" s="45" customFormat="true" ht="13.2" hidden="false" customHeight="false" outlineLevel="0" collapsed="false">
      <c r="A202" s="38"/>
      <c r="B202" s="39" t="s">
        <v>197</v>
      </c>
      <c r="C202" s="39" t="s">
        <v>219</v>
      </c>
      <c r="D202" s="39" t="s">
        <v>74</v>
      </c>
      <c r="E202" s="39"/>
      <c r="F202" s="39" t="s">
        <v>198</v>
      </c>
      <c r="G202" s="39" t="s">
        <v>220</v>
      </c>
      <c r="H202" s="40"/>
      <c r="I202" s="41" t="s">
        <v>74</v>
      </c>
      <c r="J202" s="42" t="s">
        <v>198</v>
      </c>
      <c r="K202" s="42" t="s">
        <v>218</v>
      </c>
      <c r="L202" s="42" t="s">
        <v>57</v>
      </c>
      <c r="M202" s="42" t="s">
        <v>230</v>
      </c>
      <c r="N202" s="42" t="s">
        <v>50</v>
      </c>
      <c r="O202" s="43" t="n">
        <f aca="false">O203</f>
        <v>1069.9</v>
      </c>
      <c r="P202" s="51" t="n">
        <f aca="false">P203</f>
        <v>20.15</v>
      </c>
      <c r="Q202" s="51" t="n">
        <f aca="false">Q203</f>
        <v>1090.05</v>
      </c>
      <c r="R202" s="51" t="n">
        <f aca="false">R203</f>
        <v>0</v>
      </c>
      <c r="S202" s="51" t="n">
        <f aca="false">S203</f>
        <v>1090.05</v>
      </c>
      <c r="T202" s="51" t="n">
        <f aca="false">T203</f>
        <v>-41.42394</v>
      </c>
      <c r="U202" s="51" t="n">
        <f aca="false">U203</f>
        <v>1048.62606</v>
      </c>
      <c r="V202" s="51" t="n">
        <f aca="false">V203</f>
        <v>0</v>
      </c>
      <c r="W202" s="51" t="n">
        <f aca="false">W203</f>
        <v>1048.62606</v>
      </c>
      <c r="X202" s="51" t="n">
        <f aca="false">X203</f>
        <v>0</v>
      </c>
      <c r="Y202" s="51" t="n">
        <f aca="false">Y203</f>
        <v>1048.62606</v>
      </c>
      <c r="Z202" s="51" t="n">
        <f aca="false">Z203</f>
        <v>21.26653</v>
      </c>
      <c r="AA202" s="52" t="n">
        <f aca="false">AA203</f>
        <v>1069.89259</v>
      </c>
      <c r="AB202" s="52" t="n">
        <f aca="false">AB203</f>
        <v>-4.588</v>
      </c>
      <c r="AC202" s="52" t="n">
        <f aca="false">AC203</f>
        <v>1065.30459</v>
      </c>
    </row>
    <row r="203" s="45" customFormat="true" ht="26.4" hidden="false" customHeight="false" outlineLevel="0" collapsed="false">
      <c r="A203" s="38"/>
      <c r="B203" s="39" t="s">
        <v>197</v>
      </c>
      <c r="C203" s="39" t="s">
        <v>219</v>
      </c>
      <c r="D203" s="39" t="s">
        <v>74</v>
      </c>
      <c r="E203" s="39" t="s">
        <v>173</v>
      </c>
      <c r="F203" s="39" t="s">
        <v>198</v>
      </c>
      <c r="G203" s="39" t="s">
        <v>220</v>
      </c>
      <c r="H203" s="40"/>
      <c r="I203" s="41" t="s">
        <v>173</v>
      </c>
      <c r="J203" s="42" t="s">
        <v>198</v>
      </c>
      <c r="K203" s="42" t="s">
        <v>218</v>
      </c>
      <c r="L203" s="42" t="s">
        <v>57</v>
      </c>
      <c r="M203" s="42" t="s">
        <v>230</v>
      </c>
      <c r="N203" s="42" t="s">
        <v>174</v>
      </c>
      <c r="O203" s="43" t="n">
        <v>1069.9</v>
      </c>
      <c r="P203" s="46" t="n">
        <v>20.15</v>
      </c>
      <c r="Q203" s="47" t="n">
        <f aca="false">O203+P203</f>
        <v>1090.05</v>
      </c>
      <c r="R203" s="46"/>
      <c r="S203" s="47" t="n">
        <f aca="false">Q203+R203</f>
        <v>1090.05</v>
      </c>
      <c r="T203" s="46" t="n">
        <v>-41.42394</v>
      </c>
      <c r="U203" s="47" t="n">
        <f aca="false">S203+T203</f>
        <v>1048.62606</v>
      </c>
      <c r="V203" s="46"/>
      <c r="W203" s="47" t="n">
        <f aca="false">U203+V203</f>
        <v>1048.62606</v>
      </c>
      <c r="X203" s="46"/>
      <c r="Y203" s="47" t="n">
        <f aca="false">W203+X203</f>
        <v>1048.62606</v>
      </c>
      <c r="Z203" s="46" t="n">
        <v>21.26653</v>
      </c>
      <c r="AA203" s="48" t="n">
        <f aca="false">Y203+Z203</f>
        <v>1069.89259</v>
      </c>
      <c r="AB203" s="48" t="n">
        <v>-4.588</v>
      </c>
      <c r="AC203" s="48" t="n">
        <f aca="false">AA203+AB203</f>
        <v>1065.30459</v>
      </c>
    </row>
    <row r="204" s="45" customFormat="true" ht="13.2" hidden="false" customHeight="false" outlineLevel="0" collapsed="false">
      <c r="A204" s="38"/>
      <c r="B204" s="39" t="s">
        <v>197</v>
      </c>
      <c r="C204" s="39" t="s">
        <v>219</v>
      </c>
      <c r="D204" s="39" t="s">
        <v>231</v>
      </c>
      <c r="E204" s="39"/>
      <c r="F204" s="39" t="s">
        <v>198</v>
      </c>
      <c r="G204" s="39" t="s">
        <v>220</v>
      </c>
      <c r="H204" s="40"/>
      <c r="I204" s="41" t="s">
        <v>231</v>
      </c>
      <c r="J204" s="42" t="s">
        <v>198</v>
      </c>
      <c r="K204" s="42" t="s">
        <v>218</v>
      </c>
      <c r="L204" s="42" t="s">
        <v>57</v>
      </c>
      <c r="M204" s="42" t="s">
        <v>232</v>
      </c>
      <c r="N204" s="42" t="s">
        <v>50</v>
      </c>
      <c r="O204" s="51" t="n">
        <f aca="false">O205+O207+O209</f>
        <v>6864.4</v>
      </c>
      <c r="P204" s="51" t="n">
        <f aca="false">P205+P207+P209</f>
        <v>5.6733</v>
      </c>
      <c r="Q204" s="51" t="n">
        <f aca="false">Q205+Q207+Q209</f>
        <v>6870.0733</v>
      </c>
      <c r="R204" s="51" t="n">
        <f aca="false">R205+R207+R209</f>
        <v>0</v>
      </c>
      <c r="S204" s="51" t="n">
        <f aca="false">S205+S207+S209</f>
        <v>6870.0733</v>
      </c>
      <c r="T204" s="51" t="n">
        <f aca="false">T205+T207+T209</f>
        <v>-150.8557</v>
      </c>
      <c r="U204" s="51" t="n">
        <f aca="false">U205+U207+U209</f>
        <v>6719.2176</v>
      </c>
      <c r="V204" s="51" t="n">
        <f aca="false">V205+V207+V209</f>
        <v>109.5</v>
      </c>
      <c r="W204" s="51" t="n">
        <f aca="false">W205+W207+W209</f>
        <v>6828.7176</v>
      </c>
      <c r="X204" s="51" t="n">
        <f aca="false">X205+X207+X209</f>
        <v>0</v>
      </c>
      <c r="Y204" s="51" t="n">
        <f aca="false">Y205+Y207+Y209</f>
        <v>6828.7176</v>
      </c>
      <c r="Z204" s="51" t="n">
        <f aca="false">Z205+Z207+Z209</f>
        <v>501.92129</v>
      </c>
      <c r="AA204" s="52" t="n">
        <f aca="false">AA205+AA207+AA209</f>
        <v>7330.63889</v>
      </c>
      <c r="AB204" s="52" t="n">
        <f aca="false">AB205+AB207+AB209</f>
        <v>29.88426</v>
      </c>
      <c r="AC204" s="52" t="n">
        <f aca="false">AC205+AC207+AC209</f>
        <v>7360.52315</v>
      </c>
    </row>
    <row r="205" s="45" customFormat="true" ht="26.4" hidden="false" customHeight="false" outlineLevel="0" collapsed="false">
      <c r="A205" s="38"/>
      <c r="B205" s="39" t="s">
        <v>197</v>
      </c>
      <c r="C205" s="39" t="s">
        <v>219</v>
      </c>
      <c r="D205" s="39" t="s">
        <v>67</v>
      </c>
      <c r="E205" s="39"/>
      <c r="F205" s="39" t="s">
        <v>198</v>
      </c>
      <c r="G205" s="39" t="s">
        <v>220</v>
      </c>
      <c r="H205" s="40"/>
      <c r="I205" s="41" t="s">
        <v>68</v>
      </c>
      <c r="J205" s="42" t="s">
        <v>198</v>
      </c>
      <c r="K205" s="42" t="s">
        <v>218</v>
      </c>
      <c r="L205" s="42" t="s">
        <v>57</v>
      </c>
      <c r="M205" s="42" t="s">
        <v>233</v>
      </c>
      <c r="N205" s="42" t="s">
        <v>50</v>
      </c>
      <c r="O205" s="43" t="n">
        <f aca="false">O206</f>
        <v>2102.7</v>
      </c>
      <c r="P205" s="51" t="n">
        <f aca="false">P206</f>
        <v>0</v>
      </c>
      <c r="Q205" s="51" t="n">
        <f aca="false">Q206</f>
        <v>2102.7</v>
      </c>
      <c r="R205" s="51" t="n">
        <f aca="false">R206</f>
        <v>0</v>
      </c>
      <c r="S205" s="51" t="n">
        <f aca="false">S206</f>
        <v>2102.7</v>
      </c>
      <c r="T205" s="51" t="n">
        <f aca="false">T206</f>
        <v>0</v>
      </c>
      <c r="U205" s="51" t="n">
        <f aca="false">U206</f>
        <v>2102.7</v>
      </c>
      <c r="V205" s="51" t="n">
        <f aca="false">V206</f>
        <v>109.5</v>
      </c>
      <c r="W205" s="51" t="n">
        <f aca="false">W206</f>
        <v>2212.2</v>
      </c>
      <c r="X205" s="51" t="n">
        <f aca="false">X206</f>
        <v>0</v>
      </c>
      <c r="Y205" s="51" t="n">
        <f aca="false">Y206</f>
        <v>2212.2</v>
      </c>
      <c r="Z205" s="51" t="n">
        <f aca="false">Z206</f>
        <v>253.9</v>
      </c>
      <c r="AA205" s="52" t="n">
        <f aca="false">AA206</f>
        <v>2466.1</v>
      </c>
      <c r="AB205" s="52" t="n">
        <f aca="false">AB206</f>
        <v>27.3</v>
      </c>
      <c r="AC205" s="52" t="n">
        <f aca="false">AC206</f>
        <v>2493.4</v>
      </c>
    </row>
    <row r="206" s="45" customFormat="true" ht="26.4" hidden="false" customHeight="false" outlineLevel="0" collapsed="false">
      <c r="A206" s="38"/>
      <c r="B206" s="39" t="s">
        <v>197</v>
      </c>
      <c r="C206" s="39" t="s">
        <v>219</v>
      </c>
      <c r="D206" s="39" t="s">
        <v>67</v>
      </c>
      <c r="E206" s="39" t="s">
        <v>173</v>
      </c>
      <c r="F206" s="39" t="s">
        <v>198</v>
      </c>
      <c r="G206" s="39" t="s">
        <v>220</v>
      </c>
      <c r="H206" s="40"/>
      <c r="I206" s="41" t="s">
        <v>173</v>
      </c>
      <c r="J206" s="42" t="s">
        <v>198</v>
      </c>
      <c r="K206" s="42" t="s">
        <v>218</v>
      </c>
      <c r="L206" s="42" t="s">
        <v>57</v>
      </c>
      <c r="M206" s="42" t="s">
        <v>233</v>
      </c>
      <c r="N206" s="42" t="s">
        <v>174</v>
      </c>
      <c r="O206" s="43" t="n">
        <v>2102.7</v>
      </c>
      <c r="P206" s="46"/>
      <c r="Q206" s="47" t="n">
        <f aca="false">O206+P206</f>
        <v>2102.7</v>
      </c>
      <c r="R206" s="46"/>
      <c r="S206" s="47" t="n">
        <f aca="false">Q206+R206</f>
        <v>2102.7</v>
      </c>
      <c r="T206" s="46"/>
      <c r="U206" s="47" t="n">
        <f aca="false">S206+T206</f>
        <v>2102.7</v>
      </c>
      <c r="V206" s="46" t="n">
        <v>109.5</v>
      </c>
      <c r="W206" s="47" t="n">
        <f aca="false">U206+V206</f>
        <v>2212.2</v>
      </c>
      <c r="X206" s="46"/>
      <c r="Y206" s="47" t="n">
        <f aca="false">W206+X206</f>
        <v>2212.2</v>
      </c>
      <c r="Z206" s="46" t="n">
        <v>253.9</v>
      </c>
      <c r="AA206" s="48" t="n">
        <f aca="false">Y206+Z206</f>
        <v>2466.1</v>
      </c>
      <c r="AB206" s="48" t="n">
        <v>27.3</v>
      </c>
      <c r="AC206" s="48" t="n">
        <f aca="false">AA206+AB206</f>
        <v>2493.4</v>
      </c>
    </row>
    <row r="207" s="45" customFormat="true" ht="13.2" hidden="false" customHeight="false" outlineLevel="0" collapsed="false">
      <c r="A207" s="38"/>
      <c r="B207" s="39" t="s">
        <v>197</v>
      </c>
      <c r="C207" s="39" t="s">
        <v>219</v>
      </c>
      <c r="D207" s="39" t="s">
        <v>72</v>
      </c>
      <c r="E207" s="39"/>
      <c r="F207" s="39" t="s">
        <v>198</v>
      </c>
      <c r="G207" s="39" t="s">
        <v>220</v>
      </c>
      <c r="H207" s="40"/>
      <c r="I207" s="41" t="s">
        <v>72</v>
      </c>
      <c r="J207" s="42" t="s">
        <v>198</v>
      </c>
      <c r="K207" s="42" t="s">
        <v>218</v>
      </c>
      <c r="L207" s="42" t="s">
        <v>57</v>
      </c>
      <c r="M207" s="42" t="s">
        <v>234</v>
      </c>
      <c r="N207" s="42" t="s">
        <v>50</v>
      </c>
      <c r="O207" s="43" t="n">
        <f aca="false">O208</f>
        <v>21</v>
      </c>
      <c r="P207" s="51" t="n">
        <f aca="false">P208</f>
        <v>0</v>
      </c>
      <c r="Q207" s="51" t="n">
        <f aca="false">Q208</f>
        <v>21</v>
      </c>
      <c r="R207" s="51" t="n">
        <f aca="false">R208</f>
        <v>0</v>
      </c>
      <c r="S207" s="51" t="n">
        <f aca="false">S208</f>
        <v>21</v>
      </c>
      <c r="T207" s="51" t="n">
        <f aca="false">T208</f>
        <v>0</v>
      </c>
      <c r="U207" s="51" t="n">
        <f aca="false">U208</f>
        <v>21</v>
      </c>
      <c r="V207" s="51" t="n">
        <f aca="false">V208</f>
        <v>0</v>
      </c>
      <c r="W207" s="51" t="n">
        <f aca="false">W208</f>
        <v>21</v>
      </c>
      <c r="X207" s="51" t="n">
        <f aca="false">X208</f>
        <v>0</v>
      </c>
      <c r="Y207" s="51" t="n">
        <f aca="false">Y208</f>
        <v>21</v>
      </c>
      <c r="Z207" s="51" t="n">
        <f aca="false">Z208</f>
        <v>2.6</v>
      </c>
      <c r="AA207" s="52" t="n">
        <f aca="false">AA208</f>
        <v>23.6</v>
      </c>
      <c r="AB207" s="52" t="n">
        <f aca="false">AB208</f>
        <v>0</v>
      </c>
      <c r="AC207" s="52" t="n">
        <f aca="false">AC208</f>
        <v>23.6</v>
      </c>
    </row>
    <row r="208" s="45" customFormat="true" ht="26.4" hidden="false" customHeight="false" outlineLevel="0" collapsed="false">
      <c r="A208" s="38"/>
      <c r="B208" s="39" t="s">
        <v>197</v>
      </c>
      <c r="C208" s="39" t="s">
        <v>219</v>
      </c>
      <c r="D208" s="39" t="s">
        <v>72</v>
      </c>
      <c r="E208" s="39" t="s">
        <v>173</v>
      </c>
      <c r="F208" s="39" t="s">
        <v>198</v>
      </c>
      <c r="G208" s="39" t="s">
        <v>220</v>
      </c>
      <c r="H208" s="40"/>
      <c r="I208" s="41" t="s">
        <v>173</v>
      </c>
      <c r="J208" s="42" t="s">
        <v>198</v>
      </c>
      <c r="K208" s="42" t="s">
        <v>218</v>
      </c>
      <c r="L208" s="42" t="s">
        <v>57</v>
      </c>
      <c r="M208" s="42" t="s">
        <v>234</v>
      </c>
      <c r="N208" s="42" t="s">
        <v>174</v>
      </c>
      <c r="O208" s="43" t="n">
        <v>21</v>
      </c>
      <c r="P208" s="46"/>
      <c r="Q208" s="47" t="n">
        <f aca="false">O208+P208</f>
        <v>21</v>
      </c>
      <c r="R208" s="46"/>
      <c r="S208" s="47" t="n">
        <f aca="false">Q208+R208</f>
        <v>21</v>
      </c>
      <c r="T208" s="46"/>
      <c r="U208" s="47" t="n">
        <f aca="false">S208+T208</f>
        <v>21</v>
      </c>
      <c r="V208" s="46"/>
      <c r="W208" s="47" t="n">
        <f aca="false">U208+V208</f>
        <v>21</v>
      </c>
      <c r="X208" s="46"/>
      <c r="Y208" s="47" t="n">
        <f aca="false">W208+X208</f>
        <v>21</v>
      </c>
      <c r="Z208" s="46" t="n">
        <v>2.6</v>
      </c>
      <c r="AA208" s="48" t="n">
        <f aca="false">Y208+Z208</f>
        <v>23.6</v>
      </c>
      <c r="AB208" s="48"/>
      <c r="AC208" s="48" t="n">
        <f aca="false">AA208+AB208</f>
        <v>23.6</v>
      </c>
    </row>
    <row r="209" s="45" customFormat="true" ht="13.2" hidden="false" customHeight="false" outlineLevel="0" collapsed="false">
      <c r="A209" s="38"/>
      <c r="B209" s="39" t="s">
        <v>197</v>
      </c>
      <c r="C209" s="39" t="s">
        <v>219</v>
      </c>
      <c r="D209" s="39" t="s">
        <v>74</v>
      </c>
      <c r="E209" s="39"/>
      <c r="F209" s="39" t="s">
        <v>198</v>
      </c>
      <c r="G209" s="39" t="s">
        <v>220</v>
      </c>
      <c r="H209" s="40"/>
      <c r="I209" s="41" t="s">
        <v>74</v>
      </c>
      <c r="J209" s="42" t="s">
        <v>198</v>
      </c>
      <c r="K209" s="42" t="s">
        <v>218</v>
      </c>
      <c r="L209" s="42" t="s">
        <v>57</v>
      </c>
      <c r="M209" s="42" t="s">
        <v>235</v>
      </c>
      <c r="N209" s="42" t="s">
        <v>50</v>
      </c>
      <c r="O209" s="43" t="n">
        <f aca="false">O210</f>
        <v>4740.7</v>
      </c>
      <c r="P209" s="51" t="n">
        <f aca="false">P210</f>
        <v>5.6733</v>
      </c>
      <c r="Q209" s="51" t="n">
        <f aca="false">Q210</f>
        <v>4746.3733</v>
      </c>
      <c r="R209" s="51" t="n">
        <f aca="false">R210</f>
        <v>0</v>
      </c>
      <c r="S209" s="51" t="n">
        <f aca="false">S210</f>
        <v>4746.3733</v>
      </c>
      <c r="T209" s="51" t="n">
        <f aca="false">T210</f>
        <v>-150.8557</v>
      </c>
      <c r="U209" s="51" t="n">
        <f aca="false">U210</f>
        <v>4595.5176</v>
      </c>
      <c r="V209" s="51" t="n">
        <f aca="false">V210</f>
        <v>0</v>
      </c>
      <c r="W209" s="51" t="n">
        <f aca="false">W210</f>
        <v>4595.5176</v>
      </c>
      <c r="X209" s="51" t="n">
        <f aca="false">X210</f>
        <v>0</v>
      </c>
      <c r="Y209" s="51" t="n">
        <f aca="false">Y210</f>
        <v>4595.5176</v>
      </c>
      <c r="Z209" s="51" t="n">
        <f aca="false">Z210</f>
        <v>245.42129</v>
      </c>
      <c r="AA209" s="52" t="n">
        <f aca="false">AA210</f>
        <v>4840.93889</v>
      </c>
      <c r="AB209" s="52" t="n">
        <f aca="false">AB210</f>
        <v>2.58426</v>
      </c>
      <c r="AC209" s="52" t="n">
        <f aca="false">AC210</f>
        <v>4843.52315</v>
      </c>
    </row>
    <row r="210" s="45" customFormat="true" ht="26.4" hidden="false" customHeight="false" outlineLevel="0" collapsed="false">
      <c r="A210" s="38"/>
      <c r="B210" s="39" t="s">
        <v>197</v>
      </c>
      <c r="C210" s="39" t="s">
        <v>219</v>
      </c>
      <c r="D210" s="39" t="s">
        <v>74</v>
      </c>
      <c r="E210" s="39" t="s">
        <v>173</v>
      </c>
      <c r="F210" s="39" t="s">
        <v>198</v>
      </c>
      <c r="G210" s="39" t="s">
        <v>220</v>
      </c>
      <c r="H210" s="40"/>
      <c r="I210" s="41" t="s">
        <v>173</v>
      </c>
      <c r="J210" s="42" t="s">
        <v>198</v>
      </c>
      <c r="K210" s="42" t="s">
        <v>218</v>
      </c>
      <c r="L210" s="42" t="s">
        <v>57</v>
      </c>
      <c r="M210" s="42" t="s">
        <v>235</v>
      </c>
      <c r="N210" s="42" t="s">
        <v>174</v>
      </c>
      <c r="O210" s="43" t="n">
        <v>4740.7</v>
      </c>
      <c r="P210" s="46" t="n">
        <v>5.6733</v>
      </c>
      <c r="Q210" s="47" t="n">
        <f aca="false">O210+P210</f>
        <v>4746.3733</v>
      </c>
      <c r="R210" s="46"/>
      <c r="S210" s="47" t="n">
        <f aca="false">Q210+R210</f>
        <v>4746.3733</v>
      </c>
      <c r="T210" s="46" t="n">
        <v>-150.8557</v>
      </c>
      <c r="U210" s="47" t="n">
        <f aca="false">S210+T210</f>
        <v>4595.5176</v>
      </c>
      <c r="V210" s="46"/>
      <c r="W210" s="47" t="n">
        <f aca="false">U210+V210</f>
        <v>4595.5176</v>
      </c>
      <c r="X210" s="46"/>
      <c r="Y210" s="47" t="n">
        <f aca="false">W210+X210</f>
        <v>4595.5176</v>
      </c>
      <c r="Z210" s="46" t="n">
        <v>245.42129</v>
      </c>
      <c r="AA210" s="48" t="n">
        <f aca="false">Y210+Z210</f>
        <v>4840.93889</v>
      </c>
      <c r="AB210" s="48" t="n">
        <v>2.58426</v>
      </c>
      <c r="AC210" s="48" t="n">
        <f aca="false">AA210+AB210</f>
        <v>4843.52315</v>
      </c>
    </row>
    <row r="211" s="45" customFormat="true" ht="13.2" hidden="fals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41" t="s">
        <v>236</v>
      </c>
      <c r="J211" s="42" t="s">
        <v>198</v>
      </c>
      <c r="K211" s="42" t="s">
        <v>218</v>
      </c>
      <c r="L211" s="42" t="s">
        <v>57</v>
      </c>
      <c r="M211" s="58" t="s">
        <v>237</v>
      </c>
      <c r="N211" s="42" t="s">
        <v>50</v>
      </c>
      <c r="O211" s="43" t="n">
        <f aca="false">O212</f>
        <v>4</v>
      </c>
      <c r="P211" s="51" t="n">
        <f aca="false">P212</f>
        <v>0</v>
      </c>
      <c r="Q211" s="51" t="n">
        <f aca="false">Q212</f>
        <v>4</v>
      </c>
      <c r="R211" s="51" t="n">
        <f aca="false">R212</f>
        <v>0</v>
      </c>
      <c r="S211" s="51" t="n">
        <f aca="false">S212</f>
        <v>4</v>
      </c>
      <c r="T211" s="51" t="n">
        <f aca="false">T212</f>
        <v>0</v>
      </c>
      <c r="U211" s="51" t="n">
        <f aca="false">U212</f>
        <v>4</v>
      </c>
      <c r="V211" s="51" t="n">
        <f aca="false">V212</f>
        <v>0</v>
      </c>
      <c r="W211" s="51" t="n">
        <f aca="false">W212</f>
        <v>4</v>
      </c>
      <c r="X211" s="51" t="n">
        <f aca="false">X212</f>
        <v>0</v>
      </c>
      <c r="Y211" s="51" t="n">
        <f aca="false">Y212</f>
        <v>4</v>
      </c>
      <c r="Z211" s="51" t="n">
        <f aca="false">Z212</f>
        <v>0</v>
      </c>
      <c r="AA211" s="52" t="n">
        <f aca="false">AA212</f>
        <v>4</v>
      </c>
      <c r="AB211" s="52" t="n">
        <f aca="false">AB212</f>
        <v>0</v>
      </c>
      <c r="AC211" s="52" t="n">
        <f aca="false">AC212</f>
        <v>4</v>
      </c>
    </row>
    <row r="212" s="45" customFormat="true" ht="26.4" hidden="false" customHeight="false" outlineLevel="0" collapsed="false">
      <c r="A212" s="38"/>
      <c r="B212" s="39"/>
      <c r="C212" s="39"/>
      <c r="D212" s="39"/>
      <c r="E212" s="39"/>
      <c r="F212" s="39"/>
      <c r="G212" s="39"/>
      <c r="H212" s="40"/>
      <c r="I212" s="41" t="s">
        <v>173</v>
      </c>
      <c r="J212" s="42" t="s">
        <v>198</v>
      </c>
      <c r="K212" s="42" t="s">
        <v>218</v>
      </c>
      <c r="L212" s="42" t="s">
        <v>57</v>
      </c>
      <c r="M212" s="58" t="s">
        <v>237</v>
      </c>
      <c r="N212" s="42" t="s">
        <v>174</v>
      </c>
      <c r="O212" s="43" t="n">
        <v>4</v>
      </c>
      <c r="P212" s="46"/>
      <c r="Q212" s="47" t="n">
        <f aca="false">O212+P212</f>
        <v>4</v>
      </c>
      <c r="R212" s="46"/>
      <c r="S212" s="47" t="n">
        <f aca="false">Q212+R212</f>
        <v>4</v>
      </c>
      <c r="T212" s="46"/>
      <c r="U212" s="47" t="n">
        <f aca="false">S212+T212</f>
        <v>4</v>
      </c>
      <c r="V212" s="46"/>
      <c r="W212" s="47" t="n">
        <f aca="false">U212+V212</f>
        <v>4</v>
      </c>
      <c r="X212" s="46"/>
      <c r="Y212" s="47" t="n">
        <f aca="false">W212+X212</f>
        <v>4</v>
      </c>
      <c r="Z212" s="46"/>
      <c r="AA212" s="48" t="n">
        <f aca="false">Y212+Z212</f>
        <v>4</v>
      </c>
      <c r="AB212" s="48"/>
      <c r="AC212" s="48" t="n">
        <f aca="false">AA212+AB212</f>
        <v>4</v>
      </c>
    </row>
    <row r="213" s="62" customFormat="true" ht="13.2" hidden="false" customHeight="false" outlineLevel="0" collapsed="false">
      <c r="A213" s="61"/>
      <c r="B213" s="61"/>
      <c r="C213" s="61"/>
      <c r="D213" s="61"/>
      <c r="E213" s="61"/>
      <c r="F213" s="61"/>
      <c r="G213" s="61"/>
      <c r="I213" s="63" t="s">
        <v>238</v>
      </c>
      <c r="J213" s="42" t="s">
        <v>198</v>
      </c>
      <c r="K213" s="42" t="s">
        <v>218</v>
      </c>
      <c r="L213" s="42" t="s">
        <v>57</v>
      </c>
      <c r="M213" s="58" t="s">
        <v>239</v>
      </c>
      <c r="N213" s="64" t="s">
        <v>50</v>
      </c>
      <c r="O213" s="51"/>
      <c r="P213" s="65"/>
      <c r="Q213" s="51"/>
      <c r="R213" s="65"/>
      <c r="S213" s="51"/>
      <c r="T213" s="65"/>
      <c r="U213" s="51"/>
      <c r="V213" s="65"/>
      <c r="W213" s="51"/>
      <c r="X213" s="65"/>
      <c r="Y213" s="51" t="n">
        <f aca="false">Y214</f>
        <v>0</v>
      </c>
      <c r="Z213" s="51" t="n">
        <f aca="false">Z214</f>
        <v>44.434</v>
      </c>
      <c r="AA213" s="52" t="n">
        <f aca="false">AA214</f>
        <v>44.434</v>
      </c>
      <c r="AB213" s="52" t="n">
        <f aca="false">AB214</f>
        <v>-44.434</v>
      </c>
      <c r="AC213" s="52" t="n">
        <f aca="false">AC214</f>
        <v>0</v>
      </c>
      <c r="AD213" s="66"/>
    </row>
    <row r="214" s="45" customFormat="true" ht="13.2" hidden="false" customHeight="false" outlineLevel="0" collapsed="false">
      <c r="A214" s="38"/>
      <c r="B214" s="39"/>
      <c r="C214" s="39"/>
      <c r="D214" s="39"/>
      <c r="E214" s="39"/>
      <c r="F214" s="39"/>
      <c r="G214" s="39"/>
      <c r="H214" s="40"/>
      <c r="I214" s="63" t="s">
        <v>76</v>
      </c>
      <c r="J214" s="42" t="s">
        <v>198</v>
      </c>
      <c r="K214" s="42" t="s">
        <v>218</v>
      </c>
      <c r="L214" s="42" t="s">
        <v>57</v>
      </c>
      <c r="M214" s="58" t="s">
        <v>239</v>
      </c>
      <c r="N214" s="42" t="s">
        <v>77</v>
      </c>
      <c r="O214" s="43"/>
      <c r="P214" s="46"/>
      <c r="Q214" s="47"/>
      <c r="R214" s="46"/>
      <c r="S214" s="47"/>
      <c r="T214" s="46"/>
      <c r="U214" s="47"/>
      <c r="V214" s="46"/>
      <c r="W214" s="47"/>
      <c r="X214" s="46"/>
      <c r="Y214" s="47" t="n">
        <v>0</v>
      </c>
      <c r="Z214" s="46" t="n">
        <v>44.434</v>
      </c>
      <c r="AA214" s="48" t="n">
        <f aca="false">Y214+Z214</f>
        <v>44.434</v>
      </c>
      <c r="AB214" s="48" t="n">
        <v>-44.434</v>
      </c>
      <c r="AC214" s="48" t="n">
        <f aca="false">AA214+AB214</f>
        <v>0</v>
      </c>
    </row>
    <row r="215" s="45" customFormat="true" ht="13.2" hidden="false" customHeight="false" outlineLevel="0" collapsed="false">
      <c r="A215" s="38"/>
      <c r="B215" s="39"/>
      <c r="C215" s="39"/>
      <c r="D215" s="39"/>
      <c r="E215" s="39"/>
      <c r="F215" s="39"/>
      <c r="G215" s="39"/>
      <c r="H215" s="40"/>
      <c r="I215" s="63" t="s">
        <v>238</v>
      </c>
      <c r="J215" s="42" t="s">
        <v>198</v>
      </c>
      <c r="K215" s="42" t="s">
        <v>218</v>
      </c>
      <c r="L215" s="42" t="s">
        <v>57</v>
      </c>
      <c r="M215" s="58" t="s">
        <v>240</v>
      </c>
      <c r="N215" s="42" t="s">
        <v>50</v>
      </c>
      <c r="O215" s="43"/>
      <c r="P215" s="46"/>
      <c r="Q215" s="47"/>
      <c r="R215" s="46"/>
      <c r="S215" s="47"/>
      <c r="T215" s="46"/>
      <c r="U215" s="47"/>
      <c r="V215" s="46"/>
      <c r="W215" s="47"/>
      <c r="X215" s="46"/>
      <c r="Y215" s="47"/>
      <c r="Z215" s="46"/>
      <c r="AA215" s="48" t="n">
        <f aca="false">AA216</f>
        <v>0</v>
      </c>
      <c r="AB215" s="48" t="n">
        <f aca="false">AB216</f>
        <v>44.434</v>
      </c>
      <c r="AC215" s="48" t="n">
        <f aca="false">AC216</f>
        <v>44.434</v>
      </c>
    </row>
    <row r="216" s="45" customFormat="true" ht="13.2" hidden="false" customHeight="false" outlineLevel="0" collapsed="false">
      <c r="A216" s="38"/>
      <c r="B216" s="39"/>
      <c r="C216" s="39"/>
      <c r="D216" s="39"/>
      <c r="E216" s="39"/>
      <c r="F216" s="39"/>
      <c r="G216" s="39"/>
      <c r="H216" s="40"/>
      <c r="I216" s="63" t="s">
        <v>76</v>
      </c>
      <c r="J216" s="42" t="s">
        <v>198</v>
      </c>
      <c r="K216" s="42" t="s">
        <v>218</v>
      </c>
      <c r="L216" s="42" t="s">
        <v>57</v>
      </c>
      <c r="M216" s="58" t="s">
        <v>240</v>
      </c>
      <c r="N216" s="42" t="s">
        <v>77</v>
      </c>
      <c r="O216" s="43"/>
      <c r="P216" s="46"/>
      <c r="Q216" s="47"/>
      <c r="R216" s="46"/>
      <c r="S216" s="47"/>
      <c r="T216" s="46"/>
      <c r="U216" s="47"/>
      <c r="V216" s="46"/>
      <c r="W216" s="47"/>
      <c r="X216" s="46"/>
      <c r="Y216" s="47"/>
      <c r="Z216" s="46"/>
      <c r="AA216" s="48"/>
      <c r="AB216" s="48" t="n">
        <v>44.434</v>
      </c>
      <c r="AC216" s="48" t="n">
        <f aca="false">AA216+AB216</f>
        <v>44.434</v>
      </c>
    </row>
    <row r="217" s="45" customFormat="true" ht="26.4" hidden="false" customHeight="false" outlineLevel="0" collapsed="false">
      <c r="A217" s="38"/>
      <c r="B217" s="39" t="s">
        <v>197</v>
      </c>
      <c r="C217" s="39" t="s">
        <v>219</v>
      </c>
      <c r="D217" s="39" t="s">
        <v>151</v>
      </c>
      <c r="E217" s="39"/>
      <c r="F217" s="39" t="s">
        <v>198</v>
      </c>
      <c r="G217" s="39" t="s">
        <v>220</v>
      </c>
      <c r="H217" s="40"/>
      <c r="I217" s="41" t="s">
        <v>151</v>
      </c>
      <c r="J217" s="42" t="s">
        <v>198</v>
      </c>
      <c r="K217" s="42" t="s">
        <v>218</v>
      </c>
      <c r="L217" s="42" t="s">
        <v>57</v>
      </c>
      <c r="M217" s="42" t="s">
        <v>152</v>
      </c>
      <c r="N217" s="42" t="s">
        <v>50</v>
      </c>
      <c r="O217" s="43" t="n">
        <f aca="false">O218</f>
        <v>5</v>
      </c>
      <c r="P217" s="43" t="n">
        <f aca="false">P218</f>
        <v>0</v>
      </c>
      <c r="Q217" s="43" t="n">
        <f aca="false">Q218</f>
        <v>5</v>
      </c>
      <c r="R217" s="43" t="n">
        <f aca="false">R218</f>
        <v>0</v>
      </c>
      <c r="S217" s="43" t="n">
        <f aca="false">S218</f>
        <v>5</v>
      </c>
      <c r="T217" s="43" t="n">
        <f aca="false">T218</f>
        <v>0</v>
      </c>
      <c r="U217" s="43" t="n">
        <f aca="false">U218</f>
        <v>5</v>
      </c>
      <c r="V217" s="43" t="n">
        <f aca="false">V218</f>
        <v>0</v>
      </c>
      <c r="W217" s="43" t="n">
        <f aca="false">W218</f>
        <v>5</v>
      </c>
      <c r="X217" s="43" t="n">
        <f aca="false">X218</f>
        <v>0</v>
      </c>
      <c r="Y217" s="43" t="n">
        <f aca="false">Y218</f>
        <v>5</v>
      </c>
      <c r="Z217" s="43" t="n">
        <f aca="false">Z218</f>
        <v>0</v>
      </c>
      <c r="AA217" s="44" t="n">
        <f aca="false">AA218</f>
        <v>5</v>
      </c>
      <c r="AB217" s="44" t="n">
        <f aca="false">AB218</f>
        <v>0</v>
      </c>
      <c r="AC217" s="44" t="n">
        <f aca="false">AC218</f>
        <v>5</v>
      </c>
    </row>
    <row r="218" s="45" customFormat="true" ht="13.2" hidden="false" customHeight="false" outlineLevel="0" collapsed="false">
      <c r="A218" s="38"/>
      <c r="B218" s="39" t="s">
        <v>197</v>
      </c>
      <c r="C218" s="39" t="s">
        <v>219</v>
      </c>
      <c r="D218" s="39" t="s">
        <v>127</v>
      </c>
      <c r="E218" s="39"/>
      <c r="F218" s="39" t="s">
        <v>198</v>
      </c>
      <c r="G218" s="39" t="s">
        <v>220</v>
      </c>
      <c r="H218" s="40"/>
      <c r="I218" s="41" t="s">
        <v>127</v>
      </c>
      <c r="J218" s="42" t="s">
        <v>198</v>
      </c>
      <c r="K218" s="42" t="s">
        <v>218</v>
      </c>
      <c r="L218" s="42" t="s">
        <v>57</v>
      </c>
      <c r="M218" s="42" t="s">
        <v>153</v>
      </c>
      <c r="N218" s="42" t="s">
        <v>50</v>
      </c>
      <c r="O218" s="43" t="n">
        <f aca="false">O219</f>
        <v>5</v>
      </c>
      <c r="P218" s="43" t="n">
        <f aca="false">P219</f>
        <v>0</v>
      </c>
      <c r="Q218" s="43" t="n">
        <f aca="false">Q219</f>
        <v>5</v>
      </c>
      <c r="R218" s="43" t="n">
        <f aca="false">R219</f>
        <v>0</v>
      </c>
      <c r="S218" s="43" t="n">
        <f aca="false">S219</f>
        <v>5</v>
      </c>
      <c r="T218" s="43" t="n">
        <f aca="false">T219</f>
        <v>0</v>
      </c>
      <c r="U218" s="43" t="n">
        <f aca="false">U219</f>
        <v>5</v>
      </c>
      <c r="V218" s="43" t="n">
        <f aca="false">V219</f>
        <v>0</v>
      </c>
      <c r="W218" s="43" t="n">
        <f aca="false">W219</f>
        <v>5</v>
      </c>
      <c r="X218" s="43" t="n">
        <f aca="false">X219</f>
        <v>0</v>
      </c>
      <c r="Y218" s="43" t="n">
        <f aca="false">Y219</f>
        <v>5</v>
      </c>
      <c r="Z218" s="43" t="n">
        <f aca="false">Z219</f>
        <v>0</v>
      </c>
      <c r="AA218" s="44" t="n">
        <f aca="false">AA219</f>
        <v>5</v>
      </c>
      <c r="AB218" s="44" t="n">
        <f aca="false">AB219</f>
        <v>0</v>
      </c>
      <c r="AC218" s="44" t="n">
        <f aca="false">AC219</f>
        <v>5</v>
      </c>
    </row>
    <row r="219" s="45" customFormat="true" ht="13.2" hidden="false" customHeight="false" outlineLevel="0" collapsed="false">
      <c r="A219" s="38"/>
      <c r="B219" s="39" t="s">
        <v>197</v>
      </c>
      <c r="C219" s="39" t="s">
        <v>219</v>
      </c>
      <c r="D219" s="39" t="s">
        <v>154</v>
      </c>
      <c r="E219" s="39"/>
      <c r="F219" s="39" t="s">
        <v>198</v>
      </c>
      <c r="G219" s="39" t="s">
        <v>220</v>
      </c>
      <c r="H219" s="40"/>
      <c r="I219" s="41" t="s">
        <v>154</v>
      </c>
      <c r="J219" s="42" t="s">
        <v>198</v>
      </c>
      <c r="K219" s="42" t="s">
        <v>218</v>
      </c>
      <c r="L219" s="42" t="s">
        <v>57</v>
      </c>
      <c r="M219" s="42" t="s">
        <v>155</v>
      </c>
      <c r="N219" s="42" t="s">
        <v>50</v>
      </c>
      <c r="O219" s="43" t="n">
        <f aca="false">O220</f>
        <v>5</v>
      </c>
      <c r="P219" s="43" t="n">
        <f aca="false">P220</f>
        <v>0</v>
      </c>
      <c r="Q219" s="43" t="n">
        <f aca="false">Q220</f>
        <v>5</v>
      </c>
      <c r="R219" s="43" t="n">
        <f aca="false">R220</f>
        <v>0</v>
      </c>
      <c r="S219" s="43" t="n">
        <f aca="false">S220</f>
        <v>5</v>
      </c>
      <c r="T219" s="43" t="n">
        <f aca="false">T220</f>
        <v>0</v>
      </c>
      <c r="U219" s="43" t="n">
        <f aca="false">U220</f>
        <v>5</v>
      </c>
      <c r="V219" s="43" t="n">
        <f aca="false">V220</f>
        <v>0</v>
      </c>
      <c r="W219" s="43" t="n">
        <f aca="false">W220</f>
        <v>5</v>
      </c>
      <c r="X219" s="43" t="n">
        <f aca="false">X220</f>
        <v>0</v>
      </c>
      <c r="Y219" s="43" t="n">
        <f aca="false">Y220</f>
        <v>5</v>
      </c>
      <c r="Z219" s="43" t="n">
        <f aca="false">Z220</f>
        <v>0</v>
      </c>
      <c r="AA219" s="44" t="n">
        <f aca="false">AA220</f>
        <v>5</v>
      </c>
      <c r="AB219" s="44" t="n">
        <f aca="false">AB220</f>
        <v>0</v>
      </c>
      <c r="AC219" s="44" t="n">
        <f aca="false">AC220</f>
        <v>5</v>
      </c>
    </row>
    <row r="220" s="45" customFormat="true" ht="26.4" hidden="fals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67" t="s">
        <v>173</v>
      </c>
      <c r="J220" s="42" t="s">
        <v>198</v>
      </c>
      <c r="K220" s="42" t="s">
        <v>218</v>
      </c>
      <c r="L220" s="42" t="s">
        <v>57</v>
      </c>
      <c r="M220" s="42" t="s">
        <v>155</v>
      </c>
      <c r="N220" s="42" t="s">
        <v>174</v>
      </c>
      <c r="O220" s="43" t="n">
        <v>5</v>
      </c>
      <c r="P220" s="46"/>
      <c r="Q220" s="47" t="n">
        <f aca="false">O220+P220</f>
        <v>5</v>
      </c>
      <c r="R220" s="46"/>
      <c r="S220" s="47" t="n">
        <f aca="false">Q220+R220</f>
        <v>5</v>
      </c>
      <c r="T220" s="46"/>
      <c r="U220" s="47" t="n">
        <f aca="false">S220+T220</f>
        <v>5</v>
      </c>
      <c r="V220" s="46"/>
      <c r="W220" s="47" t="n">
        <f aca="false">U220+V220</f>
        <v>5</v>
      </c>
      <c r="X220" s="46"/>
      <c r="Y220" s="47" t="n">
        <f aca="false">W220+X220</f>
        <v>5</v>
      </c>
      <c r="Z220" s="46"/>
      <c r="AA220" s="48" t="n">
        <f aca="false">Y220+Z220</f>
        <v>5</v>
      </c>
      <c r="AB220" s="48"/>
      <c r="AC220" s="48" t="n">
        <f aca="false">AA220+AB220</f>
        <v>5</v>
      </c>
    </row>
    <row r="221" s="45" customFormat="true" ht="26.4" hidden="fals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41" t="s">
        <v>125</v>
      </c>
      <c r="J221" s="42" t="s">
        <v>198</v>
      </c>
      <c r="K221" s="42" t="s">
        <v>218</v>
      </c>
      <c r="L221" s="42" t="s">
        <v>57</v>
      </c>
      <c r="M221" s="42" t="s">
        <v>126</v>
      </c>
      <c r="N221" s="42" t="s">
        <v>50</v>
      </c>
      <c r="O221" s="43" t="n">
        <f aca="false">O222</f>
        <v>20</v>
      </c>
      <c r="P221" s="43" t="n">
        <f aca="false">P222</f>
        <v>0</v>
      </c>
      <c r="Q221" s="43" t="n">
        <f aca="false">Q222</f>
        <v>20</v>
      </c>
      <c r="R221" s="43" t="n">
        <f aca="false">R222</f>
        <v>0</v>
      </c>
      <c r="S221" s="43" t="n">
        <f aca="false">S222</f>
        <v>20</v>
      </c>
      <c r="T221" s="43" t="n">
        <f aca="false">T222</f>
        <v>0</v>
      </c>
      <c r="U221" s="43" t="n">
        <f aca="false">U222</f>
        <v>20</v>
      </c>
      <c r="V221" s="43" t="n">
        <f aca="false">V222</f>
        <v>0</v>
      </c>
      <c r="W221" s="43" t="n">
        <f aca="false">W222</f>
        <v>20</v>
      </c>
      <c r="X221" s="43" t="n">
        <f aca="false">X222</f>
        <v>0</v>
      </c>
      <c r="Y221" s="43" t="n">
        <f aca="false">Y222</f>
        <v>20</v>
      </c>
      <c r="Z221" s="43" t="n">
        <f aca="false">Z222</f>
        <v>0</v>
      </c>
      <c r="AA221" s="44" t="n">
        <f aca="false">AA222</f>
        <v>20</v>
      </c>
      <c r="AB221" s="44" t="n">
        <f aca="false">AB222</f>
        <v>-0.023</v>
      </c>
      <c r="AC221" s="44" t="n">
        <f aca="false">AC222</f>
        <v>19.977</v>
      </c>
    </row>
    <row r="222" s="45" customFormat="true" ht="13.2" hidden="fals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41" t="s">
        <v>127</v>
      </c>
      <c r="J222" s="42" t="s">
        <v>198</v>
      </c>
      <c r="K222" s="42" t="s">
        <v>218</v>
      </c>
      <c r="L222" s="42" t="s">
        <v>57</v>
      </c>
      <c r="M222" s="42" t="s">
        <v>128</v>
      </c>
      <c r="N222" s="42" t="s">
        <v>50</v>
      </c>
      <c r="O222" s="43" t="n">
        <f aca="false">O223</f>
        <v>20</v>
      </c>
      <c r="P222" s="43" t="n">
        <f aca="false">P223</f>
        <v>0</v>
      </c>
      <c r="Q222" s="43" t="n">
        <f aca="false">Q223</f>
        <v>20</v>
      </c>
      <c r="R222" s="43" t="n">
        <f aca="false">R223</f>
        <v>0</v>
      </c>
      <c r="S222" s="43" t="n">
        <f aca="false">S223</f>
        <v>20</v>
      </c>
      <c r="T222" s="43" t="n">
        <f aca="false">T223</f>
        <v>0</v>
      </c>
      <c r="U222" s="43" t="n">
        <f aca="false">U223</f>
        <v>20</v>
      </c>
      <c r="V222" s="43" t="n">
        <f aca="false">V223</f>
        <v>0</v>
      </c>
      <c r="W222" s="43" t="n">
        <f aca="false">W223</f>
        <v>20</v>
      </c>
      <c r="X222" s="43" t="n">
        <f aca="false">X223</f>
        <v>0</v>
      </c>
      <c r="Y222" s="43" t="n">
        <f aca="false">Y223</f>
        <v>20</v>
      </c>
      <c r="Z222" s="43" t="n">
        <f aca="false">Z223</f>
        <v>0</v>
      </c>
      <c r="AA222" s="44" t="n">
        <f aca="false">AA223</f>
        <v>20</v>
      </c>
      <c r="AB222" s="44" t="n">
        <f aca="false">AB223</f>
        <v>-0.023</v>
      </c>
      <c r="AC222" s="44" t="n">
        <f aca="false">AC223</f>
        <v>19.977</v>
      </c>
    </row>
    <row r="223" s="45" customFormat="true" ht="13.2" hidden="fals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41" t="s">
        <v>129</v>
      </c>
      <c r="J223" s="42" t="s">
        <v>198</v>
      </c>
      <c r="K223" s="42" t="s">
        <v>218</v>
      </c>
      <c r="L223" s="42" t="s">
        <v>57</v>
      </c>
      <c r="M223" s="42" t="s">
        <v>130</v>
      </c>
      <c r="N223" s="42" t="s">
        <v>50</v>
      </c>
      <c r="O223" s="43" t="n">
        <f aca="false">O224</f>
        <v>20</v>
      </c>
      <c r="P223" s="43" t="n">
        <f aca="false">P224</f>
        <v>0</v>
      </c>
      <c r="Q223" s="43" t="n">
        <f aca="false">Q224</f>
        <v>20</v>
      </c>
      <c r="R223" s="43" t="n">
        <f aca="false">R224</f>
        <v>0</v>
      </c>
      <c r="S223" s="43" t="n">
        <f aca="false">S224</f>
        <v>20</v>
      </c>
      <c r="T223" s="43" t="n">
        <f aca="false">T224</f>
        <v>0</v>
      </c>
      <c r="U223" s="43" t="n">
        <f aca="false">U224</f>
        <v>20</v>
      </c>
      <c r="V223" s="43" t="n">
        <f aca="false">V224</f>
        <v>0</v>
      </c>
      <c r="W223" s="43" t="n">
        <f aca="false">W224</f>
        <v>20</v>
      </c>
      <c r="X223" s="43" t="n">
        <f aca="false">X224</f>
        <v>0</v>
      </c>
      <c r="Y223" s="43" t="n">
        <f aca="false">Y224</f>
        <v>20</v>
      </c>
      <c r="Z223" s="43" t="n">
        <f aca="false">Z224</f>
        <v>0</v>
      </c>
      <c r="AA223" s="44" t="n">
        <f aca="false">AA224</f>
        <v>20</v>
      </c>
      <c r="AB223" s="44" t="n">
        <f aca="false">AB224</f>
        <v>-0.023</v>
      </c>
      <c r="AC223" s="44" t="n">
        <f aca="false">AC224</f>
        <v>19.977</v>
      </c>
    </row>
    <row r="224" s="45" customFormat="true" ht="13.2" hidden="fals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41" t="s">
        <v>76</v>
      </c>
      <c r="J224" s="42" t="s">
        <v>198</v>
      </c>
      <c r="K224" s="42" t="s">
        <v>218</v>
      </c>
      <c r="L224" s="42" t="s">
        <v>57</v>
      </c>
      <c r="M224" s="42" t="s">
        <v>130</v>
      </c>
      <c r="N224" s="42" t="s">
        <v>174</v>
      </c>
      <c r="O224" s="43" t="n">
        <v>20</v>
      </c>
      <c r="P224" s="46"/>
      <c r="Q224" s="47" t="n">
        <f aca="false">O224+P224</f>
        <v>20</v>
      </c>
      <c r="R224" s="46"/>
      <c r="S224" s="47" t="n">
        <f aca="false">Q224+R224</f>
        <v>20</v>
      </c>
      <c r="T224" s="46"/>
      <c r="U224" s="47" t="n">
        <f aca="false">S224+T224</f>
        <v>20</v>
      </c>
      <c r="V224" s="46"/>
      <c r="W224" s="47" t="n">
        <f aca="false">U224+V224</f>
        <v>20</v>
      </c>
      <c r="X224" s="46"/>
      <c r="Y224" s="47" t="n">
        <f aca="false">W224+X224</f>
        <v>20</v>
      </c>
      <c r="Z224" s="46"/>
      <c r="AA224" s="48" t="n">
        <f aca="false">Y224+Z224</f>
        <v>20</v>
      </c>
      <c r="AB224" s="48" t="n">
        <v>-0.023</v>
      </c>
      <c r="AC224" s="48" t="n">
        <f aca="false">AA224+AB224</f>
        <v>19.977</v>
      </c>
    </row>
    <row r="225" s="45" customFormat="true" ht="13.2" hidden="fals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1" t="s">
        <v>241</v>
      </c>
      <c r="J225" s="32" t="s">
        <v>198</v>
      </c>
      <c r="K225" s="32" t="s">
        <v>218</v>
      </c>
      <c r="L225" s="32" t="s">
        <v>82</v>
      </c>
      <c r="M225" s="32" t="s">
        <v>52</v>
      </c>
      <c r="N225" s="32" t="s">
        <v>50</v>
      </c>
      <c r="O225" s="36" t="n">
        <f aca="false">O226</f>
        <v>5010.4</v>
      </c>
      <c r="P225" s="36" t="n">
        <f aca="false">P226</f>
        <v>1.55</v>
      </c>
      <c r="Q225" s="36" t="n">
        <f aca="false">Q226</f>
        <v>5011.95</v>
      </c>
      <c r="R225" s="36" t="n">
        <f aca="false">R226</f>
        <v>0</v>
      </c>
      <c r="S225" s="36" t="n">
        <f aca="false">S226</f>
        <v>5011.95</v>
      </c>
      <c r="T225" s="36" t="n">
        <f aca="false">T226</f>
        <v>852.293</v>
      </c>
      <c r="U225" s="36" t="n">
        <f aca="false">U226</f>
        <v>5864.243</v>
      </c>
      <c r="V225" s="36" t="n">
        <f aca="false">V226</f>
        <v>0</v>
      </c>
      <c r="W225" s="36" t="n">
        <f aca="false">W226</f>
        <v>5864.243</v>
      </c>
      <c r="X225" s="36" t="n">
        <f aca="false">X226</f>
        <v>0</v>
      </c>
      <c r="Y225" s="36" t="n">
        <f aca="false">Y226</f>
        <v>5864.243</v>
      </c>
      <c r="Z225" s="36" t="n">
        <f aca="false">Z226</f>
        <v>359.34828</v>
      </c>
      <c r="AA225" s="37" t="n">
        <f aca="false">AA226</f>
        <v>6223.59128</v>
      </c>
      <c r="AB225" s="37" t="n">
        <f aca="false">AB226</f>
        <v>253.94264</v>
      </c>
      <c r="AC225" s="37" t="n">
        <f aca="false">AC226</f>
        <v>6477.53392</v>
      </c>
    </row>
    <row r="226" s="45" customFormat="true" ht="26.4" hidden="fals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41" t="s">
        <v>200</v>
      </c>
      <c r="J226" s="42" t="s">
        <v>198</v>
      </c>
      <c r="K226" s="42" t="s">
        <v>218</v>
      </c>
      <c r="L226" s="42" t="s">
        <v>82</v>
      </c>
      <c r="M226" s="42" t="s">
        <v>201</v>
      </c>
      <c r="N226" s="42" t="s">
        <v>50</v>
      </c>
      <c r="O226" s="43" t="n">
        <f aca="false">O227</f>
        <v>5010.4</v>
      </c>
      <c r="P226" s="43" t="n">
        <f aca="false">P227</f>
        <v>1.55</v>
      </c>
      <c r="Q226" s="43" t="n">
        <f aca="false">Q227</f>
        <v>5011.95</v>
      </c>
      <c r="R226" s="43" t="n">
        <f aca="false">R227</f>
        <v>0</v>
      </c>
      <c r="S226" s="43" t="n">
        <f aca="false">S227</f>
        <v>5011.95</v>
      </c>
      <c r="T226" s="43" t="n">
        <f aca="false">T227</f>
        <v>852.293</v>
      </c>
      <c r="U226" s="43" t="n">
        <f aca="false">U227</f>
        <v>5864.243</v>
      </c>
      <c r="V226" s="43" t="n">
        <f aca="false">V227</f>
        <v>0</v>
      </c>
      <c r="W226" s="43" t="n">
        <f aca="false">W227</f>
        <v>5864.243</v>
      </c>
      <c r="X226" s="43" t="n">
        <f aca="false">X227</f>
        <v>0</v>
      </c>
      <c r="Y226" s="43" t="n">
        <f aca="false">Y227</f>
        <v>5864.243</v>
      </c>
      <c r="Z226" s="43" t="n">
        <f aca="false">Z227</f>
        <v>359.34828</v>
      </c>
      <c r="AA226" s="44" t="n">
        <f aca="false">AA227</f>
        <v>6223.59128</v>
      </c>
      <c r="AB226" s="44" t="n">
        <f aca="false">AB227</f>
        <v>253.94264</v>
      </c>
      <c r="AC226" s="44" t="n">
        <f aca="false">AC227</f>
        <v>6477.53392</v>
      </c>
    </row>
    <row r="227" s="45" customFormat="true" ht="26.4" hidden="fals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41" t="s">
        <v>101</v>
      </c>
      <c r="J227" s="42" t="s">
        <v>198</v>
      </c>
      <c r="K227" s="42" t="s">
        <v>218</v>
      </c>
      <c r="L227" s="42" t="s">
        <v>82</v>
      </c>
      <c r="M227" s="42" t="s">
        <v>202</v>
      </c>
      <c r="N227" s="42" t="s">
        <v>50</v>
      </c>
      <c r="O227" s="43" t="n">
        <f aca="false">O228</f>
        <v>5010.4</v>
      </c>
      <c r="P227" s="43" t="n">
        <f aca="false">P228</f>
        <v>1.55</v>
      </c>
      <c r="Q227" s="43" t="n">
        <f aca="false">Q228</f>
        <v>5011.95</v>
      </c>
      <c r="R227" s="43" t="n">
        <f aca="false">R228</f>
        <v>0</v>
      </c>
      <c r="S227" s="43" t="n">
        <f aca="false">S228</f>
        <v>5011.95</v>
      </c>
      <c r="T227" s="43" t="n">
        <f aca="false">T228</f>
        <v>852.293</v>
      </c>
      <c r="U227" s="43" t="n">
        <f aca="false">U228</f>
        <v>5864.243</v>
      </c>
      <c r="V227" s="43" t="n">
        <f aca="false">V228</f>
        <v>0</v>
      </c>
      <c r="W227" s="43" t="n">
        <f aca="false">W228</f>
        <v>5864.243</v>
      </c>
      <c r="X227" s="43" t="n">
        <f aca="false">X228</f>
        <v>0</v>
      </c>
      <c r="Y227" s="43" t="n">
        <f aca="false">Y228</f>
        <v>5864.243</v>
      </c>
      <c r="Z227" s="43" t="n">
        <f aca="false">Z228</f>
        <v>359.34828</v>
      </c>
      <c r="AA227" s="44" t="n">
        <f aca="false">AA228</f>
        <v>6223.59128</v>
      </c>
      <c r="AB227" s="44" t="n">
        <f aca="false">AB228</f>
        <v>253.94264</v>
      </c>
      <c r="AC227" s="44" t="n">
        <f aca="false">AC228</f>
        <v>6477.53392</v>
      </c>
    </row>
    <row r="228" s="45" customFormat="true" ht="13.2" hidden="fals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41" t="s">
        <v>166</v>
      </c>
      <c r="J228" s="42" t="s">
        <v>198</v>
      </c>
      <c r="K228" s="42" t="s">
        <v>218</v>
      </c>
      <c r="L228" s="42" t="s">
        <v>82</v>
      </c>
      <c r="M228" s="42" t="s">
        <v>242</v>
      </c>
      <c r="N228" s="42" t="s">
        <v>50</v>
      </c>
      <c r="O228" s="43" t="n">
        <f aca="false">O229+O231+O233</f>
        <v>5010.4</v>
      </c>
      <c r="P228" s="43" t="n">
        <f aca="false">P229+P231+P233</f>
        <v>1.55</v>
      </c>
      <c r="Q228" s="43" t="n">
        <f aca="false">Q229+Q231+Q233</f>
        <v>5011.95</v>
      </c>
      <c r="R228" s="43" t="n">
        <f aca="false">R229+R231+R233</f>
        <v>0</v>
      </c>
      <c r="S228" s="43" t="n">
        <f aca="false">S229+S231+S233</f>
        <v>5011.95</v>
      </c>
      <c r="T228" s="43" t="n">
        <f aca="false">T229+T231+T233</f>
        <v>852.293</v>
      </c>
      <c r="U228" s="43" t="n">
        <f aca="false">U229+U231+U233</f>
        <v>5864.243</v>
      </c>
      <c r="V228" s="43" t="n">
        <f aca="false">V229+V231+V233</f>
        <v>0</v>
      </c>
      <c r="W228" s="43" t="n">
        <f aca="false">W229+W231+W233</f>
        <v>5864.243</v>
      </c>
      <c r="X228" s="43" t="n">
        <f aca="false">X229+X231+X233</f>
        <v>0</v>
      </c>
      <c r="Y228" s="43" t="n">
        <f aca="false">Y229+Y231+Y233</f>
        <v>5864.243</v>
      </c>
      <c r="Z228" s="43" t="n">
        <f aca="false">Z229+Z231+Z233</f>
        <v>359.34828</v>
      </c>
      <c r="AA228" s="44" t="n">
        <f aca="false">AA229+AA231+AA233</f>
        <v>6223.59128</v>
      </c>
      <c r="AB228" s="44" t="n">
        <f aca="false">AB229+AB231+AB233</f>
        <v>253.94264</v>
      </c>
      <c r="AC228" s="44" t="n">
        <f aca="false">AC229+AC231+AC233</f>
        <v>6477.53392</v>
      </c>
    </row>
    <row r="229" s="45" customFormat="true" ht="26.4" hidden="false" customHeight="false" outlineLevel="0" collapsed="false">
      <c r="A229" s="38"/>
      <c r="B229" s="39"/>
      <c r="C229" s="39"/>
      <c r="D229" s="39"/>
      <c r="E229" s="39"/>
      <c r="F229" s="39"/>
      <c r="G229" s="39"/>
      <c r="H229" s="40"/>
      <c r="I229" s="41" t="s">
        <v>68</v>
      </c>
      <c r="J229" s="42" t="s">
        <v>198</v>
      </c>
      <c r="K229" s="42" t="s">
        <v>218</v>
      </c>
      <c r="L229" s="42" t="s">
        <v>82</v>
      </c>
      <c r="M229" s="42" t="s">
        <v>243</v>
      </c>
      <c r="N229" s="42" t="s">
        <v>50</v>
      </c>
      <c r="O229" s="43" t="n">
        <f aca="false">O230</f>
        <v>1623.5</v>
      </c>
      <c r="P229" s="43" t="n">
        <f aca="false">P230</f>
        <v>0</v>
      </c>
      <c r="Q229" s="43" t="n">
        <f aca="false">Q230</f>
        <v>1623.5</v>
      </c>
      <c r="R229" s="43" t="n">
        <f aca="false">R230</f>
        <v>0</v>
      </c>
      <c r="S229" s="43" t="n">
        <f aca="false">S230</f>
        <v>1623.5</v>
      </c>
      <c r="T229" s="43" t="n">
        <f aca="false">T230</f>
        <v>0</v>
      </c>
      <c r="U229" s="43" t="n">
        <f aca="false">U230</f>
        <v>1623.5</v>
      </c>
      <c r="V229" s="43" t="n">
        <f aca="false">V230</f>
        <v>0</v>
      </c>
      <c r="W229" s="43" t="n">
        <f aca="false">W230</f>
        <v>1623.5</v>
      </c>
      <c r="X229" s="43" t="n">
        <f aca="false">X230</f>
        <v>0</v>
      </c>
      <c r="Y229" s="43" t="n">
        <f aca="false">Y230</f>
        <v>1623.5</v>
      </c>
      <c r="Z229" s="43" t="n">
        <f aca="false">Z230</f>
        <v>0</v>
      </c>
      <c r="AA229" s="44" t="n">
        <f aca="false">AA230</f>
        <v>1623.5</v>
      </c>
      <c r="AB229" s="44" t="n">
        <f aca="false">AB230</f>
        <v>231.9</v>
      </c>
      <c r="AC229" s="44" t="n">
        <f aca="false">AC230</f>
        <v>1855.4</v>
      </c>
    </row>
    <row r="230" s="45" customFormat="true" ht="39.6" hidden="false" customHeight="false" outlineLevel="0" collapsed="false">
      <c r="A230" s="38"/>
      <c r="B230" s="39"/>
      <c r="C230" s="39"/>
      <c r="D230" s="39"/>
      <c r="E230" s="39"/>
      <c r="F230" s="39"/>
      <c r="G230" s="39"/>
      <c r="H230" s="40"/>
      <c r="I230" s="41" t="s">
        <v>70</v>
      </c>
      <c r="J230" s="42" t="s">
        <v>198</v>
      </c>
      <c r="K230" s="42" t="s">
        <v>218</v>
      </c>
      <c r="L230" s="42" t="s">
        <v>82</v>
      </c>
      <c r="M230" s="42" t="s">
        <v>243</v>
      </c>
      <c r="N230" s="42" t="s">
        <v>71</v>
      </c>
      <c r="O230" s="43" t="n">
        <v>1623.5</v>
      </c>
      <c r="P230" s="46"/>
      <c r="Q230" s="47" t="n">
        <f aca="false">O230+P230</f>
        <v>1623.5</v>
      </c>
      <c r="R230" s="46"/>
      <c r="S230" s="47" t="n">
        <f aca="false">Q230+R230</f>
        <v>1623.5</v>
      </c>
      <c r="T230" s="46"/>
      <c r="U230" s="47" t="n">
        <f aca="false">S230+T230</f>
        <v>1623.5</v>
      </c>
      <c r="V230" s="46"/>
      <c r="W230" s="47" t="n">
        <f aca="false">U230+V230</f>
        <v>1623.5</v>
      </c>
      <c r="X230" s="46"/>
      <c r="Y230" s="47" t="n">
        <f aca="false">W230+X230</f>
        <v>1623.5</v>
      </c>
      <c r="Z230" s="46"/>
      <c r="AA230" s="48" t="n">
        <f aca="false">Y230+Z230</f>
        <v>1623.5</v>
      </c>
      <c r="AB230" s="48" t="n">
        <v>231.9</v>
      </c>
      <c r="AC230" s="48" t="n">
        <f aca="false">AA230+AB230</f>
        <v>1855.4</v>
      </c>
    </row>
    <row r="231" s="45" customFormat="true" ht="13.2" hidden="false" customHeight="false" outlineLevel="0" collapsed="false">
      <c r="A231" s="38"/>
      <c r="B231" s="39"/>
      <c r="C231" s="39"/>
      <c r="D231" s="39"/>
      <c r="E231" s="39"/>
      <c r="F231" s="39"/>
      <c r="G231" s="39"/>
      <c r="H231" s="40"/>
      <c r="I231" s="41" t="s">
        <v>72</v>
      </c>
      <c r="J231" s="42" t="s">
        <v>198</v>
      </c>
      <c r="K231" s="42" t="s">
        <v>218</v>
      </c>
      <c r="L231" s="42" t="s">
        <v>82</v>
      </c>
      <c r="M231" s="42" t="s">
        <v>244</v>
      </c>
      <c r="N231" s="42" t="s">
        <v>50</v>
      </c>
      <c r="O231" s="43" t="n">
        <f aca="false">O232</f>
        <v>16.2</v>
      </c>
      <c r="P231" s="46"/>
      <c r="Q231" s="47" t="n">
        <f aca="false">Q232</f>
        <v>16.2</v>
      </c>
      <c r="R231" s="46"/>
      <c r="S231" s="47" t="n">
        <f aca="false">S232</f>
        <v>16.2</v>
      </c>
      <c r="T231" s="46"/>
      <c r="U231" s="47" t="n">
        <f aca="false">U232</f>
        <v>16.2</v>
      </c>
      <c r="V231" s="46"/>
      <c r="W231" s="47" t="n">
        <f aca="false">W232</f>
        <v>16.2</v>
      </c>
      <c r="X231" s="46"/>
      <c r="Y231" s="47" t="n">
        <f aca="false">Y232</f>
        <v>16.2</v>
      </c>
      <c r="Z231" s="46"/>
      <c r="AA231" s="48" t="n">
        <f aca="false">AA232</f>
        <v>16.2</v>
      </c>
      <c r="AB231" s="48" t="n">
        <f aca="false">AB232</f>
        <v>1.4</v>
      </c>
      <c r="AC231" s="48" t="n">
        <f aca="false">AC232</f>
        <v>17.6</v>
      </c>
    </row>
    <row r="232" s="45" customFormat="true" ht="39.6" hidden="false" customHeight="false" outlineLevel="0" collapsed="false">
      <c r="A232" s="38"/>
      <c r="B232" s="39"/>
      <c r="C232" s="39"/>
      <c r="D232" s="39"/>
      <c r="E232" s="39"/>
      <c r="F232" s="39"/>
      <c r="G232" s="39"/>
      <c r="H232" s="40"/>
      <c r="I232" s="41" t="s">
        <v>70</v>
      </c>
      <c r="J232" s="42" t="s">
        <v>198</v>
      </c>
      <c r="K232" s="42" t="s">
        <v>218</v>
      </c>
      <c r="L232" s="42" t="s">
        <v>82</v>
      </c>
      <c r="M232" s="42" t="s">
        <v>244</v>
      </c>
      <c r="N232" s="42" t="s">
        <v>71</v>
      </c>
      <c r="O232" s="43" t="n">
        <v>16.2</v>
      </c>
      <c r="P232" s="46"/>
      <c r="Q232" s="47" t="n">
        <f aca="false">O232+P232</f>
        <v>16.2</v>
      </c>
      <c r="R232" s="46"/>
      <c r="S232" s="47" t="n">
        <f aca="false">Q232+R232</f>
        <v>16.2</v>
      </c>
      <c r="T232" s="46"/>
      <c r="U232" s="47" t="n">
        <f aca="false">S232+T232</f>
        <v>16.2</v>
      </c>
      <c r="V232" s="46"/>
      <c r="W232" s="47" t="n">
        <f aca="false">U232+V232</f>
        <v>16.2</v>
      </c>
      <c r="X232" s="46"/>
      <c r="Y232" s="47" t="n">
        <f aca="false">W232+X232</f>
        <v>16.2</v>
      </c>
      <c r="Z232" s="46"/>
      <c r="AA232" s="48" t="n">
        <f aca="false">Y232+Z232</f>
        <v>16.2</v>
      </c>
      <c r="AB232" s="48" t="n">
        <v>1.4</v>
      </c>
      <c r="AC232" s="48" t="n">
        <f aca="false">AA232+AB232</f>
        <v>17.6</v>
      </c>
    </row>
    <row r="233" s="45" customFormat="true" ht="13.2" hidden="false" customHeight="false" outlineLevel="0" collapsed="false">
      <c r="A233" s="38"/>
      <c r="B233" s="39"/>
      <c r="C233" s="39"/>
      <c r="D233" s="39"/>
      <c r="E233" s="39"/>
      <c r="F233" s="39"/>
      <c r="G233" s="39"/>
      <c r="H233" s="40"/>
      <c r="I233" s="41" t="s">
        <v>74</v>
      </c>
      <c r="J233" s="42" t="s">
        <v>198</v>
      </c>
      <c r="K233" s="42" t="s">
        <v>218</v>
      </c>
      <c r="L233" s="42" t="s">
        <v>82</v>
      </c>
      <c r="M233" s="42" t="s">
        <v>245</v>
      </c>
      <c r="N233" s="42" t="s">
        <v>50</v>
      </c>
      <c r="O233" s="43" t="n">
        <f aca="false">O234+O235+O236</f>
        <v>3370.7</v>
      </c>
      <c r="P233" s="43" t="n">
        <f aca="false">P234+P235+P236</f>
        <v>1.55</v>
      </c>
      <c r="Q233" s="43" t="n">
        <f aca="false">Q234+Q235+Q236</f>
        <v>3372.25</v>
      </c>
      <c r="R233" s="43" t="n">
        <f aca="false">R234+R235+R236</f>
        <v>0</v>
      </c>
      <c r="S233" s="43" t="n">
        <f aca="false">S234+S235+S236</f>
        <v>3372.25</v>
      </c>
      <c r="T233" s="43" t="n">
        <f aca="false">T234+T235+T236</f>
        <v>852.293</v>
      </c>
      <c r="U233" s="43" t="n">
        <f aca="false">U234+U235+U236</f>
        <v>4224.543</v>
      </c>
      <c r="V233" s="43" t="n">
        <f aca="false">V234+V235+V236</f>
        <v>0</v>
      </c>
      <c r="W233" s="43" t="n">
        <f aca="false">W234+W235+W236</f>
        <v>4224.543</v>
      </c>
      <c r="X233" s="43" t="n">
        <f aca="false">X234+X235+X236</f>
        <v>0</v>
      </c>
      <c r="Y233" s="43" t="n">
        <f aca="false">Y234+Y235+Y236</f>
        <v>4224.543</v>
      </c>
      <c r="Z233" s="43" t="n">
        <f aca="false">Z234+Z235+Z236</f>
        <v>359.34828</v>
      </c>
      <c r="AA233" s="44" t="n">
        <f aca="false">AA234+AA235+AA236</f>
        <v>4583.89128</v>
      </c>
      <c r="AB233" s="44" t="n">
        <f aca="false">AB234+AB235+AB236</f>
        <v>20.64264</v>
      </c>
      <c r="AC233" s="44" t="n">
        <f aca="false">AC234+AC235+AC236</f>
        <v>4604.53392</v>
      </c>
    </row>
    <row r="234" s="45" customFormat="true" ht="39.6" hidden="false" customHeight="false" outlineLevel="0" collapsed="false">
      <c r="A234" s="38"/>
      <c r="B234" s="39"/>
      <c r="C234" s="39"/>
      <c r="D234" s="39"/>
      <c r="E234" s="39"/>
      <c r="F234" s="39"/>
      <c r="G234" s="39"/>
      <c r="H234" s="40"/>
      <c r="I234" s="41" t="s">
        <v>70</v>
      </c>
      <c r="J234" s="42" t="s">
        <v>198</v>
      </c>
      <c r="K234" s="42" t="s">
        <v>218</v>
      </c>
      <c r="L234" s="42" t="s">
        <v>82</v>
      </c>
      <c r="M234" s="42" t="s">
        <v>245</v>
      </c>
      <c r="N234" s="42" t="s">
        <v>71</v>
      </c>
      <c r="O234" s="43" t="n">
        <v>3331.2</v>
      </c>
      <c r="P234" s="46"/>
      <c r="Q234" s="47" t="n">
        <f aca="false">O234+P234</f>
        <v>3331.2</v>
      </c>
      <c r="R234" s="46"/>
      <c r="S234" s="47" t="n">
        <f aca="false">Q234+R234</f>
        <v>3331.2</v>
      </c>
      <c r="T234" s="46" t="n">
        <v>836.27927</v>
      </c>
      <c r="U234" s="47" t="n">
        <f aca="false">S234+T234</f>
        <v>4167.47927</v>
      </c>
      <c r="V234" s="46"/>
      <c r="W234" s="47" t="n">
        <f aca="false">U234+V234</f>
        <v>4167.47927</v>
      </c>
      <c r="X234" s="46"/>
      <c r="Y234" s="47" t="n">
        <f aca="false">W234+X234</f>
        <v>4167.47927</v>
      </c>
      <c r="Z234" s="46" t="n">
        <v>315</v>
      </c>
      <c r="AA234" s="48" t="n">
        <f aca="false">Y234+Z234</f>
        <v>4482.47927</v>
      </c>
      <c r="AB234" s="48" t="n">
        <v>-1.4</v>
      </c>
      <c r="AC234" s="48" t="n">
        <f aca="false">AA234+AB234</f>
        <v>4481.07927</v>
      </c>
    </row>
    <row r="235" s="45" customFormat="true" ht="13.2" hidden="false" customHeight="false" outlineLevel="0" collapsed="false">
      <c r="A235" s="38"/>
      <c r="B235" s="39"/>
      <c r="C235" s="39"/>
      <c r="D235" s="39"/>
      <c r="E235" s="39"/>
      <c r="F235" s="39"/>
      <c r="G235" s="39"/>
      <c r="H235" s="40"/>
      <c r="I235" s="41" t="s">
        <v>76</v>
      </c>
      <c r="J235" s="42" t="s">
        <v>198</v>
      </c>
      <c r="K235" s="42" t="s">
        <v>218</v>
      </c>
      <c r="L235" s="42" t="s">
        <v>82</v>
      </c>
      <c r="M235" s="42" t="s">
        <v>245</v>
      </c>
      <c r="N235" s="42" t="s">
        <v>77</v>
      </c>
      <c r="O235" s="43" t="n">
        <v>39</v>
      </c>
      <c r="P235" s="46" t="n">
        <v>1.55</v>
      </c>
      <c r="Q235" s="47" t="n">
        <f aca="false">O235+P235</f>
        <v>40.55</v>
      </c>
      <c r="R235" s="46"/>
      <c r="S235" s="47" t="n">
        <f aca="false">Q235+R235</f>
        <v>40.55</v>
      </c>
      <c r="T235" s="46"/>
      <c r="U235" s="47" t="n">
        <f aca="false">S235+T235</f>
        <v>40.55</v>
      </c>
      <c r="V235" s="46"/>
      <c r="W235" s="47" t="n">
        <f aca="false">U235+V235</f>
        <v>40.55</v>
      </c>
      <c r="X235" s="46"/>
      <c r="Y235" s="47" t="n">
        <f aca="false">W235+X235</f>
        <v>40.55</v>
      </c>
      <c r="Z235" s="46" t="n">
        <v>43.8</v>
      </c>
      <c r="AA235" s="48" t="n">
        <f aca="false">Y235+Z235</f>
        <v>84.35</v>
      </c>
      <c r="AB235" s="48" t="n">
        <v>11.394</v>
      </c>
      <c r="AC235" s="48" t="n">
        <f aca="false">AA235+AB235</f>
        <v>95.744</v>
      </c>
    </row>
    <row r="236" s="45" customFormat="true" ht="13.2" hidden="false" customHeight="false" outlineLevel="0" collapsed="false">
      <c r="A236" s="38"/>
      <c r="B236" s="39"/>
      <c r="C236" s="39"/>
      <c r="D236" s="39"/>
      <c r="E236" s="39"/>
      <c r="F236" s="39"/>
      <c r="G236" s="39"/>
      <c r="H236" s="40"/>
      <c r="I236" s="41" t="s">
        <v>106</v>
      </c>
      <c r="J236" s="42" t="s">
        <v>198</v>
      </c>
      <c r="K236" s="42" t="s">
        <v>218</v>
      </c>
      <c r="L236" s="42" t="s">
        <v>82</v>
      </c>
      <c r="M236" s="42" t="s">
        <v>245</v>
      </c>
      <c r="N236" s="42" t="s">
        <v>107</v>
      </c>
      <c r="O236" s="43" t="n">
        <v>0.5</v>
      </c>
      <c r="P236" s="46"/>
      <c r="Q236" s="47" t="n">
        <f aca="false">O236+P236</f>
        <v>0.5</v>
      </c>
      <c r="R236" s="46"/>
      <c r="S236" s="47" t="n">
        <f aca="false">Q236+R236</f>
        <v>0.5</v>
      </c>
      <c r="T236" s="46" t="n">
        <v>16.01373</v>
      </c>
      <c r="U236" s="47" t="n">
        <f aca="false">S236+T236</f>
        <v>16.51373</v>
      </c>
      <c r="V236" s="46"/>
      <c r="W236" s="47" t="n">
        <f aca="false">U236+V236</f>
        <v>16.51373</v>
      </c>
      <c r="X236" s="46"/>
      <c r="Y236" s="47" t="n">
        <f aca="false">W236+X236</f>
        <v>16.51373</v>
      </c>
      <c r="Z236" s="46" t="n">
        <v>0.54828</v>
      </c>
      <c r="AA236" s="48" t="n">
        <f aca="false">Y236+Z236</f>
        <v>17.06201</v>
      </c>
      <c r="AB236" s="48" t="n">
        <v>10.64864</v>
      </c>
      <c r="AC236" s="48" t="n">
        <f aca="false">AA236+AB236</f>
        <v>27.71065</v>
      </c>
    </row>
    <row r="237" s="35" customFormat="true" ht="13.2" hidden="false" customHeight="false" outlineLevel="0" collapsed="false">
      <c r="A237" s="28"/>
      <c r="B237" s="29" t="s">
        <v>197</v>
      </c>
      <c r="C237" s="29" t="s">
        <v>179</v>
      </c>
      <c r="D237" s="29"/>
      <c r="E237" s="29"/>
      <c r="F237" s="29" t="s">
        <v>198</v>
      </c>
      <c r="G237" s="29" t="s">
        <v>180</v>
      </c>
      <c r="H237" s="30"/>
      <c r="I237" s="31" t="s">
        <v>179</v>
      </c>
      <c r="J237" s="32" t="s">
        <v>198</v>
      </c>
      <c r="K237" s="32" t="s">
        <v>181</v>
      </c>
      <c r="L237" s="32" t="s">
        <v>51</v>
      </c>
      <c r="M237" s="32" t="s">
        <v>52</v>
      </c>
      <c r="N237" s="32" t="s">
        <v>50</v>
      </c>
      <c r="O237" s="36" t="n">
        <f aca="false">O238</f>
        <v>360.1</v>
      </c>
      <c r="P237" s="36" t="n">
        <f aca="false">P238</f>
        <v>0</v>
      </c>
      <c r="Q237" s="36" t="n">
        <f aca="false">Q238</f>
        <v>360.1</v>
      </c>
      <c r="R237" s="36" t="n">
        <f aca="false">R238</f>
        <v>0</v>
      </c>
      <c r="S237" s="36" t="n">
        <f aca="false">S238</f>
        <v>360.1</v>
      </c>
      <c r="T237" s="36" t="n">
        <f aca="false">T238</f>
        <v>0</v>
      </c>
      <c r="U237" s="36" t="n">
        <f aca="false">U238</f>
        <v>360.1</v>
      </c>
      <c r="V237" s="36" t="n">
        <f aca="false">V238</f>
        <v>0</v>
      </c>
      <c r="W237" s="36" t="n">
        <f aca="false">W238</f>
        <v>360.1</v>
      </c>
      <c r="X237" s="36" t="n">
        <f aca="false">X238</f>
        <v>0</v>
      </c>
      <c r="Y237" s="36" t="n">
        <f aca="false">Y238</f>
        <v>360.1</v>
      </c>
      <c r="Z237" s="36" t="n">
        <f aca="false">Z238</f>
        <v>29</v>
      </c>
      <c r="AA237" s="37" t="n">
        <f aca="false">AA238</f>
        <v>389.1</v>
      </c>
      <c r="AB237" s="37" t="n">
        <f aca="false">AB238</f>
        <v>0</v>
      </c>
      <c r="AC237" s="37" t="n">
        <f aca="false">AC238</f>
        <v>389.1</v>
      </c>
    </row>
    <row r="238" s="35" customFormat="true" ht="13.2" hidden="false" customHeight="false" outlineLevel="0" collapsed="false">
      <c r="A238" s="28"/>
      <c r="B238" s="29" t="s">
        <v>197</v>
      </c>
      <c r="C238" s="29" t="s">
        <v>182</v>
      </c>
      <c r="D238" s="29"/>
      <c r="E238" s="29"/>
      <c r="F238" s="29" t="s">
        <v>198</v>
      </c>
      <c r="G238" s="29" t="s">
        <v>183</v>
      </c>
      <c r="H238" s="30"/>
      <c r="I238" s="31" t="s">
        <v>182</v>
      </c>
      <c r="J238" s="32" t="s">
        <v>198</v>
      </c>
      <c r="K238" s="32" t="s">
        <v>181</v>
      </c>
      <c r="L238" s="32" t="s">
        <v>135</v>
      </c>
      <c r="M238" s="32" t="s">
        <v>52</v>
      </c>
      <c r="N238" s="32" t="s">
        <v>50</v>
      </c>
      <c r="O238" s="36" t="n">
        <f aca="false">O239+O243</f>
        <v>360.1</v>
      </c>
      <c r="P238" s="36" t="n">
        <f aca="false">P239+P243</f>
        <v>0</v>
      </c>
      <c r="Q238" s="36" t="n">
        <f aca="false">Q239+Q243</f>
        <v>360.1</v>
      </c>
      <c r="R238" s="36" t="n">
        <f aca="false">R239+R243</f>
        <v>0</v>
      </c>
      <c r="S238" s="36" t="n">
        <f aca="false">S239+S243</f>
        <v>360.1</v>
      </c>
      <c r="T238" s="36" t="n">
        <f aca="false">T239+T243</f>
        <v>0</v>
      </c>
      <c r="U238" s="36" t="n">
        <f aca="false">U239+U243</f>
        <v>360.1</v>
      </c>
      <c r="V238" s="36" t="n">
        <f aca="false">V239+V243</f>
        <v>0</v>
      </c>
      <c r="W238" s="36" t="n">
        <f aca="false">W239+W243</f>
        <v>360.1</v>
      </c>
      <c r="X238" s="36" t="n">
        <f aca="false">X239+X243</f>
        <v>0</v>
      </c>
      <c r="Y238" s="36" t="n">
        <f aca="false">Y239+Y243</f>
        <v>360.1</v>
      </c>
      <c r="Z238" s="36" t="n">
        <f aca="false">Z239+Z243</f>
        <v>29</v>
      </c>
      <c r="AA238" s="37" t="n">
        <f aca="false">AA239+AA243</f>
        <v>389.1</v>
      </c>
      <c r="AB238" s="37" t="n">
        <f aca="false">AB239+AB243</f>
        <v>0</v>
      </c>
      <c r="AC238" s="37" t="n">
        <f aca="false">AC239+AC243</f>
        <v>389.1</v>
      </c>
    </row>
    <row r="239" s="45" customFormat="true" ht="26.4" hidden="false" customHeight="false" outlineLevel="0" collapsed="false">
      <c r="A239" s="38"/>
      <c r="B239" s="39" t="s">
        <v>197</v>
      </c>
      <c r="C239" s="39" t="s">
        <v>182</v>
      </c>
      <c r="D239" s="39" t="s">
        <v>99</v>
      </c>
      <c r="E239" s="39"/>
      <c r="F239" s="39" t="s">
        <v>198</v>
      </c>
      <c r="G239" s="39" t="s">
        <v>183</v>
      </c>
      <c r="H239" s="40"/>
      <c r="I239" s="41" t="s">
        <v>99</v>
      </c>
      <c r="J239" s="42" t="s">
        <v>198</v>
      </c>
      <c r="K239" s="42" t="s">
        <v>181</v>
      </c>
      <c r="L239" s="42" t="s">
        <v>135</v>
      </c>
      <c r="M239" s="42" t="s">
        <v>100</v>
      </c>
      <c r="N239" s="42" t="s">
        <v>50</v>
      </c>
      <c r="O239" s="43" t="n">
        <f aca="false">O240</f>
        <v>139.1</v>
      </c>
      <c r="P239" s="43" t="n">
        <f aca="false">P240</f>
        <v>0</v>
      </c>
      <c r="Q239" s="43" t="n">
        <f aca="false">Q240</f>
        <v>139.1</v>
      </c>
      <c r="R239" s="43" t="n">
        <f aca="false">R240</f>
        <v>0</v>
      </c>
      <c r="S239" s="43" t="n">
        <f aca="false">S240</f>
        <v>139.1</v>
      </c>
      <c r="T239" s="43" t="n">
        <f aca="false">T240</f>
        <v>0</v>
      </c>
      <c r="U239" s="43" t="n">
        <f aca="false">U240</f>
        <v>139.1</v>
      </c>
      <c r="V239" s="43" t="n">
        <f aca="false">V240</f>
        <v>0</v>
      </c>
      <c r="W239" s="43" t="n">
        <f aca="false">W240</f>
        <v>139.1</v>
      </c>
      <c r="X239" s="43" t="n">
        <f aca="false">X240</f>
        <v>0</v>
      </c>
      <c r="Y239" s="43" t="n">
        <f aca="false">Y240</f>
        <v>139.1</v>
      </c>
      <c r="Z239" s="43" t="n">
        <f aca="false">Z240</f>
        <v>18</v>
      </c>
      <c r="AA239" s="44" t="n">
        <f aca="false">AA240</f>
        <v>157.1</v>
      </c>
      <c r="AB239" s="44" t="n">
        <f aca="false">AB240</f>
        <v>0</v>
      </c>
      <c r="AC239" s="44" t="n">
        <f aca="false">AC240</f>
        <v>157.1</v>
      </c>
    </row>
    <row r="240" s="45" customFormat="true" ht="39.6" hidden="false" customHeight="false" outlineLevel="0" collapsed="false">
      <c r="A240" s="38"/>
      <c r="B240" s="39" t="s">
        <v>197</v>
      </c>
      <c r="C240" s="39" t="s">
        <v>182</v>
      </c>
      <c r="D240" s="39" t="s">
        <v>184</v>
      </c>
      <c r="E240" s="39"/>
      <c r="F240" s="39" t="s">
        <v>198</v>
      </c>
      <c r="G240" s="39" t="s">
        <v>183</v>
      </c>
      <c r="H240" s="40"/>
      <c r="I240" s="41" t="s">
        <v>90</v>
      </c>
      <c r="J240" s="42" t="s">
        <v>198</v>
      </c>
      <c r="K240" s="42" t="s">
        <v>181</v>
      </c>
      <c r="L240" s="42" t="s">
        <v>135</v>
      </c>
      <c r="M240" s="42" t="s">
        <v>185</v>
      </c>
      <c r="N240" s="42" t="s">
        <v>50</v>
      </c>
      <c r="O240" s="43" t="n">
        <f aca="false">O241</f>
        <v>139.1</v>
      </c>
      <c r="P240" s="43" t="n">
        <f aca="false">P241</f>
        <v>0</v>
      </c>
      <c r="Q240" s="43" t="n">
        <f aca="false">Q241</f>
        <v>139.1</v>
      </c>
      <c r="R240" s="43" t="n">
        <f aca="false">R241</f>
        <v>0</v>
      </c>
      <c r="S240" s="43" t="n">
        <f aca="false">S241</f>
        <v>139.1</v>
      </c>
      <c r="T240" s="43" t="n">
        <f aca="false">T241</f>
        <v>0</v>
      </c>
      <c r="U240" s="43" t="n">
        <f aca="false">U241</f>
        <v>139.1</v>
      </c>
      <c r="V240" s="43" t="n">
        <f aca="false">V241</f>
        <v>0</v>
      </c>
      <c r="W240" s="43" t="n">
        <f aca="false">W241</f>
        <v>139.1</v>
      </c>
      <c r="X240" s="43" t="n">
        <f aca="false">X241</f>
        <v>0</v>
      </c>
      <c r="Y240" s="43" t="n">
        <f aca="false">Y241</f>
        <v>139.1</v>
      </c>
      <c r="Z240" s="43" t="n">
        <f aca="false">Z241</f>
        <v>18</v>
      </c>
      <c r="AA240" s="44" t="n">
        <f aca="false">AA241</f>
        <v>157.1</v>
      </c>
      <c r="AB240" s="44" t="n">
        <f aca="false">AB241</f>
        <v>0</v>
      </c>
      <c r="AC240" s="44" t="n">
        <f aca="false">AC241</f>
        <v>157.1</v>
      </c>
    </row>
    <row r="241" s="45" customFormat="true" ht="52.8" hidden="false" customHeight="false" outlineLevel="0" collapsed="false">
      <c r="A241" s="38"/>
      <c r="B241" s="39" t="s">
        <v>197</v>
      </c>
      <c r="C241" s="39" t="s">
        <v>182</v>
      </c>
      <c r="D241" s="39" t="s">
        <v>186</v>
      </c>
      <c r="E241" s="39"/>
      <c r="F241" s="39" t="s">
        <v>198</v>
      </c>
      <c r="G241" s="39" t="s">
        <v>183</v>
      </c>
      <c r="H241" s="40"/>
      <c r="I241" s="41" t="s">
        <v>187</v>
      </c>
      <c r="J241" s="42" t="s">
        <v>198</v>
      </c>
      <c r="K241" s="42" t="s">
        <v>181</v>
      </c>
      <c r="L241" s="42" t="s">
        <v>135</v>
      </c>
      <c r="M241" s="42" t="s">
        <v>188</v>
      </c>
      <c r="N241" s="42" t="s">
        <v>50</v>
      </c>
      <c r="O241" s="43" t="n">
        <f aca="false">O242</f>
        <v>139.1</v>
      </c>
      <c r="P241" s="43" t="n">
        <f aca="false">P242</f>
        <v>0</v>
      </c>
      <c r="Q241" s="43" t="n">
        <f aca="false">Q242</f>
        <v>139.1</v>
      </c>
      <c r="R241" s="43" t="n">
        <f aca="false">R242</f>
        <v>0</v>
      </c>
      <c r="S241" s="43" t="n">
        <f aca="false">S242</f>
        <v>139.1</v>
      </c>
      <c r="T241" s="43" t="n">
        <f aca="false">T242</f>
        <v>0</v>
      </c>
      <c r="U241" s="43" t="n">
        <f aca="false">U242</f>
        <v>139.1</v>
      </c>
      <c r="V241" s="43" t="n">
        <f aca="false">V242</f>
        <v>0</v>
      </c>
      <c r="W241" s="43" t="n">
        <f aca="false">W242</f>
        <v>139.1</v>
      </c>
      <c r="X241" s="43" t="n">
        <f aca="false">X242</f>
        <v>0</v>
      </c>
      <c r="Y241" s="43" t="n">
        <f aca="false">Y242</f>
        <v>139.1</v>
      </c>
      <c r="Z241" s="43" t="n">
        <f aca="false">Z242</f>
        <v>18</v>
      </c>
      <c r="AA241" s="44" t="n">
        <f aca="false">AA242</f>
        <v>157.1</v>
      </c>
      <c r="AB241" s="44" t="n">
        <f aca="false">AB242</f>
        <v>0</v>
      </c>
      <c r="AC241" s="44" t="n">
        <f aca="false">AC242</f>
        <v>157.1</v>
      </c>
    </row>
    <row r="242" s="45" customFormat="true" ht="26.4" hidden="false" customHeight="false" outlineLevel="0" collapsed="false">
      <c r="A242" s="38"/>
      <c r="B242" s="39" t="s">
        <v>197</v>
      </c>
      <c r="C242" s="39" t="s">
        <v>182</v>
      </c>
      <c r="D242" s="39" t="s">
        <v>186</v>
      </c>
      <c r="E242" s="39" t="s">
        <v>173</v>
      </c>
      <c r="F242" s="39" t="s">
        <v>198</v>
      </c>
      <c r="G242" s="39" t="s">
        <v>183</v>
      </c>
      <c r="H242" s="40"/>
      <c r="I242" s="41" t="s">
        <v>173</v>
      </c>
      <c r="J242" s="42" t="s">
        <v>198</v>
      </c>
      <c r="K242" s="42" t="s">
        <v>181</v>
      </c>
      <c r="L242" s="42" t="s">
        <v>135</v>
      </c>
      <c r="M242" s="42" t="s">
        <v>188</v>
      </c>
      <c r="N242" s="42" t="s">
        <v>174</v>
      </c>
      <c r="O242" s="43" t="n">
        <v>139.1</v>
      </c>
      <c r="P242" s="46"/>
      <c r="Q242" s="47" t="n">
        <f aca="false">O242+P242</f>
        <v>139.1</v>
      </c>
      <c r="R242" s="46"/>
      <c r="S242" s="47" t="n">
        <f aca="false">Q242+R242</f>
        <v>139.1</v>
      </c>
      <c r="T242" s="46"/>
      <c r="U242" s="47" t="n">
        <f aca="false">S242+T242</f>
        <v>139.1</v>
      </c>
      <c r="V242" s="46"/>
      <c r="W242" s="47" t="n">
        <f aca="false">U242+V242</f>
        <v>139.1</v>
      </c>
      <c r="X242" s="46"/>
      <c r="Y242" s="47" t="n">
        <f aca="false">W242+X242</f>
        <v>139.1</v>
      </c>
      <c r="Z242" s="46" t="n">
        <v>18</v>
      </c>
      <c r="AA242" s="48" t="n">
        <f aca="false">Y242+Z242</f>
        <v>157.1</v>
      </c>
      <c r="AB242" s="48"/>
      <c r="AC242" s="48" t="n">
        <f aca="false">AA242+AB242</f>
        <v>157.1</v>
      </c>
    </row>
    <row r="243" s="45" customFormat="true" ht="26.4" hidden="false" customHeight="false" outlineLevel="0" collapsed="false">
      <c r="A243" s="38"/>
      <c r="B243" s="39" t="s">
        <v>197</v>
      </c>
      <c r="C243" s="39" t="s">
        <v>182</v>
      </c>
      <c r="D243" s="39" t="s">
        <v>200</v>
      </c>
      <c r="E243" s="39"/>
      <c r="F243" s="39" t="s">
        <v>198</v>
      </c>
      <c r="G243" s="39" t="s">
        <v>183</v>
      </c>
      <c r="H243" s="40"/>
      <c r="I243" s="41" t="s">
        <v>200</v>
      </c>
      <c r="J243" s="42" t="s">
        <v>198</v>
      </c>
      <c r="K243" s="42" t="s">
        <v>181</v>
      </c>
      <c r="L243" s="42" t="s">
        <v>135</v>
      </c>
      <c r="M243" s="42" t="s">
        <v>201</v>
      </c>
      <c r="N243" s="42" t="s">
        <v>50</v>
      </c>
      <c r="O243" s="43" t="n">
        <f aca="false">O244</f>
        <v>221</v>
      </c>
      <c r="P243" s="43" t="n">
        <f aca="false">P244</f>
        <v>0</v>
      </c>
      <c r="Q243" s="43" t="n">
        <f aca="false">Q244</f>
        <v>221</v>
      </c>
      <c r="R243" s="43" t="n">
        <f aca="false">R244</f>
        <v>0</v>
      </c>
      <c r="S243" s="43" t="n">
        <f aca="false">S244</f>
        <v>221</v>
      </c>
      <c r="T243" s="43" t="n">
        <f aca="false">T244</f>
        <v>0</v>
      </c>
      <c r="U243" s="43" t="n">
        <f aca="false">U244</f>
        <v>221</v>
      </c>
      <c r="V243" s="43" t="n">
        <f aca="false">V244</f>
        <v>0</v>
      </c>
      <c r="W243" s="43" t="n">
        <f aca="false">W244</f>
        <v>221</v>
      </c>
      <c r="X243" s="43" t="n">
        <f aca="false">X244</f>
        <v>0</v>
      </c>
      <c r="Y243" s="43" t="n">
        <f aca="false">Y244</f>
        <v>221</v>
      </c>
      <c r="Z243" s="43" t="n">
        <f aca="false">Z244</f>
        <v>11</v>
      </c>
      <c r="AA243" s="44" t="n">
        <f aca="false">AA244</f>
        <v>232</v>
      </c>
      <c r="AB243" s="44" t="n">
        <f aca="false">AB244</f>
        <v>0</v>
      </c>
      <c r="AC243" s="44" t="n">
        <f aca="false">AC244</f>
        <v>232</v>
      </c>
    </row>
    <row r="244" s="45" customFormat="true" ht="39.6" hidden="false" customHeight="false" outlineLevel="0" collapsed="false">
      <c r="A244" s="38"/>
      <c r="B244" s="39" t="s">
        <v>197</v>
      </c>
      <c r="C244" s="39" t="s">
        <v>182</v>
      </c>
      <c r="D244" s="39" t="s">
        <v>90</v>
      </c>
      <c r="E244" s="39"/>
      <c r="F244" s="39" t="s">
        <v>198</v>
      </c>
      <c r="G244" s="39" t="s">
        <v>183</v>
      </c>
      <c r="H244" s="40"/>
      <c r="I244" s="41" t="s">
        <v>90</v>
      </c>
      <c r="J244" s="42" t="s">
        <v>198</v>
      </c>
      <c r="K244" s="42" t="s">
        <v>181</v>
      </c>
      <c r="L244" s="42" t="s">
        <v>135</v>
      </c>
      <c r="M244" s="42" t="s">
        <v>246</v>
      </c>
      <c r="N244" s="42" t="s">
        <v>50</v>
      </c>
      <c r="O244" s="43" t="n">
        <f aca="false">O245</f>
        <v>221</v>
      </c>
      <c r="P244" s="43" t="n">
        <f aca="false">P245</f>
        <v>0</v>
      </c>
      <c r="Q244" s="43" t="n">
        <f aca="false">Q245</f>
        <v>221</v>
      </c>
      <c r="R244" s="43" t="n">
        <f aca="false">R245</f>
        <v>0</v>
      </c>
      <c r="S244" s="43" t="n">
        <f aca="false">S245</f>
        <v>221</v>
      </c>
      <c r="T244" s="43" t="n">
        <f aca="false">T245</f>
        <v>0</v>
      </c>
      <c r="U244" s="43" t="n">
        <f aca="false">U245</f>
        <v>221</v>
      </c>
      <c r="V244" s="43" t="n">
        <f aca="false">V245</f>
        <v>0</v>
      </c>
      <c r="W244" s="43" t="n">
        <f aca="false">W245</f>
        <v>221</v>
      </c>
      <c r="X244" s="43" t="n">
        <f aca="false">X245</f>
        <v>0</v>
      </c>
      <c r="Y244" s="43" t="n">
        <f aca="false">Y245</f>
        <v>221</v>
      </c>
      <c r="Z244" s="43" t="n">
        <f aca="false">Z245</f>
        <v>11</v>
      </c>
      <c r="AA244" s="44" t="n">
        <f aca="false">AA245</f>
        <v>232</v>
      </c>
      <c r="AB244" s="44" t="n">
        <f aca="false">AB245</f>
        <v>0</v>
      </c>
      <c r="AC244" s="44" t="n">
        <f aca="false">AC245</f>
        <v>232</v>
      </c>
    </row>
    <row r="245" s="45" customFormat="true" ht="52.8" hidden="false" customHeight="false" outlineLevel="0" collapsed="false">
      <c r="A245" s="38"/>
      <c r="B245" s="39" t="s">
        <v>197</v>
      </c>
      <c r="C245" s="39" t="s">
        <v>182</v>
      </c>
      <c r="D245" s="39" t="s">
        <v>247</v>
      </c>
      <c r="E245" s="39"/>
      <c r="F245" s="39" t="s">
        <v>198</v>
      </c>
      <c r="G245" s="39" t="s">
        <v>183</v>
      </c>
      <c r="H245" s="40"/>
      <c r="I245" s="41" t="s">
        <v>247</v>
      </c>
      <c r="J245" s="42" t="s">
        <v>198</v>
      </c>
      <c r="K245" s="42" t="s">
        <v>181</v>
      </c>
      <c r="L245" s="42" t="s">
        <v>135</v>
      </c>
      <c r="M245" s="42" t="s">
        <v>248</v>
      </c>
      <c r="N245" s="42" t="s">
        <v>50</v>
      </c>
      <c r="O245" s="43" t="n">
        <f aca="false">O246</f>
        <v>221</v>
      </c>
      <c r="P245" s="43" t="n">
        <f aca="false">P246</f>
        <v>0</v>
      </c>
      <c r="Q245" s="43" t="n">
        <f aca="false">Q246</f>
        <v>221</v>
      </c>
      <c r="R245" s="43" t="n">
        <f aca="false">R246</f>
        <v>0</v>
      </c>
      <c r="S245" s="43" t="n">
        <f aca="false">S246</f>
        <v>221</v>
      </c>
      <c r="T245" s="43" t="n">
        <f aca="false">T246</f>
        <v>0</v>
      </c>
      <c r="U245" s="43" t="n">
        <f aca="false">U246</f>
        <v>221</v>
      </c>
      <c r="V245" s="43" t="n">
        <f aca="false">V246</f>
        <v>0</v>
      </c>
      <c r="W245" s="43" t="n">
        <f aca="false">W246</f>
        <v>221</v>
      </c>
      <c r="X245" s="43" t="n">
        <f aca="false">X246</f>
        <v>0</v>
      </c>
      <c r="Y245" s="43" t="n">
        <f aca="false">Y246</f>
        <v>221</v>
      </c>
      <c r="Z245" s="43" t="n">
        <f aca="false">Z246</f>
        <v>11</v>
      </c>
      <c r="AA245" s="44" t="n">
        <f aca="false">AA246</f>
        <v>232</v>
      </c>
      <c r="AB245" s="44" t="n">
        <f aca="false">AB246</f>
        <v>0</v>
      </c>
      <c r="AC245" s="44" t="n">
        <f aca="false">AC246</f>
        <v>232</v>
      </c>
    </row>
    <row r="246" s="45" customFormat="true" ht="26.4" hidden="false" customHeight="false" outlineLevel="0" collapsed="false">
      <c r="A246" s="38"/>
      <c r="B246" s="39" t="s">
        <v>197</v>
      </c>
      <c r="C246" s="39" t="s">
        <v>182</v>
      </c>
      <c r="D246" s="39" t="s">
        <v>247</v>
      </c>
      <c r="E246" s="39" t="s">
        <v>173</v>
      </c>
      <c r="F246" s="39" t="s">
        <v>198</v>
      </c>
      <c r="G246" s="39" t="s">
        <v>183</v>
      </c>
      <c r="H246" s="40"/>
      <c r="I246" s="41" t="s">
        <v>173</v>
      </c>
      <c r="J246" s="42" t="s">
        <v>198</v>
      </c>
      <c r="K246" s="42" t="s">
        <v>181</v>
      </c>
      <c r="L246" s="42" t="s">
        <v>135</v>
      </c>
      <c r="M246" s="42" t="s">
        <v>248</v>
      </c>
      <c r="N246" s="42" t="s">
        <v>174</v>
      </c>
      <c r="O246" s="43" t="n">
        <v>221</v>
      </c>
      <c r="P246" s="46"/>
      <c r="Q246" s="47" t="n">
        <f aca="false">O246+P246</f>
        <v>221</v>
      </c>
      <c r="R246" s="46"/>
      <c r="S246" s="47" t="n">
        <f aca="false">Q246+R246</f>
        <v>221</v>
      </c>
      <c r="T246" s="46"/>
      <c r="U246" s="47" t="n">
        <f aca="false">S246+T246</f>
        <v>221</v>
      </c>
      <c r="V246" s="46"/>
      <c r="W246" s="47" t="n">
        <f aca="false">U246+V246</f>
        <v>221</v>
      </c>
      <c r="X246" s="46"/>
      <c r="Y246" s="47" t="n">
        <f aca="false">W246+X246</f>
        <v>221</v>
      </c>
      <c r="Z246" s="46" t="n">
        <v>11</v>
      </c>
      <c r="AA246" s="48" t="n">
        <f aca="false">Y246+Z246</f>
        <v>232</v>
      </c>
      <c r="AB246" s="48"/>
      <c r="AC246" s="48" t="n">
        <f aca="false">AA246+AB246</f>
        <v>232</v>
      </c>
    </row>
    <row r="247" s="45" customFormat="true" ht="13.2" hidden="false" customHeight="false" outlineLevel="0" collapsed="false">
      <c r="A247" s="38"/>
      <c r="B247" s="39"/>
      <c r="C247" s="39"/>
      <c r="D247" s="39"/>
      <c r="E247" s="39"/>
      <c r="F247" s="39"/>
      <c r="G247" s="39"/>
      <c r="H247" s="40"/>
      <c r="I247" s="31" t="s">
        <v>249</v>
      </c>
      <c r="J247" s="32" t="s">
        <v>198</v>
      </c>
      <c r="K247" s="32" t="s">
        <v>250</v>
      </c>
      <c r="L247" s="32" t="s">
        <v>51</v>
      </c>
      <c r="M247" s="32" t="s">
        <v>52</v>
      </c>
      <c r="N247" s="32" t="s">
        <v>50</v>
      </c>
      <c r="O247" s="36" t="n">
        <f aca="false">O248</f>
        <v>42</v>
      </c>
      <c r="P247" s="36" t="n">
        <f aca="false">P248</f>
        <v>0</v>
      </c>
      <c r="Q247" s="36" t="n">
        <f aca="false">Q248</f>
        <v>42</v>
      </c>
      <c r="R247" s="36" t="n">
        <f aca="false">R248</f>
        <v>0</v>
      </c>
      <c r="S247" s="36" t="n">
        <f aca="false">S248</f>
        <v>42</v>
      </c>
      <c r="T247" s="36" t="n">
        <f aca="false">T248</f>
        <v>0</v>
      </c>
      <c r="U247" s="36" t="n">
        <f aca="false">U248</f>
        <v>42</v>
      </c>
      <c r="V247" s="36" t="n">
        <f aca="false">V248</f>
        <v>0</v>
      </c>
      <c r="W247" s="36" t="n">
        <f aca="false">W248</f>
        <v>42</v>
      </c>
      <c r="X247" s="36" t="n">
        <f aca="false">X248</f>
        <v>0</v>
      </c>
      <c r="Y247" s="36" t="n">
        <f aca="false">Y248</f>
        <v>42</v>
      </c>
      <c r="Z247" s="36" t="n">
        <f aca="false">Z248</f>
        <v>63.39564</v>
      </c>
      <c r="AA247" s="37" t="n">
        <f aca="false">AA248</f>
        <v>105.39564</v>
      </c>
      <c r="AB247" s="37" t="n">
        <f aca="false">AB248</f>
        <v>0</v>
      </c>
      <c r="AC247" s="37" t="n">
        <f aca="false">AC248</f>
        <v>105.39564</v>
      </c>
    </row>
    <row r="248" s="45" customFormat="true" ht="13.2" hidden="false" customHeight="false" outlineLevel="0" collapsed="false">
      <c r="A248" s="38"/>
      <c r="B248" s="39"/>
      <c r="C248" s="39"/>
      <c r="D248" s="39"/>
      <c r="E248" s="39"/>
      <c r="F248" s="39"/>
      <c r="G248" s="39"/>
      <c r="H248" s="40"/>
      <c r="I248" s="31" t="s">
        <v>251</v>
      </c>
      <c r="J248" s="32" t="s">
        <v>198</v>
      </c>
      <c r="K248" s="32" t="s">
        <v>250</v>
      </c>
      <c r="L248" s="32" t="s">
        <v>252</v>
      </c>
      <c r="M248" s="32" t="s">
        <v>52</v>
      </c>
      <c r="N248" s="32" t="s">
        <v>50</v>
      </c>
      <c r="O248" s="36" t="n">
        <f aca="false">O249</f>
        <v>42</v>
      </c>
      <c r="P248" s="36" t="n">
        <f aca="false">P249</f>
        <v>0</v>
      </c>
      <c r="Q248" s="36" t="n">
        <f aca="false">Q249</f>
        <v>42</v>
      </c>
      <c r="R248" s="36" t="n">
        <f aca="false">R249</f>
        <v>0</v>
      </c>
      <c r="S248" s="36" t="n">
        <f aca="false">S249</f>
        <v>42</v>
      </c>
      <c r="T248" s="36" t="n">
        <f aca="false">T249</f>
        <v>0</v>
      </c>
      <c r="U248" s="36" t="n">
        <f aca="false">U249</f>
        <v>42</v>
      </c>
      <c r="V248" s="36" t="n">
        <f aca="false">V249</f>
        <v>0</v>
      </c>
      <c r="W248" s="36" t="n">
        <f aca="false">W249</f>
        <v>42</v>
      </c>
      <c r="X248" s="36" t="n">
        <f aca="false">X249</f>
        <v>0</v>
      </c>
      <c r="Y248" s="36" t="n">
        <f aca="false">Y249</f>
        <v>42</v>
      </c>
      <c r="Z248" s="36" t="n">
        <f aca="false">Z249</f>
        <v>63.39564</v>
      </c>
      <c r="AA248" s="37" t="n">
        <f aca="false">AA249</f>
        <v>105.39564</v>
      </c>
      <c r="AB248" s="37" t="n">
        <f aca="false">AB249</f>
        <v>0</v>
      </c>
      <c r="AC248" s="37" t="n">
        <f aca="false">AC249</f>
        <v>105.39564</v>
      </c>
    </row>
    <row r="249" s="45" customFormat="true" ht="26.4" hidden="false" customHeight="false" outlineLevel="0" collapsed="false">
      <c r="A249" s="38"/>
      <c r="B249" s="39"/>
      <c r="C249" s="39"/>
      <c r="D249" s="39"/>
      <c r="E249" s="39"/>
      <c r="F249" s="39"/>
      <c r="G249" s="39"/>
      <c r="H249" s="40"/>
      <c r="I249" s="41" t="s">
        <v>253</v>
      </c>
      <c r="J249" s="42" t="s">
        <v>198</v>
      </c>
      <c r="K249" s="42" t="s">
        <v>250</v>
      </c>
      <c r="L249" s="42" t="s">
        <v>252</v>
      </c>
      <c r="M249" s="42" t="s">
        <v>254</v>
      </c>
      <c r="N249" s="42" t="s">
        <v>50</v>
      </c>
      <c r="O249" s="43" t="n">
        <f aca="false">O250</f>
        <v>42</v>
      </c>
      <c r="P249" s="43" t="n">
        <f aca="false">P250</f>
        <v>0</v>
      </c>
      <c r="Q249" s="43" t="n">
        <f aca="false">Q250</f>
        <v>42</v>
      </c>
      <c r="R249" s="43" t="n">
        <f aca="false">R250</f>
        <v>0</v>
      </c>
      <c r="S249" s="43" t="n">
        <f aca="false">S250</f>
        <v>42</v>
      </c>
      <c r="T249" s="43" t="n">
        <f aca="false">T250</f>
        <v>0</v>
      </c>
      <c r="U249" s="43" t="n">
        <f aca="false">U250</f>
        <v>42</v>
      </c>
      <c r="V249" s="43" t="n">
        <f aca="false">V250</f>
        <v>0</v>
      </c>
      <c r="W249" s="43" t="n">
        <f aca="false">W250</f>
        <v>42</v>
      </c>
      <c r="X249" s="43" t="n">
        <f aca="false">X250</f>
        <v>0</v>
      </c>
      <c r="Y249" s="43" t="n">
        <f aca="false">Y250</f>
        <v>42</v>
      </c>
      <c r="Z249" s="43" t="n">
        <f aca="false">Z250</f>
        <v>63.39564</v>
      </c>
      <c r="AA249" s="44" t="n">
        <f aca="false">AA250</f>
        <v>105.39564</v>
      </c>
      <c r="AB249" s="44" t="n">
        <f aca="false">AB250</f>
        <v>0</v>
      </c>
      <c r="AC249" s="44" t="n">
        <f aca="false">AC250</f>
        <v>105.39564</v>
      </c>
    </row>
    <row r="250" s="45" customFormat="true" ht="13.2" hidden="fals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41" t="s">
        <v>127</v>
      </c>
      <c r="J250" s="42" t="s">
        <v>198</v>
      </c>
      <c r="K250" s="42" t="s">
        <v>250</v>
      </c>
      <c r="L250" s="42" t="s">
        <v>252</v>
      </c>
      <c r="M250" s="42" t="s">
        <v>255</v>
      </c>
      <c r="N250" s="42" t="s">
        <v>50</v>
      </c>
      <c r="O250" s="43" t="n">
        <f aca="false">O251</f>
        <v>42</v>
      </c>
      <c r="P250" s="43" t="n">
        <f aca="false">P251</f>
        <v>0</v>
      </c>
      <c r="Q250" s="43" t="n">
        <f aca="false">Q251</f>
        <v>42</v>
      </c>
      <c r="R250" s="43" t="n">
        <f aca="false">R251</f>
        <v>0</v>
      </c>
      <c r="S250" s="43" t="n">
        <f aca="false">S251</f>
        <v>42</v>
      </c>
      <c r="T250" s="43" t="n">
        <f aca="false">T251</f>
        <v>0</v>
      </c>
      <c r="U250" s="43" t="n">
        <f aca="false">U251</f>
        <v>42</v>
      </c>
      <c r="V250" s="43" t="n">
        <f aca="false">V251</f>
        <v>0</v>
      </c>
      <c r="W250" s="43" t="n">
        <f aca="false">W251</f>
        <v>42</v>
      </c>
      <c r="X250" s="43" t="n">
        <f aca="false">X251</f>
        <v>0</v>
      </c>
      <c r="Y250" s="43" t="n">
        <f aca="false">Y251</f>
        <v>42</v>
      </c>
      <c r="Z250" s="43" t="n">
        <f aca="false">Z251</f>
        <v>63.39564</v>
      </c>
      <c r="AA250" s="44" t="n">
        <f aca="false">AA251</f>
        <v>105.39564</v>
      </c>
      <c r="AB250" s="44" t="n">
        <f aca="false">AB251</f>
        <v>0</v>
      </c>
      <c r="AC250" s="44" t="n">
        <f aca="false">AC251</f>
        <v>105.39564</v>
      </c>
    </row>
    <row r="251" s="45" customFormat="true" ht="13.2" hidden="fals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41" t="s">
        <v>256</v>
      </c>
      <c r="J251" s="42" t="s">
        <v>198</v>
      </c>
      <c r="K251" s="42" t="s">
        <v>250</v>
      </c>
      <c r="L251" s="42" t="s">
        <v>252</v>
      </c>
      <c r="M251" s="42" t="s">
        <v>257</v>
      </c>
      <c r="N251" s="42" t="s">
        <v>50</v>
      </c>
      <c r="O251" s="43" t="n">
        <f aca="false">O252</f>
        <v>42</v>
      </c>
      <c r="P251" s="43" t="n">
        <f aca="false">P252</f>
        <v>0</v>
      </c>
      <c r="Q251" s="43" t="n">
        <f aca="false">Q252</f>
        <v>42</v>
      </c>
      <c r="R251" s="43" t="n">
        <f aca="false">R252</f>
        <v>0</v>
      </c>
      <c r="S251" s="43" t="n">
        <f aca="false">S252</f>
        <v>42</v>
      </c>
      <c r="T251" s="43" t="n">
        <f aca="false">T252</f>
        <v>0</v>
      </c>
      <c r="U251" s="43" t="n">
        <f aca="false">U252</f>
        <v>42</v>
      </c>
      <c r="V251" s="43" t="n">
        <f aca="false">V252</f>
        <v>0</v>
      </c>
      <c r="W251" s="43" t="n">
        <f aca="false">W252</f>
        <v>42</v>
      </c>
      <c r="X251" s="43" t="n">
        <f aca="false">X252</f>
        <v>0</v>
      </c>
      <c r="Y251" s="43" t="n">
        <f aca="false">Y252+Y253</f>
        <v>42</v>
      </c>
      <c r="Z251" s="43" t="n">
        <f aca="false">Z252+Z253</f>
        <v>63.39564</v>
      </c>
      <c r="AA251" s="44" t="n">
        <f aca="false">AA252+AA253</f>
        <v>105.39564</v>
      </c>
      <c r="AB251" s="44" t="n">
        <f aca="false">AB252+AB253</f>
        <v>0</v>
      </c>
      <c r="AC251" s="44" t="n">
        <f aca="false">AC252+AC253</f>
        <v>105.39564</v>
      </c>
    </row>
    <row r="252" s="45" customFormat="true" ht="13.2" hidden="fals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41" t="s">
        <v>76</v>
      </c>
      <c r="J252" s="42" t="s">
        <v>198</v>
      </c>
      <c r="K252" s="42" t="s">
        <v>250</v>
      </c>
      <c r="L252" s="42" t="s">
        <v>252</v>
      </c>
      <c r="M252" s="42" t="s">
        <v>257</v>
      </c>
      <c r="N252" s="42" t="s">
        <v>77</v>
      </c>
      <c r="O252" s="43" t="n">
        <v>42</v>
      </c>
      <c r="P252" s="46"/>
      <c r="Q252" s="47" t="n">
        <f aca="false">O252+P252</f>
        <v>42</v>
      </c>
      <c r="R252" s="46"/>
      <c r="S252" s="47" t="n">
        <f aca="false">Q252+R252</f>
        <v>42</v>
      </c>
      <c r="T252" s="46"/>
      <c r="U252" s="47" t="n">
        <f aca="false">S252+T252</f>
        <v>42</v>
      </c>
      <c r="V252" s="46"/>
      <c r="W252" s="47" t="n">
        <f aca="false">U252+V252</f>
        <v>42</v>
      </c>
      <c r="X252" s="46"/>
      <c r="Y252" s="47" t="n">
        <f aca="false">W252+X252</f>
        <v>42</v>
      </c>
      <c r="Z252" s="46"/>
      <c r="AA252" s="48" t="n">
        <f aca="false">Y252+Z252</f>
        <v>42</v>
      </c>
      <c r="AB252" s="48"/>
      <c r="AC252" s="48" t="n">
        <f aca="false">AA252+AB252</f>
        <v>42</v>
      </c>
    </row>
    <row r="253" s="45" customFormat="true" ht="13.2" hidden="fals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41" t="s">
        <v>106</v>
      </c>
      <c r="J253" s="42" t="s">
        <v>198</v>
      </c>
      <c r="K253" s="42" t="s">
        <v>250</v>
      </c>
      <c r="L253" s="42" t="s">
        <v>252</v>
      </c>
      <c r="M253" s="42" t="s">
        <v>257</v>
      </c>
      <c r="N253" s="42" t="s">
        <v>107</v>
      </c>
      <c r="O253" s="43"/>
      <c r="P253" s="46"/>
      <c r="Q253" s="47"/>
      <c r="R253" s="46"/>
      <c r="S253" s="47"/>
      <c r="T253" s="46"/>
      <c r="U253" s="47"/>
      <c r="V253" s="46"/>
      <c r="W253" s="47"/>
      <c r="X253" s="46"/>
      <c r="Y253" s="47" t="n">
        <v>0</v>
      </c>
      <c r="Z253" s="46" t="n">
        <v>63.39564</v>
      </c>
      <c r="AA253" s="48" t="n">
        <f aca="false">Y253+Z253</f>
        <v>63.39564</v>
      </c>
      <c r="AB253" s="48"/>
      <c r="AC253" s="48" t="n">
        <f aca="false">AA253+AB253</f>
        <v>63.39564</v>
      </c>
    </row>
    <row r="254" s="35" customFormat="true" ht="26.4" hidden="false" customHeight="false" outlineLevel="0" collapsed="false">
      <c r="A254" s="28"/>
      <c r="B254" s="29" t="s">
        <v>258</v>
      </c>
      <c r="C254" s="29" t="s">
        <v>46</v>
      </c>
      <c r="D254" s="29"/>
      <c r="E254" s="29"/>
      <c r="F254" s="29" t="s">
        <v>259</v>
      </c>
      <c r="G254" s="29" t="s">
        <v>48</v>
      </c>
      <c r="H254" s="30"/>
      <c r="I254" s="31" t="s">
        <v>258</v>
      </c>
      <c r="J254" s="32" t="s">
        <v>259</v>
      </c>
      <c r="K254" s="32" t="s">
        <v>51</v>
      </c>
      <c r="L254" s="32" t="s">
        <v>51</v>
      </c>
      <c r="M254" s="32" t="s">
        <v>52</v>
      </c>
      <c r="N254" s="32" t="s">
        <v>50</v>
      </c>
      <c r="O254" s="36" t="n">
        <f aca="false">O255+O299+O305+O310+O280</f>
        <v>9282.38</v>
      </c>
      <c r="P254" s="36" t="n">
        <f aca="false">P255+P299+P305+P310+P280</f>
        <v>3066.07347</v>
      </c>
      <c r="Q254" s="36" t="n">
        <f aca="false">Q255+Q299+Q305+Q310+Q280</f>
        <v>12348.45347</v>
      </c>
      <c r="R254" s="36" t="n">
        <f aca="false">R255+R299+R305+R310+R280</f>
        <v>685</v>
      </c>
      <c r="S254" s="36" t="n">
        <f aca="false">S255+S299+S305+S310+S280</f>
        <v>13033.45347</v>
      </c>
      <c r="T254" s="36" t="n">
        <f aca="false">T255+T299+T305+T310+T280</f>
        <v>112.707</v>
      </c>
      <c r="U254" s="36" t="n">
        <f aca="false">U255+U299+U305+U310+U280</f>
        <v>13146.16047</v>
      </c>
      <c r="V254" s="36" t="n">
        <f aca="false">V255+V299+V305+V310+V280</f>
        <v>199.3</v>
      </c>
      <c r="W254" s="36" t="n">
        <f aca="false">W255+W299+W305+W310+W280</f>
        <v>13345.46047</v>
      </c>
      <c r="X254" s="36" t="n">
        <f aca="false">X255+X299+X305+X310+X280</f>
        <v>256.95</v>
      </c>
      <c r="Y254" s="36" t="n">
        <f aca="false">Y255+Y299+Y305+Y310+Y280+Y293</f>
        <v>13602.41047</v>
      </c>
      <c r="Z254" s="36" t="n">
        <f aca="false">Z255+Z299+Z305+Z310+Z280+Z293</f>
        <v>2041.114</v>
      </c>
      <c r="AA254" s="37" t="n">
        <f aca="false">AA255+AA280+AA293+AA299+AA305+AA310</f>
        <v>15643.52447</v>
      </c>
      <c r="AB254" s="37" t="n">
        <f aca="false">AB255+AB280+AB293+AB299+AB305+AB310</f>
        <v>-421.4822</v>
      </c>
      <c r="AC254" s="37" t="n">
        <f aca="false">AC255+AC280+AC293+AC299+AC305+AC310</f>
        <v>15222.04227</v>
      </c>
    </row>
    <row r="255" s="35" customFormat="true" ht="13.2" hidden="false" customHeight="false" outlineLevel="0" collapsed="false">
      <c r="A255" s="28"/>
      <c r="B255" s="29" t="s">
        <v>258</v>
      </c>
      <c r="C255" s="29" t="s">
        <v>55</v>
      </c>
      <c r="D255" s="29"/>
      <c r="E255" s="29"/>
      <c r="F255" s="29" t="s">
        <v>259</v>
      </c>
      <c r="G255" s="29" t="s">
        <v>56</v>
      </c>
      <c r="H255" s="30"/>
      <c r="I255" s="31" t="s">
        <v>55</v>
      </c>
      <c r="J255" s="32" t="s">
        <v>259</v>
      </c>
      <c r="K255" s="32" t="s">
        <v>57</v>
      </c>
      <c r="L255" s="32" t="s">
        <v>51</v>
      </c>
      <c r="M255" s="32" t="s">
        <v>52</v>
      </c>
      <c r="N255" s="32" t="s">
        <v>50</v>
      </c>
      <c r="O255" s="36" t="n">
        <f aca="false">O256+O268+O273</f>
        <v>3173</v>
      </c>
      <c r="P255" s="36" t="n">
        <f aca="false">P256+P268+P273</f>
        <v>28.76347</v>
      </c>
      <c r="Q255" s="36" t="n">
        <f aca="false">Q256+Q268+Q273</f>
        <v>3201.76347</v>
      </c>
      <c r="R255" s="36" t="n">
        <f aca="false">R256+R268+R273</f>
        <v>0</v>
      </c>
      <c r="S255" s="36" t="n">
        <f aca="false">S256+S268+S273</f>
        <v>3201.76347</v>
      </c>
      <c r="T255" s="36" t="n">
        <f aca="false">T256+T268+T273</f>
        <v>-22.293</v>
      </c>
      <c r="U255" s="36" t="n">
        <f aca="false">U256+U268+U273</f>
        <v>3179.47047</v>
      </c>
      <c r="V255" s="36" t="n">
        <f aca="false">V256+V268+V273</f>
        <v>0</v>
      </c>
      <c r="W255" s="36" t="n">
        <f aca="false">W256+W268+W273</f>
        <v>3179.47047</v>
      </c>
      <c r="X255" s="36" t="n">
        <f aca="false">X256+X268+X273</f>
        <v>0</v>
      </c>
      <c r="Y255" s="36" t="n">
        <f aca="false">Y256+Y268+Y273</f>
        <v>3179.47047</v>
      </c>
      <c r="Z255" s="36" t="n">
        <f aca="false">Z256+Z268+Z273</f>
        <v>10</v>
      </c>
      <c r="AA255" s="37" t="n">
        <f aca="false">AA256+AA268+AA273</f>
        <v>3189.47047</v>
      </c>
      <c r="AB255" s="37" t="n">
        <f aca="false">AB256+AB268+AB273</f>
        <v>-76.4822</v>
      </c>
      <c r="AC255" s="37" t="n">
        <f aca="false">AC256+AC268+AC273</f>
        <v>3112.98827</v>
      </c>
    </row>
    <row r="256" s="35" customFormat="true" ht="39.6" hidden="false" customHeight="false" outlineLevel="0" collapsed="false">
      <c r="A256" s="28"/>
      <c r="B256" s="29" t="s">
        <v>258</v>
      </c>
      <c r="C256" s="29" t="s">
        <v>80</v>
      </c>
      <c r="D256" s="29"/>
      <c r="E256" s="29"/>
      <c r="F256" s="29" t="s">
        <v>259</v>
      </c>
      <c r="G256" s="29" t="s">
        <v>81</v>
      </c>
      <c r="H256" s="30"/>
      <c r="I256" s="31" t="s">
        <v>80</v>
      </c>
      <c r="J256" s="32" t="s">
        <v>259</v>
      </c>
      <c r="K256" s="32" t="s">
        <v>57</v>
      </c>
      <c r="L256" s="32" t="s">
        <v>82</v>
      </c>
      <c r="M256" s="32" t="s">
        <v>52</v>
      </c>
      <c r="N256" s="32" t="s">
        <v>50</v>
      </c>
      <c r="O256" s="36" t="n">
        <f aca="false">O257</f>
        <v>3089.6</v>
      </c>
      <c r="P256" s="36" t="n">
        <f aca="false">P257</f>
        <v>28.76347</v>
      </c>
      <c r="Q256" s="36" t="n">
        <f aca="false">Q257</f>
        <v>3118.36347</v>
      </c>
      <c r="R256" s="36" t="n">
        <f aca="false">R257</f>
        <v>0</v>
      </c>
      <c r="S256" s="36" t="n">
        <f aca="false">S257</f>
        <v>3118.36347</v>
      </c>
      <c r="T256" s="36" t="n">
        <f aca="false">T257</f>
        <v>-22.293</v>
      </c>
      <c r="U256" s="36" t="n">
        <f aca="false">U257</f>
        <v>3096.07047</v>
      </c>
      <c r="V256" s="36" t="n">
        <f aca="false">V257</f>
        <v>0</v>
      </c>
      <c r="W256" s="36" t="n">
        <f aca="false">W257</f>
        <v>3096.07047</v>
      </c>
      <c r="X256" s="36" t="n">
        <f aca="false">X257</f>
        <v>0</v>
      </c>
      <c r="Y256" s="36" t="n">
        <f aca="false">Y257</f>
        <v>3096.07047</v>
      </c>
      <c r="Z256" s="36" t="n">
        <f aca="false">Z257</f>
        <v>10</v>
      </c>
      <c r="AA256" s="37" t="n">
        <f aca="false">AA257</f>
        <v>3106.07047</v>
      </c>
      <c r="AB256" s="37" t="n">
        <f aca="false">AB257</f>
        <v>3.8178</v>
      </c>
      <c r="AC256" s="37" t="n">
        <f aca="false">AC257</f>
        <v>3109.88827</v>
      </c>
    </row>
    <row r="257" s="45" customFormat="true" ht="26.4" hidden="false" customHeight="false" outlineLevel="0" collapsed="false">
      <c r="A257" s="38"/>
      <c r="B257" s="39" t="s">
        <v>258</v>
      </c>
      <c r="C257" s="39" t="s">
        <v>80</v>
      </c>
      <c r="D257" s="39" t="s">
        <v>83</v>
      </c>
      <c r="E257" s="39"/>
      <c r="F257" s="39" t="s">
        <v>259</v>
      </c>
      <c r="G257" s="39" t="s">
        <v>81</v>
      </c>
      <c r="H257" s="40"/>
      <c r="I257" s="41" t="s">
        <v>83</v>
      </c>
      <c r="J257" s="42" t="s">
        <v>259</v>
      </c>
      <c r="K257" s="42" t="s">
        <v>57</v>
      </c>
      <c r="L257" s="42" t="s">
        <v>82</v>
      </c>
      <c r="M257" s="42" t="s">
        <v>84</v>
      </c>
      <c r="N257" s="42" t="s">
        <v>50</v>
      </c>
      <c r="O257" s="43" t="n">
        <f aca="false">O258</f>
        <v>3089.6</v>
      </c>
      <c r="P257" s="43" t="n">
        <f aca="false">P258</f>
        <v>28.76347</v>
      </c>
      <c r="Q257" s="43" t="n">
        <f aca="false">Q258</f>
        <v>3118.36347</v>
      </c>
      <c r="R257" s="43" t="n">
        <f aca="false">R258</f>
        <v>0</v>
      </c>
      <c r="S257" s="43" t="n">
        <f aca="false">S258</f>
        <v>3118.36347</v>
      </c>
      <c r="T257" s="43" t="n">
        <f aca="false">T258</f>
        <v>-22.293</v>
      </c>
      <c r="U257" s="43" t="n">
        <f aca="false">U258</f>
        <v>3096.07047</v>
      </c>
      <c r="V257" s="43" t="n">
        <f aca="false">V258</f>
        <v>0</v>
      </c>
      <c r="W257" s="43" t="n">
        <f aca="false">W258</f>
        <v>3096.07047</v>
      </c>
      <c r="X257" s="43" t="n">
        <f aca="false">X258</f>
        <v>0</v>
      </c>
      <c r="Y257" s="43" t="n">
        <f aca="false">Y258</f>
        <v>3096.07047</v>
      </c>
      <c r="Z257" s="43" t="n">
        <f aca="false">Z258</f>
        <v>10</v>
      </c>
      <c r="AA257" s="44" t="n">
        <f aca="false">AA258</f>
        <v>3106.07047</v>
      </c>
      <c r="AB257" s="44" t="n">
        <f aca="false">AB258</f>
        <v>3.8178</v>
      </c>
      <c r="AC257" s="44" t="n">
        <f aca="false">AC258</f>
        <v>3109.88827</v>
      </c>
    </row>
    <row r="258" s="45" customFormat="true" ht="26.4" hidden="false" customHeight="false" outlineLevel="0" collapsed="false">
      <c r="A258" s="38"/>
      <c r="B258" s="39" t="s">
        <v>258</v>
      </c>
      <c r="C258" s="39" t="s">
        <v>80</v>
      </c>
      <c r="D258" s="39" t="s">
        <v>63</v>
      </c>
      <c r="E258" s="39"/>
      <c r="F258" s="39" t="s">
        <v>259</v>
      </c>
      <c r="G258" s="39" t="s">
        <v>81</v>
      </c>
      <c r="H258" s="40"/>
      <c r="I258" s="41" t="s">
        <v>63</v>
      </c>
      <c r="J258" s="42" t="s">
        <v>259</v>
      </c>
      <c r="K258" s="42" t="s">
        <v>57</v>
      </c>
      <c r="L258" s="42" t="s">
        <v>82</v>
      </c>
      <c r="M258" s="42" t="s">
        <v>85</v>
      </c>
      <c r="N258" s="42" t="s">
        <v>50</v>
      </c>
      <c r="O258" s="43" t="n">
        <f aca="false">O259</f>
        <v>3089.6</v>
      </c>
      <c r="P258" s="43" t="n">
        <f aca="false">P259</f>
        <v>28.76347</v>
      </c>
      <c r="Q258" s="43" t="n">
        <f aca="false">Q259</f>
        <v>3118.36347</v>
      </c>
      <c r="R258" s="43" t="n">
        <f aca="false">R259</f>
        <v>0</v>
      </c>
      <c r="S258" s="43" t="n">
        <f aca="false">S259</f>
        <v>3118.36347</v>
      </c>
      <c r="T258" s="43" t="n">
        <f aca="false">T259</f>
        <v>-22.293</v>
      </c>
      <c r="U258" s="43" t="n">
        <f aca="false">U259</f>
        <v>3096.07047</v>
      </c>
      <c r="V258" s="43" t="n">
        <f aca="false">V259</f>
        <v>0</v>
      </c>
      <c r="W258" s="43" t="n">
        <f aca="false">W259</f>
        <v>3096.07047</v>
      </c>
      <c r="X258" s="43" t="n">
        <f aca="false">X259</f>
        <v>0</v>
      </c>
      <c r="Y258" s="43" t="n">
        <f aca="false">Y259</f>
        <v>3096.07047</v>
      </c>
      <c r="Z258" s="43" t="n">
        <f aca="false">Z259</f>
        <v>10</v>
      </c>
      <c r="AA258" s="44" t="n">
        <f aca="false">AA259</f>
        <v>3106.07047</v>
      </c>
      <c r="AB258" s="44" t="n">
        <f aca="false">AB259</f>
        <v>3.8178</v>
      </c>
      <c r="AC258" s="44" t="n">
        <f aca="false">AC259</f>
        <v>3109.88827</v>
      </c>
    </row>
    <row r="259" s="45" customFormat="true" ht="13.2" hidden="false" customHeight="false" outlineLevel="0" collapsed="false">
      <c r="A259" s="38"/>
      <c r="B259" s="39" t="s">
        <v>258</v>
      </c>
      <c r="C259" s="39" t="s">
        <v>80</v>
      </c>
      <c r="D259" s="39" t="s">
        <v>65</v>
      </c>
      <c r="E259" s="39"/>
      <c r="F259" s="39" t="s">
        <v>259</v>
      </c>
      <c r="G259" s="39" t="s">
        <v>81</v>
      </c>
      <c r="H259" s="40"/>
      <c r="I259" s="41" t="s">
        <v>65</v>
      </c>
      <c r="J259" s="42" t="s">
        <v>259</v>
      </c>
      <c r="K259" s="42" t="s">
        <v>57</v>
      </c>
      <c r="L259" s="42" t="s">
        <v>82</v>
      </c>
      <c r="M259" s="42" t="s">
        <v>86</v>
      </c>
      <c r="N259" s="42" t="s">
        <v>50</v>
      </c>
      <c r="O259" s="43" t="n">
        <f aca="false">O260+O262+O264</f>
        <v>3089.6</v>
      </c>
      <c r="P259" s="43" t="n">
        <f aca="false">P260+P262+P264</f>
        <v>28.76347</v>
      </c>
      <c r="Q259" s="43" t="n">
        <f aca="false">Q260+Q262+Q264</f>
        <v>3118.36347</v>
      </c>
      <c r="R259" s="43" t="n">
        <f aca="false">R260+R262+R264</f>
        <v>0</v>
      </c>
      <c r="S259" s="43" t="n">
        <f aca="false">S260+S262+S264</f>
        <v>3118.36347</v>
      </c>
      <c r="T259" s="43" t="n">
        <f aca="false">T260+T262+T264</f>
        <v>-22.293</v>
      </c>
      <c r="U259" s="43" t="n">
        <f aca="false">U260+U262+U264</f>
        <v>3096.07047</v>
      </c>
      <c r="V259" s="43" t="n">
        <f aca="false">V260+V262+V264</f>
        <v>0</v>
      </c>
      <c r="W259" s="43" t="n">
        <f aca="false">W260+W262+W264</f>
        <v>3096.07047</v>
      </c>
      <c r="X259" s="43" t="n">
        <f aca="false">X260+X262+X264</f>
        <v>0</v>
      </c>
      <c r="Y259" s="43" t="n">
        <f aca="false">Y260+Y262+Y264</f>
        <v>3096.07047</v>
      </c>
      <c r="Z259" s="43" t="n">
        <f aca="false">Z260+Z262+Z264</f>
        <v>10</v>
      </c>
      <c r="AA259" s="44" t="n">
        <f aca="false">AA260+AA262+AA264</f>
        <v>3106.07047</v>
      </c>
      <c r="AB259" s="44" t="n">
        <f aca="false">AB260+AB262+AB264</f>
        <v>3.8178</v>
      </c>
      <c r="AC259" s="44" t="n">
        <f aca="false">AC260+AC262+AC264</f>
        <v>3109.88827</v>
      </c>
    </row>
    <row r="260" s="45" customFormat="true" ht="26.4" hidden="false" customHeight="false" outlineLevel="0" collapsed="false">
      <c r="A260" s="38"/>
      <c r="B260" s="39" t="s">
        <v>258</v>
      </c>
      <c r="C260" s="39" t="s">
        <v>80</v>
      </c>
      <c r="D260" s="39" t="s">
        <v>67</v>
      </c>
      <c r="E260" s="39"/>
      <c r="F260" s="39" t="s">
        <v>259</v>
      </c>
      <c r="G260" s="39" t="s">
        <v>81</v>
      </c>
      <c r="H260" s="40"/>
      <c r="I260" s="41" t="s">
        <v>68</v>
      </c>
      <c r="J260" s="42" t="s">
        <v>259</v>
      </c>
      <c r="K260" s="42" t="s">
        <v>57</v>
      </c>
      <c r="L260" s="42" t="s">
        <v>82</v>
      </c>
      <c r="M260" s="42" t="s">
        <v>87</v>
      </c>
      <c r="N260" s="42" t="s">
        <v>50</v>
      </c>
      <c r="O260" s="43" t="n">
        <f aca="false">O261</f>
        <v>959.4</v>
      </c>
      <c r="P260" s="43" t="n">
        <f aca="false">P261</f>
        <v>0</v>
      </c>
      <c r="Q260" s="43" t="n">
        <f aca="false">Q261</f>
        <v>959.4</v>
      </c>
      <c r="R260" s="43" t="n">
        <f aca="false">R261</f>
        <v>0</v>
      </c>
      <c r="S260" s="43" t="n">
        <f aca="false">S261</f>
        <v>959.4</v>
      </c>
      <c r="T260" s="43" t="n">
        <f aca="false">T261</f>
        <v>0</v>
      </c>
      <c r="U260" s="43" t="n">
        <f aca="false">U261</f>
        <v>959.4</v>
      </c>
      <c r="V260" s="43" t="n">
        <f aca="false">V261</f>
        <v>0</v>
      </c>
      <c r="W260" s="43" t="n">
        <f aca="false">W261</f>
        <v>959.4</v>
      </c>
      <c r="X260" s="43" t="n">
        <f aca="false">X261</f>
        <v>0</v>
      </c>
      <c r="Y260" s="43" t="n">
        <f aca="false">Y261</f>
        <v>959.4</v>
      </c>
      <c r="Z260" s="43" t="n">
        <f aca="false">Z261</f>
        <v>0</v>
      </c>
      <c r="AA260" s="44" t="n">
        <f aca="false">AA261</f>
        <v>959.4</v>
      </c>
      <c r="AB260" s="44" t="n">
        <f aca="false">AB261</f>
        <v>0</v>
      </c>
      <c r="AC260" s="44" t="n">
        <f aca="false">AC261</f>
        <v>959.4</v>
      </c>
    </row>
    <row r="261" s="45" customFormat="true" ht="39.6" hidden="false" customHeight="false" outlineLevel="0" collapsed="false">
      <c r="A261" s="38"/>
      <c r="B261" s="39" t="s">
        <v>258</v>
      </c>
      <c r="C261" s="39" t="s">
        <v>80</v>
      </c>
      <c r="D261" s="39" t="s">
        <v>67</v>
      </c>
      <c r="E261" s="39" t="s">
        <v>70</v>
      </c>
      <c r="F261" s="39" t="s">
        <v>259</v>
      </c>
      <c r="G261" s="39" t="s">
        <v>81</v>
      </c>
      <c r="H261" s="40"/>
      <c r="I261" s="41" t="s">
        <v>70</v>
      </c>
      <c r="J261" s="42" t="s">
        <v>259</v>
      </c>
      <c r="K261" s="42" t="s">
        <v>57</v>
      </c>
      <c r="L261" s="42" t="s">
        <v>82</v>
      </c>
      <c r="M261" s="42" t="s">
        <v>87</v>
      </c>
      <c r="N261" s="42" t="s">
        <v>71</v>
      </c>
      <c r="O261" s="43" t="n">
        <v>959.4</v>
      </c>
      <c r="P261" s="46"/>
      <c r="Q261" s="47" t="n">
        <f aca="false">O261+P261</f>
        <v>959.4</v>
      </c>
      <c r="R261" s="46"/>
      <c r="S261" s="47" t="n">
        <f aca="false">Q261+R261</f>
        <v>959.4</v>
      </c>
      <c r="T261" s="46"/>
      <c r="U261" s="47" t="n">
        <f aca="false">S261+T261</f>
        <v>959.4</v>
      </c>
      <c r="V261" s="46"/>
      <c r="W261" s="47" t="n">
        <f aca="false">U261+V261</f>
        <v>959.4</v>
      </c>
      <c r="X261" s="46"/>
      <c r="Y261" s="47" t="n">
        <f aca="false">W261+X261</f>
        <v>959.4</v>
      </c>
      <c r="Z261" s="46"/>
      <c r="AA261" s="48" t="n">
        <f aca="false">Y261+Z261</f>
        <v>959.4</v>
      </c>
      <c r="AB261" s="48"/>
      <c r="AC261" s="48" t="n">
        <f aca="false">AA261+AB261</f>
        <v>959.4</v>
      </c>
    </row>
    <row r="262" s="45" customFormat="true" ht="13.2" hidden="false" customHeight="false" outlineLevel="0" collapsed="false">
      <c r="A262" s="38"/>
      <c r="B262" s="39" t="s">
        <v>258</v>
      </c>
      <c r="C262" s="39" t="s">
        <v>80</v>
      </c>
      <c r="D262" s="39" t="s">
        <v>72</v>
      </c>
      <c r="E262" s="39"/>
      <c r="F262" s="39" t="s">
        <v>259</v>
      </c>
      <c r="G262" s="39" t="s">
        <v>81</v>
      </c>
      <c r="H262" s="40"/>
      <c r="I262" s="41" t="s">
        <v>72</v>
      </c>
      <c r="J262" s="42" t="s">
        <v>259</v>
      </c>
      <c r="K262" s="42" t="s">
        <v>57</v>
      </c>
      <c r="L262" s="42" t="s">
        <v>82</v>
      </c>
      <c r="M262" s="42" t="s">
        <v>88</v>
      </c>
      <c r="N262" s="42" t="s">
        <v>50</v>
      </c>
      <c r="O262" s="43" t="n">
        <f aca="false">O263</f>
        <v>9.6</v>
      </c>
      <c r="P262" s="51" t="n">
        <f aca="false">P263</f>
        <v>1.9</v>
      </c>
      <c r="Q262" s="51" t="n">
        <f aca="false">Q263</f>
        <v>11.5</v>
      </c>
      <c r="R262" s="51" t="n">
        <f aca="false">R263</f>
        <v>0</v>
      </c>
      <c r="S262" s="51" t="n">
        <f aca="false">S263</f>
        <v>11.5</v>
      </c>
      <c r="T262" s="51" t="n">
        <f aca="false">T263</f>
        <v>0</v>
      </c>
      <c r="U262" s="51" t="n">
        <f aca="false">U263</f>
        <v>11.5</v>
      </c>
      <c r="V262" s="51" t="n">
        <f aca="false">V263</f>
        <v>0</v>
      </c>
      <c r="W262" s="51" t="n">
        <f aca="false">W263</f>
        <v>11.5</v>
      </c>
      <c r="X262" s="51" t="n">
        <f aca="false">X263</f>
        <v>0</v>
      </c>
      <c r="Y262" s="51" t="n">
        <f aca="false">Y263</f>
        <v>11.5</v>
      </c>
      <c r="Z262" s="51" t="n">
        <f aca="false">Z263</f>
        <v>0</v>
      </c>
      <c r="AA262" s="52" t="n">
        <f aca="false">AA263</f>
        <v>11.5</v>
      </c>
      <c r="AB262" s="52" t="n">
        <f aca="false">AB263</f>
        <v>0</v>
      </c>
      <c r="AC262" s="52" t="n">
        <f aca="false">AC263</f>
        <v>11.5</v>
      </c>
    </row>
    <row r="263" s="45" customFormat="true" ht="39.6" hidden="false" customHeight="false" outlineLevel="0" collapsed="false">
      <c r="A263" s="38"/>
      <c r="B263" s="39" t="s">
        <v>258</v>
      </c>
      <c r="C263" s="39" t="s">
        <v>80</v>
      </c>
      <c r="D263" s="39" t="s">
        <v>72</v>
      </c>
      <c r="E263" s="39" t="s">
        <v>70</v>
      </c>
      <c r="F263" s="39" t="s">
        <v>259</v>
      </c>
      <c r="G263" s="39" t="s">
        <v>81</v>
      </c>
      <c r="H263" s="40"/>
      <c r="I263" s="41" t="s">
        <v>70</v>
      </c>
      <c r="J263" s="42" t="s">
        <v>259</v>
      </c>
      <c r="K263" s="42" t="s">
        <v>57</v>
      </c>
      <c r="L263" s="42" t="s">
        <v>82</v>
      </c>
      <c r="M263" s="42" t="s">
        <v>88</v>
      </c>
      <c r="N263" s="42" t="s">
        <v>71</v>
      </c>
      <c r="O263" s="43" t="n">
        <v>9.6</v>
      </c>
      <c r="P263" s="46" t="n">
        <v>1.9</v>
      </c>
      <c r="Q263" s="47" t="n">
        <f aca="false">O263+P263</f>
        <v>11.5</v>
      </c>
      <c r="R263" s="46"/>
      <c r="S263" s="47" t="n">
        <f aca="false">Q263+R263</f>
        <v>11.5</v>
      </c>
      <c r="T263" s="46"/>
      <c r="U263" s="47" t="n">
        <f aca="false">S263+T263</f>
        <v>11.5</v>
      </c>
      <c r="V263" s="46"/>
      <c r="W263" s="47" t="n">
        <f aca="false">U263+V263</f>
        <v>11.5</v>
      </c>
      <c r="X263" s="46"/>
      <c r="Y263" s="47" t="n">
        <f aca="false">W263+X263</f>
        <v>11.5</v>
      </c>
      <c r="Z263" s="46"/>
      <c r="AA263" s="48" t="n">
        <f aca="false">Y263+Z263</f>
        <v>11.5</v>
      </c>
      <c r="AB263" s="48"/>
      <c r="AC263" s="48" t="n">
        <f aca="false">AA263+AB263</f>
        <v>11.5</v>
      </c>
    </row>
    <row r="264" s="45" customFormat="true" ht="13.2" hidden="false" customHeight="false" outlineLevel="0" collapsed="false">
      <c r="A264" s="38"/>
      <c r="B264" s="39" t="s">
        <v>258</v>
      </c>
      <c r="C264" s="39" t="s">
        <v>80</v>
      </c>
      <c r="D264" s="39" t="s">
        <v>74</v>
      </c>
      <c r="E264" s="39"/>
      <c r="F264" s="39" t="s">
        <v>259</v>
      </c>
      <c r="G264" s="39" t="s">
        <v>81</v>
      </c>
      <c r="H264" s="40"/>
      <c r="I264" s="41" t="s">
        <v>74</v>
      </c>
      <c r="J264" s="42" t="s">
        <v>259</v>
      </c>
      <c r="K264" s="42" t="s">
        <v>57</v>
      </c>
      <c r="L264" s="42" t="s">
        <v>82</v>
      </c>
      <c r="M264" s="42" t="s">
        <v>89</v>
      </c>
      <c r="N264" s="42" t="s">
        <v>50</v>
      </c>
      <c r="O264" s="43" t="n">
        <f aca="false">O265+O266+O267</f>
        <v>2120.6</v>
      </c>
      <c r="P264" s="43" t="n">
        <f aca="false">P265+P266+P267</f>
        <v>26.86347</v>
      </c>
      <c r="Q264" s="43" t="n">
        <f aca="false">Q265+Q266+Q267</f>
        <v>2147.46347</v>
      </c>
      <c r="R264" s="43" t="n">
        <f aca="false">R265+R266+R267</f>
        <v>0</v>
      </c>
      <c r="S264" s="43" t="n">
        <f aca="false">S265+S266+S267</f>
        <v>2147.46347</v>
      </c>
      <c r="T264" s="43" t="n">
        <f aca="false">T265+T266+T267</f>
        <v>-22.293</v>
      </c>
      <c r="U264" s="43" t="n">
        <f aca="false">U265+U266+U267</f>
        <v>2125.17047</v>
      </c>
      <c r="V264" s="43" t="n">
        <f aca="false">V265+V266+V267</f>
        <v>0</v>
      </c>
      <c r="W264" s="43" t="n">
        <f aca="false">W265+W266+W267</f>
        <v>2125.17047</v>
      </c>
      <c r="X264" s="43" t="n">
        <f aca="false">X265+X266+X267</f>
        <v>0</v>
      </c>
      <c r="Y264" s="43" t="n">
        <f aca="false">Y265+Y266+Y267</f>
        <v>2125.17047</v>
      </c>
      <c r="Z264" s="43" t="n">
        <f aca="false">Z265+Z266+Z267</f>
        <v>10</v>
      </c>
      <c r="AA264" s="44" t="n">
        <f aca="false">AA265+AA266+AA267</f>
        <v>2135.17047</v>
      </c>
      <c r="AB264" s="44" t="n">
        <f aca="false">AB265+AB266+AB267</f>
        <v>3.8178</v>
      </c>
      <c r="AC264" s="44" t="n">
        <f aca="false">AC265+AC266+AC267</f>
        <v>2138.98827</v>
      </c>
    </row>
    <row r="265" s="45" customFormat="true" ht="39.6" hidden="false" customHeight="false" outlineLevel="0" collapsed="false">
      <c r="A265" s="38"/>
      <c r="B265" s="39"/>
      <c r="C265" s="39"/>
      <c r="D265" s="39"/>
      <c r="E265" s="39"/>
      <c r="F265" s="39"/>
      <c r="G265" s="39"/>
      <c r="H265" s="40"/>
      <c r="I265" s="41" t="s">
        <v>70</v>
      </c>
      <c r="J265" s="42" t="s">
        <v>259</v>
      </c>
      <c r="K265" s="42" t="s">
        <v>57</v>
      </c>
      <c r="L265" s="42" t="s">
        <v>82</v>
      </c>
      <c r="M265" s="42" t="s">
        <v>89</v>
      </c>
      <c r="N265" s="42" t="s">
        <v>71</v>
      </c>
      <c r="O265" s="43" t="n">
        <v>1968.6</v>
      </c>
      <c r="P265" s="51" t="n">
        <v>-1.9</v>
      </c>
      <c r="Q265" s="47" t="n">
        <f aca="false">O265+P265</f>
        <v>1966.7</v>
      </c>
      <c r="R265" s="51"/>
      <c r="S265" s="47" t="n">
        <f aca="false">Q265+R265</f>
        <v>1966.7</v>
      </c>
      <c r="T265" s="51" t="n">
        <v>-22.293</v>
      </c>
      <c r="U265" s="47" t="n">
        <f aca="false">S265+T265</f>
        <v>1944.407</v>
      </c>
      <c r="V265" s="51"/>
      <c r="W265" s="47" t="n">
        <f aca="false">U265+V265</f>
        <v>1944.407</v>
      </c>
      <c r="X265" s="51"/>
      <c r="Y265" s="47" t="n">
        <f aca="false">W265+X265</f>
        <v>1944.407</v>
      </c>
      <c r="Z265" s="51"/>
      <c r="AA265" s="48" t="n">
        <f aca="false">Y265+Z265</f>
        <v>1944.407</v>
      </c>
      <c r="AB265" s="48"/>
      <c r="AC265" s="48" t="n">
        <f aca="false">AA265+AB265</f>
        <v>1944.407</v>
      </c>
    </row>
    <row r="266" s="45" customFormat="true" ht="13.2" hidden="false" customHeight="false" outlineLevel="0" collapsed="false">
      <c r="A266" s="38"/>
      <c r="B266" s="39" t="s">
        <v>258</v>
      </c>
      <c r="C266" s="39" t="s">
        <v>80</v>
      </c>
      <c r="D266" s="39" t="s">
        <v>74</v>
      </c>
      <c r="E266" s="39" t="s">
        <v>76</v>
      </c>
      <c r="F266" s="39" t="s">
        <v>259</v>
      </c>
      <c r="G266" s="39" t="s">
        <v>81</v>
      </c>
      <c r="H266" s="40"/>
      <c r="I266" s="41" t="s">
        <v>118</v>
      </c>
      <c r="J266" s="42" t="s">
        <v>259</v>
      </c>
      <c r="K266" s="42" t="s">
        <v>57</v>
      </c>
      <c r="L266" s="42" t="s">
        <v>82</v>
      </c>
      <c r="M266" s="42" t="s">
        <v>89</v>
      </c>
      <c r="N266" s="42" t="s">
        <v>77</v>
      </c>
      <c r="O266" s="43" t="n">
        <v>148</v>
      </c>
      <c r="P266" s="46" t="n">
        <v>28.76347</v>
      </c>
      <c r="Q266" s="47" t="n">
        <f aca="false">O266+P266</f>
        <v>176.76347</v>
      </c>
      <c r="R266" s="46"/>
      <c r="S266" s="47" t="n">
        <f aca="false">Q266+R266</f>
        <v>176.76347</v>
      </c>
      <c r="T266" s="46"/>
      <c r="U266" s="47" t="n">
        <f aca="false">S266+T266</f>
        <v>176.76347</v>
      </c>
      <c r="V266" s="46"/>
      <c r="W266" s="47" t="n">
        <f aca="false">U266+V266</f>
        <v>176.76347</v>
      </c>
      <c r="X266" s="46"/>
      <c r="Y266" s="47" t="n">
        <f aca="false">W266+X266</f>
        <v>176.76347</v>
      </c>
      <c r="Z266" s="46" t="n">
        <v>10</v>
      </c>
      <c r="AA266" s="48" t="n">
        <f aca="false">Y266+Z266</f>
        <v>186.76347</v>
      </c>
      <c r="AB266" s="48" t="n">
        <v>7.6997</v>
      </c>
      <c r="AC266" s="48" t="n">
        <f aca="false">AA266+AB266</f>
        <v>194.46317</v>
      </c>
    </row>
    <row r="267" s="45" customFormat="true" ht="13.2" hidden="false" customHeight="false" outlineLevel="0" collapsed="false">
      <c r="A267" s="38"/>
      <c r="B267" s="39" t="s">
        <v>258</v>
      </c>
      <c r="C267" s="39" t="s">
        <v>80</v>
      </c>
      <c r="D267" s="39" t="s">
        <v>74</v>
      </c>
      <c r="E267" s="39" t="s">
        <v>106</v>
      </c>
      <c r="F267" s="39" t="s">
        <v>259</v>
      </c>
      <c r="G267" s="39" t="s">
        <v>81</v>
      </c>
      <c r="H267" s="40"/>
      <c r="I267" s="41" t="s">
        <v>106</v>
      </c>
      <c r="J267" s="42" t="s">
        <v>259</v>
      </c>
      <c r="K267" s="42" t="s">
        <v>57</v>
      </c>
      <c r="L267" s="42" t="s">
        <v>82</v>
      </c>
      <c r="M267" s="42" t="s">
        <v>89</v>
      </c>
      <c r="N267" s="42" t="s">
        <v>107</v>
      </c>
      <c r="O267" s="43" t="n">
        <v>4</v>
      </c>
      <c r="P267" s="46"/>
      <c r="Q267" s="47" t="n">
        <f aca="false">O267+P267</f>
        <v>4</v>
      </c>
      <c r="R267" s="46"/>
      <c r="S267" s="47" t="n">
        <f aca="false">Q267+R267</f>
        <v>4</v>
      </c>
      <c r="T267" s="46"/>
      <c r="U267" s="47" t="n">
        <f aca="false">S267+T267</f>
        <v>4</v>
      </c>
      <c r="V267" s="46"/>
      <c r="W267" s="47" t="n">
        <f aca="false">U267+V267</f>
        <v>4</v>
      </c>
      <c r="X267" s="46"/>
      <c r="Y267" s="47" t="n">
        <f aca="false">W267+X267</f>
        <v>4</v>
      </c>
      <c r="Z267" s="46"/>
      <c r="AA267" s="48" t="n">
        <f aca="false">Y267+Z267</f>
        <v>4</v>
      </c>
      <c r="AB267" s="48" t="n">
        <v>-3.8819</v>
      </c>
      <c r="AC267" s="48" t="n">
        <f aca="false">AA267+AB267</f>
        <v>0.1181</v>
      </c>
    </row>
    <row r="268" s="35" customFormat="true" ht="13.2" hidden="false" customHeight="false" outlineLevel="0" collapsed="false">
      <c r="A268" s="28"/>
      <c r="B268" s="29" t="s">
        <v>258</v>
      </c>
      <c r="C268" s="29" t="s">
        <v>260</v>
      </c>
      <c r="D268" s="29"/>
      <c r="E268" s="29"/>
      <c r="F268" s="29" t="s">
        <v>259</v>
      </c>
      <c r="G268" s="29" t="s">
        <v>261</v>
      </c>
      <c r="H268" s="30"/>
      <c r="I268" s="31" t="s">
        <v>260</v>
      </c>
      <c r="J268" s="32" t="s">
        <v>259</v>
      </c>
      <c r="K268" s="32" t="s">
        <v>57</v>
      </c>
      <c r="L268" s="32" t="s">
        <v>250</v>
      </c>
      <c r="M268" s="32" t="s">
        <v>52</v>
      </c>
      <c r="N268" s="32" t="s">
        <v>50</v>
      </c>
      <c r="O268" s="36" t="n">
        <f aca="false">O269</f>
        <v>80</v>
      </c>
      <c r="P268" s="33" t="n">
        <f aca="false">P269</f>
        <v>0</v>
      </c>
      <c r="Q268" s="33" t="n">
        <f aca="false">Q269</f>
        <v>80</v>
      </c>
      <c r="R268" s="33" t="n">
        <f aca="false">R269</f>
        <v>0</v>
      </c>
      <c r="S268" s="33" t="n">
        <f aca="false">S269</f>
        <v>80</v>
      </c>
      <c r="T268" s="33" t="n">
        <f aca="false">T269</f>
        <v>0</v>
      </c>
      <c r="U268" s="33" t="n">
        <f aca="false">U269</f>
        <v>80</v>
      </c>
      <c r="V268" s="33" t="n">
        <f aca="false">V269</f>
        <v>0</v>
      </c>
      <c r="W268" s="33" t="n">
        <f aca="false">W269</f>
        <v>80</v>
      </c>
      <c r="X268" s="33" t="n">
        <f aca="false">X269</f>
        <v>0</v>
      </c>
      <c r="Y268" s="33" t="n">
        <f aca="false">Y269</f>
        <v>80</v>
      </c>
      <c r="Z268" s="33" t="n">
        <f aca="false">Z269</f>
        <v>0</v>
      </c>
      <c r="AA268" s="34" t="n">
        <f aca="false">AA269</f>
        <v>80</v>
      </c>
      <c r="AB268" s="34" t="n">
        <f aca="false">AB269</f>
        <v>-80</v>
      </c>
      <c r="AC268" s="34" t="n">
        <f aca="false">AC269</f>
        <v>0</v>
      </c>
    </row>
    <row r="269" s="45" customFormat="true" ht="26.4" hidden="false" customHeight="false" outlineLevel="0" collapsed="false">
      <c r="A269" s="38"/>
      <c r="B269" s="39" t="s">
        <v>258</v>
      </c>
      <c r="C269" s="39" t="s">
        <v>260</v>
      </c>
      <c r="D269" s="39" t="s">
        <v>146</v>
      </c>
      <c r="E269" s="39"/>
      <c r="F269" s="39" t="s">
        <v>259</v>
      </c>
      <c r="G269" s="39" t="s">
        <v>261</v>
      </c>
      <c r="H269" s="40"/>
      <c r="I269" s="41" t="s">
        <v>146</v>
      </c>
      <c r="J269" s="42" t="s">
        <v>259</v>
      </c>
      <c r="K269" s="42" t="s">
        <v>57</v>
      </c>
      <c r="L269" s="42" t="s">
        <v>250</v>
      </c>
      <c r="M269" s="42" t="s">
        <v>147</v>
      </c>
      <c r="N269" s="42" t="s">
        <v>50</v>
      </c>
      <c r="O269" s="43" t="n">
        <f aca="false">O270</f>
        <v>80</v>
      </c>
      <c r="P269" s="51" t="n">
        <f aca="false">P270</f>
        <v>0</v>
      </c>
      <c r="Q269" s="51" t="n">
        <f aca="false">Q270</f>
        <v>80</v>
      </c>
      <c r="R269" s="51" t="n">
        <f aca="false">R270</f>
        <v>0</v>
      </c>
      <c r="S269" s="51" t="n">
        <f aca="false">S270</f>
        <v>80</v>
      </c>
      <c r="T269" s="51" t="n">
        <f aca="false">T270</f>
        <v>0</v>
      </c>
      <c r="U269" s="51" t="n">
        <f aca="false">U270</f>
        <v>80</v>
      </c>
      <c r="V269" s="51" t="n">
        <f aca="false">V270</f>
        <v>0</v>
      </c>
      <c r="W269" s="51" t="n">
        <f aca="false">W270</f>
        <v>80</v>
      </c>
      <c r="X269" s="51" t="n">
        <f aca="false">X270</f>
        <v>0</v>
      </c>
      <c r="Y269" s="51" t="n">
        <f aca="false">Y270</f>
        <v>80</v>
      </c>
      <c r="Z269" s="51" t="n">
        <f aca="false">Z270</f>
        <v>0</v>
      </c>
      <c r="AA269" s="52" t="n">
        <f aca="false">AA270</f>
        <v>80</v>
      </c>
      <c r="AB269" s="52" t="n">
        <f aca="false">AB270</f>
        <v>-80</v>
      </c>
      <c r="AC269" s="52" t="n">
        <f aca="false">AC270</f>
        <v>0</v>
      </c>
    </row>
    <row r="270" s="45" customFormat="true" ht="13.2" hidden="false" customHeight="false" outlineLevel="0" collapsed="false">
      <c r="A270" s="38"/>
      <c r="B270" s="39" t="s">
        <v>258</v>
      </c>
      <c r="C270" s="39" t="s">
        <v>260</v>
      </c>
      <c r="D270" s="39" t="s">
        <v>260</v>
      </c>
      <c r="E270" s="39"/>
      <c r="F270" s="39" t="s">
        <v>259</v>
      </c>
      <c r="G270" s="39" t="s">
        <v>261</v>
      </c>
      <c r="H270" s="40"/>
      <c r="I270" s="41" t="s">
        <v>260</v>
      </c>
      <c r="J270" s="42" t="s">
        <v>259</v>
      </c>
      <c r="K270" s="42" t="s">
        <v>57</v>
      </c>
      <c r="L270" s="42" t="s">
        <v>250</v>
      </c>
      <c r="M270" s="42" t="s">
        <v>262</v>
      </c>
      <c r="N270" s="42" t="s">
        <v>50</v>
      </c>
      <c r="O270" s="43" t="n">
        <f aca="false">O271</f>
        <v>80</v>
      </c>
      <c r="P270" s="51" t="n">
        <f aca="false">P271</f>
        <v>0</v>
      </c>
      <c r="Q270" s="51" t="n">
        <f aca="false">Q271</f>
        <v>80</v>
      </c>
      <c r="R270" s="51" t="n">
        <f aca="false">R271</f>
        <v>0</v>
      </c>
      <c r="S270" s="51" t="n">
        <f aca="false">S271</f>
        <v>80</v>
      </c>
      <c r="T270" s="51" t="n">
        <f aca="false">T271</f>
        <v>0</v>
      </c>
      <c r="U270" s="51" t="n">
        <f aca="false">U271</f>
        <v>80</v>
      </c>
      <c r="V270" s="51" t="n">
        <f aca="false">V271</f>
        <v>0</v>
      </c>
      <c r="W270" s="51" t="n">
        <f aca="false">W271</f>
        <v>80</v>
      </c>
      <c r="X270" s="51" t="n">
        <f aca="false">X271</f>
        <v>0</v>
      </c>
      <c r="Y270" s="51" t="n">
        <f aca="false">Y271</f>
        <v>80</v>
      </c>
      <c r="Z270" s="51" t="n">
        <f aca="false">Z271</f>
        <v>0</v>
      </c>
      <c r="AA270" s="52" t="n">
        <f aca="false">AA271</f>
        <v>80</v>
      </c>
      <c r="AB270" s="52" t="n">
        <f aca="false">AB271</f>
        <v>-80</v>
      </c>
      <c r="AC270" s="52" t="n">
        <f aca="false">AC271</f>
        <v>0</v>
      </c>
    </row>
    <row r="271" s="45" customFormat="true" ht="13.2" hidden="false" customHeight="false" outlineLevel="0" collapsed="false">
      <c r="A271" s="38"/>
      <c r="B271" s="39" t="s">
        <v>258</v>
      </c>
      <c r="C271" s="39" t="s">
        <v>260</v>
      </c>
      <c r="D271" s="39" t="s">
        <v>263</v>
      </c>
      <c r="E271" s="39"/>
      <c r="F271" s="39" t="s">
        <v>259</v>
      </c>
      <c r="G271" s="39" t="s">
        <v>261</v>
      </c>
      <c r="H271" s="40"/>
      <c r="I271" s="41" t="s">
        <v>263</v>
      </c>
      <c r="J271" s="42" t="s">
        <v>259</v>
      </c>
      <c r="K271" s="42" t="s">
        <v>57</v>
      </c>
      <c r="L271" s="42" t="s">
        <v>250</v>
      </c>
      <c r="M271" s="42" t="s">
        <v>264</v>
      </c>
      <c r="N271" s="42" t="s">
        <v>50</v>
      </c>
      <c r="O271" s="43" t="n">
        <f aca="false">O272</f>
        <v>80</v>
      </c>
      <c r="P271" s="51" t="n">
        <f aca="false">P272</f>
        <v>0</v>
      </c>
      <c r="Q271" s="51" t="n">
        <f aca="false">Q272</f>
        <v>80</v>
      </c>
      <c r="R271" s="51" t="n">
        <f aca="false">R272</f>
        <v>0</v>
      </c>
      <c r="S271" s="51" t="n">
        <f aca="false">S272</f>
        <v>80</v>
      </c>
      <c r="T271" s="51" t="n">
        <f aca="false">T272</f>
        <v>0</v>
      </c>
      <c r="U271" s="51" t="n">
        <f aca="false">U272</f>
        <v>80</v>
      </c>
      <c r="V271" s="51" t="n">
        <f aca="false">V272</f>
        <v>0</v>
      </c>
      <c r="W271" s="51" t="n">
        <f aca="false">W272</f>
        <v>80</v>
      </c>
      <c r="X271" s="51" t="n">
        <f aca="false">X272</f>
        <v>0</v>
      </c>
      <c r="Y271" s="51" t="n">
        <f aca="false">Y272</f>
        <v>80</v>
      </c>
      <c r="Z271" s="51" t="n">
        <f aca="false">Z272</f>
        <v>0</v>
      </c>
      <c r="AA271" s="52" t="n">
        <f aca="false">AA272</f>
        <v>80</v>
      </c>
      <c r="AB271" s="52" t="n">
        <f aca="false">AB272</f>
        <v>-80</v>
      </c>
      <c r="AC271" s="52" t="n">
        <f aca="false">AC272</f>
        <v>0</v>
      </c>
    </row>
    <row r="272" s="45" customFormat="true" ht="13.2" hidden="false" customHeight="false" outlineLevel="0" collapsed="false">
      <c r="A272" s="38"/>
      <c r="B272" s="39" t="s">
        <v>258</v>
      </c>
      <c r="C272" s="39" t="s">
        <v>260</v>
      </c>
      <c r="D272" s="39" t="s">
        <v>263</v>
      </c>
      <c r="E272" s="39" t="s">
        <v>106</v>
      </c>
      <c r="F272" s="39" t="s">
        <v>259</v>
      </c>
      <c r="G272" s="39" t="s">
        <v>261</v>
      </c>
      <c r="H272" s="40"/>
      <c r="I272" s="41" t="s">
        <v>106</v>
      </c>
      <c r="J272" s="42" t="s">
        <v>259</v>
      </c>
      <c r="K272" s="42" t="s">
        <v>57</v>
      </c>
      <c r="L272" s="42" t="s">
        <v>250</v>
      </c>
      <c r="M272" s="42" t="s">
        <v>264</v>
      </c>
      <c r="N272" s="42" t="s">
        <v>107</v>
      </c>
      <c r="O272" s="43" t="n">
        <v>80</v>
      </c>
      <c r="P272" s="46"/>
      <c r="Q272" s="47" t="n">
        <f aca="false">O272+P272</f>
        <v>80</v>
      </c>
      <c r="R272" s="46"/>
      <c r="S272" s="47" t="n">
        <f aca="false">Q272+R272</f>
        <v>80</v>
      </c>
      <c r="T272" s="46"/>
      <c r="U272" s="47" t="n">
        <f aca="false">S272+T272</f>
        <v>80</v>
      </c>
      <c r="V272" s="46"/>
      <c r="W272" s="47" t="n">
        <f aca="false">U272+V272</f>
        <v>80</v>
      </c>
      <c r="X272" s="46"/>
      <c r="Y272" s="47" t="n">
        <f aca="false">W272+X272</f>
        <v>80</v>
      </c>
      <c r="Z272" s="46"/>
      <c r="AA272" s="48" t="n">
        <f aca="false">Y272+Z272</f>
        <v>80</v>
      </c>
      <c r="AB272" s="48" t="n">
        <v>-80</v>
      </c>
      <c r="AC272" s="48" t="n">
        <f aca="false">AA272+AB272</f>
        <v>0</v>
      </c>
    </row>
    <row r="273" s="35" customFormat="true" ht="13.2" hidden="false" customHeight="false" outlineLevel="0" collapsed="false">
      <c r="A273" s="28"/>
      <c r="B273" s="29" t="s">
        <v>258</v>
      </c>
      <c r="C273" s="29" t="s">
        <v>265</v>
      </c>
      <c r="D273" s="29"/>
      <c r="E273" s="29"/>
      <c r="F273" s="29" t="s">
        <v>259</v>
      </c>
      <c r="G273" s="29" t="s">
        <v>266</v>
      </c>
      <c r="H273" s="30"/>
      <c r="I273" s="31" t="s">
        <v>265</v>
      </c>
      <c r="J273" s="32" t="s">
        <v>259</v>
      </c>
      <c r="K273" s="32" t="s">
        <v>57</v>
      </c>
      <c r="L273" s="32" t="s">
        <v>267</v>
      </c>
      <c r="M273" s="32" t="s">
        <v>52</v>
      </c>
      <c r="N273" s="32" t="s">
        <v>50</v>
      </c>
      <c r="O273" s="36" t="n">
        <f aca="false">O274</f>
        <v>3.4</v>
      </c>
      <c r="P273" s="36" t="n">
        <f aca="false">P274</f>
        <v>0</v>
      </c>
      <c r="Q273" s="36" t="n">
        <f aca="false">Q274</f>
        <v>3.4</v>
      </c>
      <c r="R273" s="36" t="n">
        <f aca="false">R274</f>
        <v>0</v>
      </c>
      <c r="S273" s="36" t="n">
        <f aca="false">S274</f>
        <v>3.4</v>
      </c>
      <c r="T273" s="36" t="n">
        <f aca="false">T274</f>
        <v>0</v>
      </c>
      <c r="U273" s="36" t="n">
        <f aca="false">U274</f>
        <v>3.4</v>
      </c>
      <c r="V273" s="36" t="n">
        <f aca="false">V274</f>
        <v>0</v>
      </c>
      <c r="W273" s="36" t="n">
        <f aca="false">W274</f>
        <v>3.4</v>
      </c>
      <c r="X273" s="36" t="n">
        <f aca="false">X274</f>
        <v>0</v>
      </c>
      <c r="Y273" s="36" t="n">
        <f aca="false">Y274</f>
        <v>3.4</v>
      </c>
      <c r="Z273" s="36" t="n">
        <f aca="false">Z274</f>
        <v>0</v>
      </c>
      <c r="AA273" s="37" t="n">
        <f aca="false">AA274</f>
        <v>3.4</v>
      </c>
      <c r="AB273" s="37" t="n">
        <f aca="false">AB274</f>
        <v>-0.3</v>
      </c>
      <c r="AC273" s="37" t="n">
        <f aca="false">AC274</f>
        <v>3.1</v>
      </c>
    </row>
    <row r="274" s="45" customFormat="true" ht="26.4" hidden="false" customHeight="false" outlineLevel="0" collapsed="false">
      <c r="A274" s="38"/>
      <c r="B274" s="39" t="s">
        <v>258</v>
      </c>
      <c r="C274" s="39" t="s">
        <v>265</v>
      </c>
      <c r="D274" s="39" t="s">
        <v>268</v>
      </c>
      <c r="E274" s="39"/>
      <c r="F274" s="39" t="s">
        <v>259</v>
      </c>
      <c r="G274" s="39" t="s">
        <v>266</v>
      </c>
      <c r="H274" s="40"/>
      <c r="I274" s="41" t="s">
        <v>268</v>
      </c>
      <c r="J274" s="42" t="s">
        <v>259</v>
      </c>
      <c r="K274" s="42" t="s">
        <v>57</v>
      </c>
      <c r="L274" s="42" t="s">
        <v>267</v>
      </c>
      <c r="M274" s="42" t="s">
        <v>269</v>
      </c>
      <c r="N274" s="42" t="s">
        <v>50</v>
      </c>
      <c r="O274" s="43" t="n">
        <f aca="false">O275+O277</f>
        <v>3.4</v>
      </c>
      <c r="P274" s="43" t="n">
        <f aca="false">P275+P277</f>
        <v>0</v>
      </c>
      <c r="Q274" s="43" t="n">
        <f aca="false">Q275+Q277</f>
        <v>3.4</v>
      </c>
      <c r="R274" s="43" t="n">
        <f aca="false">R275+R277</f>
        <v>0</v>
      </c>
      <c r="S274" s="43" t="n">
        <f aca="false">S275+S277</f>
        <v>3.4</v>
      </c>
      <c r="T274" s="43" t="n">
        <f aca="false">T275+T277</f>
        <v>0</v>
      </c>
      <c r="U274" s="43" t="n">
        <f aca="false">U275+U277</f>
        <v>3.4</v>
      </c>
      <c r="V274" s="43" t="n">
        <f aca="false">V275+V277</f>
        <v>0</v>
      </c>
      <c r="W274" s="43" t="n">
        <f aca="false">W275+W277</f>
        <v>3.4</v>
      </c>
      <c r="X274" s="43" t="n">
        <f aca="false">X275+X277</f>
        <v>0</v>
      </c>
      <c r="Y274" s="43" t="n">
        <f aca="false">Y275+Y277</f>
        <v>3.4</v>
      </c>
      <c r="Z274" s="43" t="n">
        <f aca="false">Z275+Z277</f>
        <v>0</v>
      </c>
      <c r="AA274" s="44" t="n">
        <f aca="false">AA275+AA277</f>
        <v>3.4</v>
      </c>
      <c r="AB274" s="44" t="n">
        <f aca="false">AB275+AB277</f>
        <v>-0.3</v>
      </c>
      <c r="AC274" s="44" t="n">
        <f aca="false">AC275+AC277</f>
        <v>3.1</v>
      </c>
    </row>
    <row r="275" s="45" customFormat="true" ht="13.2" hidden="false" customHeight="false" outlineLevel="0" collapsed="false">
      <c r="A275" s="38"/>
      <c r="B275" s="39"/>
      <c r="C275" s="39"/>
      <c r="D275" s="39"/>
      <c r="E275" s="39"/>
      <c r="F275" s="39"/>
      <c r="G275" s="39"/>
      <c r="H275" s="40"/>
      <c r="I275" s="41" t="s">
        <v>270</v>
      </c>
      <c r="J275" s="42" t="s">
        <v>259</v>
      </c>
      <c r="K275" s="42" t="s">
        <v>57</v>
      </c>
      <c r="L275" s="42" t="s">
        <v>267</v>
      </c>
      <c r="M275" s="42" t="s">
        <v>271</v>
      </c>
      <c r="N275" s="42" t="s">
        <v>50</v>
      </c>
      <c r="O275" s="43" t="n">
        <v>3</v>
      </c>
      <c r="P275" s="43"/>
      <c r="Q275" s="43" t="n">
        <v>3</v>
      </c>
      <c r="R275" s="43"/>
      <c r="S275" s="43" t="n">
        <v>3</v>
      </c>
      <c r="T275" s="43"/>
      <c r="U275" s="43" t="n">
        <v>3</v>
      </c>
      <c r="V275" s="43"/>
      <c r="W275" s="43" t="n">
        <v>3</v>
      </c>
      <c r="X275" s="43"/>
      <c r="Y275" s="43" t="n">
        <v>3</v>
      </c>
      <c r="Z275" s="43"/>
      <c r="AA275" s="44" t="n">
        <f aca="false">AA276</f>
        <v>3</v>
      </c>
      <c r="AB275" s="44" t="n">
        <f aca="false">AB276</f>
        <v>0</v>
      </c>
      <c r="AC275" s="44" t="n">
        <f aca="false">AC276</f>
        <v>3</v>
      </c>
    </row>
    <row r="276" s="45" customFormat="true" ht="13.2" hidden="fals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41" t="s">
        <v>106</v>
      </c>
      <c r="J276" s="42" t="s">
        <v>259</v>
      </c>
      <c r="K276" s="42" t="s">
        <v>57</v>
      </c>
      <c r="L276" s="42" t="s">
        <v>267</v>
      </c>
      <c r="M276" s="42" t="s">
        <v>271</v>
      </c>
      <c r="N276" s="42" t="s">
        <v>107</v>
      </c>
      <c r="O276" s="43" t="n">
        <v>3</v>
      </c>
      <c r="P276" s="51"/>
      <c r="Q276" s="51" t="n">
        <f aca="false">O276+P276</f>
        <v>3</v>
      </c>
      <c r="R276" s="51"/>
      <c r="S276" s="51" t="n">
        <f aca="false">Q276+R276</f>
        <v>3</v>
      </c>
      <c r="T276" s="51"/>
      <c r="U276" s="51" t="n">
        <f aca="false">S276+T276</f>
        <v>3</v>
      </c>
      <c r="V276" s="51"/>
      <c r="W276" s="51" t="n">
        <f aca="false">U276+V276</f>
        <v>3</v>
      </c>
      <c r="X276" s="51"/>
      <c r="Y276" s="51" t="n">
        <f aca="false">W276+X276</f>
        <v>3</v>
      </c>
      <c r="Z276" s="51"/>
      <c r="AA276" s="52" t="n">
        <f aca="false">Y276+Z276</f>
        <v>3</v>
      </c>
      <c r="AB276" s="52"/>
      <c r="AC276" s="52" t="n">
        <f aca="false">AA276+AB276</f>
        <v>3</v>
      </c>
    </row>
    <row r="277" s="45" customFormat="true" ht="39.6" hidden="false" customHeight="false" outlineLevel="0" collapsed="false">
      <c r="A277" s="38"/>
      <c r="B277" s="39" t="s">
        <v>258</v>
      </c>
      <c r="C277" s="39" t="s">
        <v>265</v>
      </c>
      <c r="D277" s="39" t="s">
        <v>272</v>
      </c>
      <c r="E277" s="39"/>
      <c r="F277" s="39" t="s">
        <v>259</v>
      </c>
      <c r="G277" s="39" t="s">
        <v>266</v>
      </c>
      <c r="H277" s="40"/>
      <c r="I277" s="41" t="s">
        <v>272</v>
      </c>
      <c r="J277" s="42" t="s">
        <v>259</v>
      </c>
      <c r="K277" s="42" t="s">
        <v>57</v>
      </c>
      <c r="L277" s="42" t="s">
        <v>267</v>
      </c>
      <c r="M277" s="42" t="s">
        <v>273</v>
      </c>
      <c r="N277" s="42" t="s">
        <v>50</v>
      </c>
      <c r="O277" s="43" t="n">
        <f aca="false">O278</f>
        <v>0.4</v>
      </c>
      <c r="P277" s="51" t="n">
        <f aca="false">P278</f>
        <v>0</v>
      </c>
      <c r="Q277" s="51" t="n">
        <f aca="false">Q278</f>
        <v>0.4</v>
      </c>
      <c r="R277" s="51" t="n">
        <f aca="false">R278</f>
        <v>0</v>
      </c>
      <c r="S277" s="51" t="n">
        <f aca="false">S278</f>
        <v>0.4</v>
      </c>
      <c r="T277" s="51" t="n">
        <f aca="false">T278</f>
        <v>0</v>
      </c>
      <c r="U277" s="51" t="n">
        <f aca="false">U278</f>
        <v>0.4</v>
      </c>
      <c r="V277" s="51" t="n">
        <f aca="false">V278</f>
        <v>0</v>
      </c>
      <c r="W277" s="51" t="n">
        <f aca="false">W278</f>
        <v>0.4</v>
      </c>
      <c r="X277" s="51" t="n">
        <f aca="false">X278</f>
        <v>0</v>
      </c>
      <c r="Y277" s="51" t="n">
        <f aca="false">Y278</f>
        <v>0.4</v>
      </c>
      <c r="Z277" s="51" t="n">
        <f aca="false">Z278</f>
        <v>0</v>
      </c>
      <c r="AA277" s="52" t="n">
        <f aca="false">AA278</f>
        <v>0.4</v>
      </c>
      <c r="AB277" s="52" t="n">
        <f aca="false">AB278</f>
        <v>-0.3</v>
      </c>
      <c r="AC277" s="52" t="n">
        <f aca="false">AC278</f>
        <v>0.1</v>
      </c>
    </row>
    <row r="278" s="45" customFormat="true" ht="26.4" hidden="false" customHeight="false" outlineLevel="0" collapsed="false">
      <c r="A278" s="38"/>
      <c r="B278" s="39" t="s">
        <v>258</v>
      </c>
      <c r="C278" s="39" t="s">
        <v>265</v>
      </c>
      <c r="D278" s="39" t="s">
        <v>274</v>
      </c>
      <c r="E278" s="39"/>
      <c r="F278" s="39" t="s">
        <v>259</v>
      </c>
      <c r="G278" s="39" t="s">
        <v>266</v>
      </c>
      <c r="H278" s="40"/>
      <c r="I278" s="41" t="s">
        <v>275</v>
      </c>
      <c r="J278" s="42" t="s">
        <v>259</v>
      </c>
      <c r="K278" s="42" t="s">
        <v>57</v>
      </c>
      <c r="L278" s="42" t="s">
        <v>267</v>
      </c>
      <c r="M278" s="42" t="s">
        <v>276</v>
      </c>
      <c r="N278" s="42" t="s">
        <v>50</v>
      </c>
      <c r="O278" s="43" t="n">
        <f aca="false">O279</f>
        <v>0.4</v>
      </c>
      <c r="P278" s="51" t="n">
        <f aca="false">P279</f>
        <v>0</v>
      </c>
      <c r="Q278" s="51" t="n">
        <f aca="false">Q279</f>
        <v>0.4</v>
      </c>
      <c r="R278" s="51" t="n">
        <f aca="false">R279</f>
        <v>0</v>
      </c>
      <c r="S278" s="51" t="n">
        <f aca="false">S279</f>
        <v>0.4</v>
      </c>
      <c r="T278" s="51" t="n">
        <f aca="false">T279</f>
        <v>0</v>
      </c>
      <c r="U278" s="51" t="n">
        <f aca="false">U279</f>
        <v>0.4</v>
      </c>
      <c r="V278" s="51" t="n">
        <f aca="false">V279</f>
        <v>0</v>
      </c>
      <c r="W278" s="51" t="n">
        <f aca="false">W279</f>
        <v>0.4</v>
      </c>
      <c r="X278" s="51" t="n">
        <f aca="false">X279</f>
        <v>0</v>
      </c>
      <c r="Y278" s="51" t="n">
        <f aca="false">Y279</f>
        <v>0.4</v>
      </c>
      <c r="Z278" s="51" t="n">
        <f aca="false">Z279</f>
        <v>0</v>
      </c>
      <c r="AA278" s="52" t="n">
        <f aca="false">AA279</f>
        <v>0.4</v>
      </c>
      <c r="AB278" s="52" t="n">
        <f aca="false">AB279</f>
        <v>-0.3</v>
      </c>
      <c r="AC278" s="52" t="n">
        <f aca="false">AC279</f>
        <v>0.1</v>
      </c>
    </row>
    <row r="279" s="45" customFormat="true" ht="13.2" hidden="false" customHeight="false" outlineLevel="0" collapsed="false">
      <c r="A279" s="38"/>
      <c r="B279" s="39" t="s">
        <v>258</v>
      </c>
      <c r="C279" s="39" t="s">
        <v>265</v>
      </c>
      <c r="D279" s="39" t="s">
        <v>274</v>
      </c>
      <c r="E279" s="39" t="s">
        <v>277</v>
      </c>
      <c r="F279" s="39" t="s">
        <v>259</v>
      </c>
      <c r="G279" s="39" t="s">
        <v>266</v>
      </c>
      <c r="H279" s="40"/>
      <c r="I279" s="41" t="s">
        <v>277</v>
      </c>
      <c r="J279" s="42" t="s">
        <v>259</v>
      </c>
      <c r="K279" s="42" t="s">
        <v>57</v>
      </c>
      <c r="L279" s="42" t="s">
        <v>267</v>
      </c>
      <c r="M279" s="42" t="s">
        <v>276</v>
      </c>
      <c r="N279" s="42" t="s">
        <v>278</v>
      </c>
      <c r="O279" s="43" t="n">
        <v>0.4</v>
      </c>
      <c r="P279" s="46"/>
      <c r="Q279" s="47" t="n">
        <f aca="false">O279+P279</f>
        <v>0.4</v>
      </c>
      <c r="R279" s="46"/>
      <c r="S279" s="47" t="n">
        <f aca="false">Q279+R279</f>
        <v>0.4</v>
      </c>
      <c r="T279" s="46"/>
      <c r="U279" s="47" t="n">
        <f aca="false">S279+T279</f>
        <v>0.4</v>
      </c>
      <c r="V279" s="46"/>
      <c r="W279" s="47" t="n">
        <f aca="false">U279+V279</f>
        <v>0.4</v>
      </c>
      <c r="X279" s="46"/>
      <c r="Y279" s="47" t="n">
        <f aca="false">W279+X279</f>
        <v>0.4</v>
      </c>
      <c r="Z279" s="46"/>
      <c r="AA279" s="48" t="n">
        <f aca="false">Y279+Z279</f>
        <v>0.4</v>
      </c>
      <c r="AB279" s="48" t="n">
        <v>-0.3</v>
      </c>
      <c r="AC279" s="48" t="n">
        <f aca="false">AA279+AB279</f>
        <v>0.1</v>
      </c>
    </row>
    <row r="280" s="35" customFormat="true" ht="13.2" hidden="false" customHeight="false" outlineLevel="0" collapsed="false">
      <c r="A280" s="28"/>
      <c r="B280" s="29" t="s">
        <v>258</v>
      </c>
      <c r="C280" s="29" t="s">
        <v>279</v>
      </c>
      <c r="D280" s="29"/>
      <c r="E280" s="29"/>
      <c r="F280" s="29" t="s">
        <v>259</v>
      </c>
      <c r="G280" s="29" t="s">
        <v>280</v>
      </c>
      <c r="H280" s="30"/>
      <c r="I280" s="68" t="s">
        <v>281</v>
      </c>
      <c r="J280" s="32" t="s">
        <v>259</v>
      </c>
      <c r="K280" s="32" t="s">
        <v>282</v>
      </c>
      <c r="L280" s="32" t="s">
        <v>51</v>
      </c>
      <c r="M280" s="32" t="s">
        <v>283</v>
      </c>
      <c r="N280" s="32" t="s">
        <v>50</v>
      </c>
      <c r="O280" s="36" t="n">
        <f aca="false">O281+O286</f>
        <v>0</v>
      </c>
      <c r="P280" s="36" t="n">
        <f aca="false">P281+P286</f>
        <v>2837.21</v>
      </c>
      <c r="Q280" s="36" t="n">
        <f aca="false">Q281+Q286</f>
        <v>2837.21</v>
      </c>
      <c r="R280" s="36" t="n">
        <f aca="false">R281+R286</f>
        <v>0</v>
      </c>
      <c r="S280" s="36" t="n">
        <f aca="false">S281+S286</f>
        <v>2837.21</v>
      </c>
      <c r="T280" s="36" t="n">
        <f aca="false">T281+T286</f>
        <v>0</v>
      </c>
      <c r="U280" s="36" t="n">
        <f aca="false">U281+U286</f>
        <v>2837.21</v>
      </c>
      <c r="V280" s="36" t="n">
        <f aca="false">V281+V286</f>
        <v>199.3</v>
      </c>
      <c r="W280" s="36" t="n">
        <f aca="false">W281+W286</f>
        <v>3036.51</v>
      </c>
      <c r="X280" s="36" t="n">
        <f aca="false">X281+X286</f>
        <v>0</v>
      </c>
      <c r="Y280" s="36" t="n">
        <f aca="false">Y281+Y286</f>
        <v>3036.51</v>
      </c>
      <c r="Z280" s="36" t="n">
        <f aca="false">Z281+Z286</f>
        <v>0</v>
      </c>
      <c r="AA280" s="37" t="n">
        <f aca="false">AA281+AA286</f>
        <v>3036.51</v>
      </c>
      <c r="AB280" s="37" t="n">
        <f aca="false">AB281+AB286</f>
        <v>0</v>
      </c>
      <c r="AC280" s="37" t="n">
        <f aca="false">AC281+AC286</f>
        <v>3036.51</v>
      </c>
    </row>
    <row r="281" s="35" customFormat="true" ht="15.6" hidden="false" customHeight="false" outlineLevel="0" collapsed="false">
      <c r="A281" s="28"/>
      <c r="B281" s="29"/>
      <c r="C281" s="29"/>
      <c r="D281" s="29"/>
      <c r="E281" s="29"/>
      <c r="F281" s="29"/>
      <c r="G281" s="29"/>
      <c r="H281" s="30"/>
      <c r="I281" s="69" t="s">
        <v>284</v>
      </c>
      <c r="J281" s="32" t="s">
        <v>259</v>
      </c>
      <c r="K281" s="32" t="s">
        <v>282</v>
      </c>
      <c r="L281" s="32" t="s">
        <v>252</v>
      </c>
      <c r="M281" s="32" t="s">
        <v>283</v>
      </c>
      <c r="N281" s="32" t="s">
        <v>50</v>
      </c>
      <c r="O281" s="36" t="n">
        <f aca="false">O282</f>
        <v>0</v>
      </c>
      <c r="P281" s="36" t="n">
        <f aca="false">P282</f>
        <v>2697.21</v>
      </c>
      <c r="Q281" s="36" t="n">
        <f aca="false">Q282</f>
        <v>2697.21</v>
      </c>
      <c r="R281" s="36" t="n">
        <f aca="false">R282</f>
        <v>0</v>
      </c>
      <c r="S281" s="36" t="n">
        <f aca="false">S282</f>
        <v>2697.21</v>
      </c>
      <c r="T281" s="36" t="n">
        <f aca="false">T282</f>
        <v>0</v>
      </c>
      <c r="U281" s="36" t="n">
        <f aca="false">U282</f>
        <v>2697.21</v>
      </c>
      <c r="V281" s="36" t="n">
        <f aca="false">V282</f>
        <v>0</v>
      </c>
      <c r="W281" s="36" t="n">
        <f aca="false">W282</f>
        <v>2697.21</v>
      </c>
      <c r="X281" s="36" t="n">
        <f aca="false">X282</f>
        <v>0</v>
      </c>
      <c r="Y281" s="36" t="n">
        <f aca="false">Y282</f>
        <v>2697.21</v>
      </c>
      <c r="Z281" s="36" t="n">
        <f aca="false">Z282</f>
        <v>0</v>
      </c>
      <c r="AA281" s="37" t="n">
        <f aca="false">AA282</f>
        <v>2697.21</v>
      </c>
      <c r="AB281" s="37" t="n">
        <f aca="false">AB282</f>
        <v>0</v>
      </c>
      <c r="AC281" s="37" t="n">
        <f aca="false">AC282</f>
        <v>2697.21</v>
      </c>
    </row>
    <row r="282" s="35" customFormat="true" ht="26.4" hidden="false" customHeight="false" outlineLevel="0" collapsed="false">
      <c r="A282" s="28"/>
      <c r="B282" s="29" t="s">
        <v>258</v>
      </c>
      <c r="C282" s="29" t="s">
        <v>285</v>
      </c>
      <c r="D282" s="29"/>
      <c r="E282" s="29"/>
      <c r="F282" s="29" t="s">
        <v>259</v>
      </c>
      <c r="G282" s="29" t="s">
        <v>286</v>
      </c>
      <c r="H282" s="30"/>
      <c r="I282" s="41" t="s">
        <v>268</v>
      </c>
      <c r="J282" s="42" t="s">
        <v>259</v>
      </c>
      <c r="K282" s="42" t="s">
        <v>282</v>
      </c>
      <c r="L282" s="42" t="s">
        <v>252</v>
      </c>
      <c r="M282" s="42" t="s">
        <v>269</v>
      </c>
      <c r="N282" s="42" t="s">
        <v>50</v>
      </c>
      <c r="O282" s="43" t="n">
        <f aca="false">O283</f>
        <v>0</v>
      </c>
      <c r="P282" s="43" t="n">
        <f aca="false">P283</f>
        <v>2697.21</v>
      </c>
      <c r="Q282" s="43" t="n">
        <f aca="false">Q283</f>
        <v>2697.21</v>
      </c>
      <c r="R282" s="43" t="n">
        <f aca="false">R283</f>
        <v>0</v>
      </c>
      <c r="S282" s="43" t="n">
        <f aca="false">S283</f>
        <v>2697.21</v>
      </c>
      <c r="T282" s="43" t="n">
        <f aca="false">T283</f>
        <v>0</v>
      </c>
      <c r="U282" s="43" t="n">
        <f aca="false">U283</f>
        <v>2697.21</v>
      </c>
      <c r="V282" s="43" t="n">
        <f aca="false">V283</f>
        <v>0</v>
      </c>
      <c r="W282" s="43" t="n">
        <f aca="false">W283</f>
        <v>2697.21</v>
      </c>
      <c r="X282" s="43" t="n">
        <f aca="false">X283</f>
        <v>0</v>
      </c>
      <c r="Y282" s="43" t="n">
        <f aca="false">Y283</f>
        <v>2697.21</v>
      </c>
      <c r="Z282" s="43" t="n">
        <f aca="false">Z283</f>
        <v>0</v>
      </c>
      <c r="AA282" s="44" t="n">
        <f aca="false">AA283</f>
        <v>2697.21</v>
      </c>
      <c r="AB282" s="44" t="n">
        <f aca="false">AB283</f>
        <v>0</v>
      </c>
      <c r="AC282" s="44" t="n">
        <f aca="false">AC283</f>
        <v>2697.21</v>
      </c>
    </row>
    <row r="283" s="35" customFormat="true" ht="39.6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30"/>
      <c r="I283" s="41" t="s">
        <v>114</v>
      </c>
      <c r="J283" s="42" t="s">
        <v>259</v>
      </c>
      <c r="K283" s="42" t="s">
        <v>282</v>
      </c>
      <c r="L283" s="42" t="s">
        <v>252</v>
      </c>
      <c r="M283" s="42" t="s">
        <v>287</v>
      </c>
      <c r="N283" s="42" t="s">
        <v>50</v>
      </c>
      <c r="O283" s="43" t="n">
        <f aca="false">O284</f>
        <v>0</v>
      </c>
      <c r="P283" s="43" t="n">
        <f aca="false">P284</f>
        <v>2697.21</v>
      </c>
      <c r="Q283" s="43" t="n">
        <f aca="false">Q284</f>
        <v>2697.21</v>
      </c>
      <c r="R283" s="43" t="n">
        <f aca="false">R284</f>
        <v>0</v>
      </c>
      <c r="S283" s="43" t="n">
        <f aca="false">S284</f>
        <v>2697.21</v>
      </c>
      <c r="T283" s="43" t="n">
        <f aca="false">T284</f>
        <v>0</v>
      </c>
      <c r="U283" s="43" t="n">
        <f aca="false">U284</f>
        <v>2697.21</v>
      </c>
      <c r="V283" s="43" t="n">
        <f aca="false">V284</f>
        <v>0</v>
      </c>
      <c r="W283" s="43" t="n">
        <f aca="false">W284</f>
        <v>2697.21</v>
      </c>
      <c r="X283" s="43" t="n">
        <f aca="false">X284</f>
        <v>0</v>
      </c>
      <c r="Y283" s="43" t="n">
        <f aca="false">Y284</f>
        <v>2697.21</v>
      </c>
      <c r="Z283" s="43" t="n">
        <f aca="false">Z284</f>
        <v>0</v>
      </c>
      <c r="AA283" s="44" t="n">
        <f aca="false">AA284</f>
        <v>2697.21</v>
      </c>
      <c r="AB283" s="44" t="n">
        <f aca="false">AB284</f>
        <v>0</v>
      </c>
      <c r="AC283" s="44" t="n">
        <f aca="false">AC284</f>
        <v>2697.21</v>
      </c>
    </row>
    <row r="284" s="35" customFormat="true" ht="26.4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30"/>
      <c r="I284" s="63" t="s">
        <v>288</v>
      </c>
      <c r="J284" s="42" t="s">
        <v>259</v>
      </c>
      <c r="K284" s="42" t="s">
        <v>282</v>
      </c>
      <c r="L284" s="42" t="s">
        <v>252</v>
      </c>
      <c r="M284" s="42" t="s">
        <v>289</v>
      </c>
      <c r="N284" s="42" t="s">
        <v>50</v>
      </c>
      <c r="O284" s="43" t="n">
        <f aca="false">O285</f>
        <v>0</v>
      </c>
      <c r="P284" s="43" t="n">
        <f aca="false">P285</f>
        <v>2697.21</v>
      </c>
      <c r="Q284" s="43" t="n">
        <f aca="false">Q285</f>
        <v>2697.21</v>
      </c>
      <c r="R284" s="43" t="n">
        <f aca="false">R285</f>
        <v>0</v>
      </c>
      <c r="S284" s="43" t="n">
        <f aca="false">S285</f>
        <v>2697.21</v>
      </c>
      <c r="T284" s="43" t="n">
        <f aca="false">T285</f>
        <v>0</v>
      </c>
      <c r="U284" s="43" t="n">
        <f aca="false">U285</f>
        <v>2697.21</v>
      </c>
      <c r="V284" s="43" t="n">
        <f aca="false">V285</f>
        <v>0</v>
      </c>
      <c r="W284" s="43" t="n">
        <f aca="false">W285</f>
        <v>2697.21</v>
      </c>
      <c r="X284" s="43" t="n">
        <f aca="false">X285</f>
        <v>0</v>
      </c>
      <c r="Y284" s="43" t="n">
        <f aca="false">Y285</f>
        <v>2697.21</v>
      </c>
      <c r="Z284" s="43" t="n">
        <f aca="false">Z285</f>
        <v>0</v>
      </c>
      <c r="AA284" s="44" t="n">
        <f aca="false">AA285</f>
        <v>2697.21</v>
      </c>
      <c r="AB284" s="44" t="n">
        <f aca="false">AB285</f>
        <v>0</v>
      </c>
      <c r="AC284" s="44" t="n">
        <f aca="false">AC285</f>
        <v>2697.21</v>
      </c>
    </row>
    <row r="285" s="35" customFormat="true" ht="13.2" hidden="false" customHeight="false" outlineLevel="0" collapsed="false">
      <c r="A285" s="28"/>
      <c r="B285" s="29"/>
      <c r="C285" s="29"/>
      <c r="D285" s="29"/>
      <c r="E285" s="29"/>
      <c r="F285" s="29"/>
      <c r="G285" s="29"/>
      <c r="H285" s="30"/>
      <c r="I285" s="67" t="s">
        <v>277</v>
      </c>
      <c r="J285" s="42" t="s">
        <v>259</v>
      </c>
      <c r="K285" s="42" t="s">
        <v>282</v>
      </c>
      <c r="L285" s="42" t="s">
        <v>252</v>
      </c>
      <c r="M285" s="42" t="s">
        <v>289</v>
      </c>
      <c r="N285" s="42" t="s">
        <v>278</v>
      </c>
      <c r="O285" s="36"/>
      <c r="P285" s="51" t="n">
        <v>2697.21</v>
      </c>
      <c r="Q285" s="51" t="n">
        <f aca="false">O285+P285</f>
        <v>2697.21</v>
      </c>
      <c r="R285" s="51"/>
      <c r="S285" s="51" t="n">
        <f aca="false">Q285+R285</f>
        <v>2697.21</v>
      </c>
      <c r="T285" s="51"/>
      <c r="U285" s="51" t="n">
        <f aca="false">S285+T285</f>
        <v>2697.21</v>
      </c>
      <c r="V285" s="51"/>
      <c r="W285" s="51" t="n">
        <f aca="false">U285+V285</f>
        <v>2697.21</v>
      </c>
      <c r="X285" s="51"/>
      <c r="Y285" s="51" t="n">
        <f aca="false">W285+X285</f>
        <v>2697.21</v>
      </c>
      <c r="Z285" s="51"/>
      <c r="AA285" s="52" t="n">
        <f aca="false">Y285+Z285</f>
        <v>2697.21</v>
      </c>
      <c r="AB285" s="52"/>
      <c r="AC285" s="52" t="n">
        <f aca="false">AA285+AB285</f>
        <v>2697.21</v>
      </c>
    </row>
    <row r="286" s="35" customFormat="true" ht="13.2" hidden="false" customHeight="false" outlineLevel="0" collapsed="false">
      <c r="A286" s="28"/>
      <c r="B286" s="29"/>
      <c r="C286" s="29"/>
      <c r="D286" s="29"/>
      <c r="E286" s="29"/>
      <c r="F286" s="29"/>
      <c r="G286" s="29"/>
      <c r="H286" s="30"/>
      <c r="I286" s="68" t="s">
        <v>290</v>
      </c>
      <c r="J286" s="32" t="s">
        <v>259</v>
      </c>
      <c r="K286" s="32" t="s">
        <v>282</v>
      </c>
      <c r="L286" s="32" t="s">
        <v>135</v>
      </c>
      <c r="M286" s="32" t="s">
        <v>283</v>
      </c>
      <c r="N286" s="32" t="s">
        <v>50</v>
      </c>
      <c r="O286" s="36" t="n">
        <f aca="false">O287</f>
        <v>0</v>
      </c>
      <c r="P286" s="36" t="n">
        <f aca="false">P287</f>
        <v>140</v>
      </c>
      <c r="Q286" s="36" t="n">
        <f aca="false">Q287</f>
        <v>140</v>
      </c>
      <c r="R286" s="36" t="n">
        <f aca="false">R287</f>
        <v>0</v>
      </c>
      <c r="S286" s="36" t="n">
        <f aca="false">S287</f>
        <v>140</v>
      </c>
      <c r="T286" s="36" t="n">
        <f aca="false">T287</f>
        <v>0</v>
      </c>
      <c r="U286" s="36" t="n">
        <f aca="false">U287</f>
        <v>140</v>
      </c>
      <c r="V286" s="36" t="n">
        <f aca="false">V287</f>
        <v>199.3</v>
      </c>
      <c r="W286" s="36" t="n">
        <f aca="false">W287</f>
        <v>339.3</v>
      </c>
      <c r="X286" s="36" t="n">
        <f aca="false">X287</f>
        <v>0</v>
      </c>
      <c r="Y286" s="36" t="n">
        <f aca="false">Y287</f>
        <v>339.3</v>
      </c>
      <c r="Z286" s="36" t="n">
        <f aca="false">Z287</f>
        <v>0</v>
      </c>
      <c r="AA286" s="37" t="n">
        <f aca="false">AA287</f>
        <v>339.3</v>
      </c>
      <c r="AB286" s="37" t="n">
        <f aca="false">AB287</f>
        <v>0</v>
      </c>
      <c r="AC286" s="37" t="n">
        <f aca="false">AC287</f>
        <v>339.3</v>
      </c>
    </row>
    <row r="287" s="35" customFormat="true" ht="26.4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30"/>
      <c r="I287" s="41" t="s">
        <v>268</v>
      </c>
      <c r="J287" s="42" t="s">
        <v>259</v>
      </c>
      <c r="K287" s="42" t="s">
        <v>282</v>
      </c>
      <c r="L287" s="42" t="s">
        <v>135</v>
      </c>
      <c r="M287" s="42" t="s">
        <v>269</v>
      </c>
      <c r="N287" s="42" t="s">
        <v>50</v>
      </c>
      <c r="O287" s="43" t="n">
        <f aca="false">O288</f>
        <v>0</v>
      </c>
      <c r="P287" s="43" t="n">
        <f aca="false">P288</f>
        <v>140</v>
      </c>
      <c r="Q287" s="43" t="n">
        <f aca="false">Q288</f>
        <v>140</v>
      </c>
      <c r="R287" s="43" t="n">
        <f aca="false">R288</f>
        <v>0</v>
      </c>
      <c r="S287" s="43" t="n">
        <f aca="false">S288</f>
        <v>140</v>
      </c>
      <c r="T287" s="43" t="n">
        <f aca="false">T288</f>
        <v>0</v>
      </c>
      <c r="U287" s="43" t="n">
        <f aca="false">U288+U290</f>
        <v>140</v>
      </c>
      <c r="V287" s="43" t="n">
        <f aca="false">V288+V290</f>
        <v>199.3</v>
      </c>
      <c r="W287" s="43" t="n">
        <f aca="false">W288+W290</f>
        <v>339.3</v>
      </c>
      <c r="X287" s="43" t="n">
        <f aca="false">X288+X290</f>
        <v>0</v>
      </c>
      <c r="Y287" s="43" t="n">
        <f aca="false">Y288+Y290</f>
        <v>339.3</v>
      </c>
      <c r="Z287" s="43" t="n">
        <f aca="false">Z288+Z290</f>
        <v>0</v>
      </c>
      <c r="AA287" s="44" t="n">
        <f aca="false">AA288+AA290</f>
        <v>339.3</v>
      </c>
      <c r="AB287" s="44" t="n">
        <f aca="false">AB288+AB290</f>
        <v>0</v>
      </c>
      <c r="AC287" s="44" t="n">
        <f aca="false">AC288+AC290</f>
        <v>339.3</v>
      </c>
    </row>
    <row r="288" s="35" customFormat="true" ht="13.2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30"/>
      <c r="I288" s="67" t="s">
        <v>291</v>
      </c>
      <c r="J288" s="42" t="s">
        <v>259</v>
      </c>
      <c r="K288" s="42" t="s">
        <v>282</v>
      </c>
      <c r="L288" s="42" t="s">
        <v>135</v>
      </c>
      <c r="M288" s="42" t="s">
        <v>292</v>
      </c>
      <c r="N288" s="42" t="s">
        <v>50</v>
      </c>
      <c r="O288" s="43" t="n">
        <f aca="false">O289</f>
        <v>0</v>
      </c>
      <c r="P288" s="43" t="n">
        <f aca="false">P289</f>
        <v>140</v>
      </c>
      <c r="Q288" s="43" t="n">
        <f aca="false">Q289</f>
        <v>140</v>
      </c>
      <c r="R288" s="43" t="n">
        <f aca="false">R289</f>
        <v>0</v>
      </c>
      <c r="S288" s="43" t="n">
        <f aca="false">S289</f>
        <v>140</v>
      </c>
      <c r="T288" s="43" t="n">
        <f aca="false">T289</f>
        <v>0</v>
      </c>
      <c r="U288" s="43" t="n">
        <f aca="false">U289</f>
        <v>140</v>
      </c>
      <c r="V288" s="43" t="n">
        <f aca="false">V289</f>
        <v>0</v>
      </c>
      <c r="W288" s="43" t="n">
        <f aca="false">W289</f>
        <v>140</v>
      </c>
      <c r="X288" s="43" t="n">
        <f aca="false">X289</f>
        <v>0</v>
      </c>
      <c r="Y288" s="43" t="n">
        <f aca="false">Y289</f>
        <v>140</v>
      </c>
      <c r="Z288" s="43" t="n">
        <f aca="false">Z289</f>
        <v>0</v>
      </c>
      <c r="AA288" s="44" t="n">
        <f aca="false">AA289</f>
        <v>140</v>
      </c>
      <c r="AB288" s="44" t="n">
        <f aca="false">AB289</f>
        <v>0</v>
      </c>
      <c r="AC288" s="44" t="n">
        <f aca="false">AC289</f>
        <v>140</v>
      </c>
    </row>
    <row r="289" s="45" customFormat="true" ht="13.2" hidden="false" customHeight="false" outlineLevel="0" collapsed="false">
      <c r="A289" s="38"/>
      <c r="B289" s="39" t="s">
        <v>258</v>
      </c>
      <c r="C289" s="39" t="s">
        <v>285</v>
      </c>
      <c r="D289" s="39" t="s">
        <v>268</v>
      </c>
      <c r="E289" s="39"/>
      <c r="F289" s="39" t="s">
        <v>259</v>
      </c>
      <c r="G289" s="39" t="s">
        <v>286</v>
      </c>
      <c r="H289" s="40"/>
      <c r="I289" s="67" t="s">
        <v>277</v>
      </c>
      <c r="J289" s="42" t="s">
        <v>259</v>
      </c>
      <c r="K289" s="42" t="s">
        <v>282</v>
      </c>
      <c r="L289" s="42" t="s">
        <v>135</v>
      </c>
      <c r="M289" s="42" t="s">
        <v>292</v>
      </c>
      <c r="N289" s="42" t="s">
        <v>278</v>
      </c>
      <c r="O289" s="43"/>
      <c r="P289" s="51" t="n">
        <v>140</v>
      </c>
      <c r="Q289" s="51" t="n">
        <f aca="false">O289+P289</f>
        <v>140</v>
      </c>
      <c r="R289" s="51"/>
      <c r="S289" s="51" t="n">
        <f aca="false">Q289+R289</f>
        <v>140</v>
      </c>
      <c r="T289" s="51"/>
      <c r="U289" s="51" t="n">
        <f aca="false">S289+T289</f>
        <v>140</v>
      </c>
      <c r="V289" s="51"/>
      <c r="W289" s="51" t="n">
        <f aca="false">U289+V289</f>
        <v>140</v>
      </c>
      <c r="X289" s="51"/>
      <c r="Y289" s="51" t="n">
        <f aca="false">W289+X289</f>
        <v>140</v>
      </c>
      <c r="Z289" s="51"/>
      <c r="AA289" s="52" t="n">
        <f aca="false">Y289+Z289</f>
        <v>140</v>
      </c>
      <c r="AB289" s="52"/>
      <c r="AC289" s="52" t="n">
        <f aca="false">AA289+AB289</f>
        <v>140</v>
      </c>
    </row>
    <row r="290" s="45" customFormat="true" ht="39.6" hidden="false" customHeight="false" outlineLevel="0" collapsed="false">
      <c r="A290" s="38"/>
      <c r="B290" s="39"/>
      <c r="C290" s="39"/>
      <c r="D290" s="39"/>
      <c r="E290" s="39"/>
      <c r="F290" s="39"/>
      <c r="G290" s="39"/>
      <c r="H290" s="40"/>
      <c r="I290" s="41" t="s">
        <v>114</v>
      </c>
      <c r="J290" s="42" t="s">
        <v>259</v>
      </c>
      <c r="K290" s="42" t="s">
        <v>282</v>
      </c>
      <c r="L290" s="42" t="s">
        <v>135</v>
      </c>
      <c r="M290" s="42" t="s">
        <v>287</v>
      </c>
      <c r="N290" s="42" t="s">
        <v>50</v>
      </c>
      <c r="O290" s="43"/>
      <c r="P290" s="51"/>
      <c r="Q290" s="51"/>
      <c r="R290" s="51"/>
      <c r="S290" s="51"/>
      <c r="T290" s="51"/>
      <c r="U290" s="51" t="n">
        <f aca="false">U291</f>
        <v>0</v>
      </c>
      <c r="V290" s="51" t="n">
        <f aca="false">V291</f>
        <v>199.3</v>
      </c>
      <c r="W290" s="51" t="n">
        <f aca="false">W291</f>
        <v>199.3</v>
      </c>
      <c r="X290" s="51" t="n">
        <f aca="false">X291</f>
        <v>0</v>
      </c>
      <c r="Y290" s="51" t="n">
        <f aca="false">Y291</f>
        <v>199.3</v>
      </c>
      <c r="Z290" s="51" t="n">
        <f aca="false">Z291</f>
        <v>0</v>
      </c>
      <c r="AA290" s="52" t="n">
        <f aca="false">AA291</f>
        <v>199.3</v>
      </c>
      <c r="AB290" s="52" t="n">
        <f aca="false">AB291</f>
        <v>0</v>
      </c>
      <c r="AC290" s="52" t="n">
        <f aca="false">AC291</f>
        <v>199.3</v>
      </c>
    </row>
    <row r="291" s="45" customFormat="true" ht="26.4" hidden="false" customHeight="false" outlineLevel="0" collapsed="false">
      <c r="A291" s="38"/>
      <c r="B291" s="39"/>
      <c r="C291" s="39"/>
      <c r="D291" s="39"/>
      <c r="E291" s="39"/>
      <c r="F291" s="39"/>
      <c r="G291" s="39"/>
      <c r="H291" s="40"/>
      <c r="I291" s="67" t="s">
        <v>293</v>
      </c>
      <c r="J291" s="42" t="s">
        <v>259</v>
      </c>
      <c r="K291" s="42" t="s">
        <v>282</v>
      </c>
      <c r="L291" s="42" t="s">
        <v>135</v>
      </c>
      <c r="M291" s="42" t="s">
        <v>294</v>
      </c>
      <c r="N291" s="42" t="s">
        <v>50</v>
      </c>
      <c r="O291" s="43"/>
      <c r="P291" s="51"/>
      <c r="Q291" s="51"/>
      <c r="R291" s="51"/>
      <c r="S291" s="51"/>
      <c r="T291" s="51"/>
      <c r="U291" s="51" t="n">
        <f aca="false">U292</f>
        <v>0</v>
      </c>
      <c r="V291" s="51" t="n">
        <f aca="false">V292</f>
        <v>199.3</v>
      </c>
      <c r="W291" s="51" t="n">
        <f aca="false">W292</f>
        <v>199.3</v>
      </c>
      <c r="X291" s="51" t="n">
        <f aca="false">X292</f>
        <v>0</v>
      </c>
      <c r="Y291" s="51" t="n">
        <f aca="false">Y292</f>
        <v>199.3</v>
      </c>
      <c r="Z291" s="51" t="n">
        <f aca="false">Z292</f>
        <v>0</v>
      </c>
      <c r="AA291" s="52" t="n">
        <f aca="false">AA292</f>
        <v>199.3</v>
      </c>
      <c r="AB291" s="52" t="n">
        <f aca="false">AB292</f>
        <v>0</v>
      </c>
      <c r="AC291" s="52" t="n">
        <f aca="false">AC292</f>
        <v>199.3</v>
      </c>
    </row>
    <row r="292" s="45" customFormat="true" ht="13.2" hidden="false" customHeight="false" outlineLevel="0" collapsed="false">
      <c r="A292" s="38"/>
      <c r="B292" s="39"/>
      <c r="C292" s="39"/>
      <c r="D292" s="39"/>
      <c r="E292" s="39"/>
      <c r="F292" s="39"/>
      <c r="G292" s="39"/>
      <c r="H292" s="40"/>
      <c r="I292" s="67" t="s">
        <v>277</v>
      </c>
      <c r="J292" s="42" t="s">
        <v>259</v>
      </c>
      <c r="K292" s="42" t="s">
        <v>282</v>
      </c>
      <c r="L292" s="42" t="s">
        <v>135</v>
      </c>
      <c r="M292" s="42" t="s">
        <v>294</v>
      </c>
      <c r="N292" s="42" t="s">
        <v>278</v>
      </c>
      <c r="O292" s="43"/>
      <c r="P292" s="51"/>
      <c r="Q292" s="51"/>
      <c r="R292" s="51"/>
      <c r="S292" s="51"/>
      <c r="T292" s="51"/>
      <c r="U292" s="51"/>
      <c r="V292" s="51" t="n">
        <v>199.3</v>
      </c>
      <c r="W292" s="51" t="n">
        <f aca="false">U292+V292</f>
        <v>199.3</v>
      </c>
      <c r="X292" s="51"/>
      <c r="Y292" s="51" t="n">
        <f aca="false">W292+X292</f>
        <v>199.3</v>
      </c>
      <c r="Z292" s="51"/>
      <c r="AA292" s="52" t="n">
        <f aca="false">Y292+Z292</f>
        <v>199.3</v>
      </c>
      <c r="AB292" s="52"/>
      <c r="AC292" s="52" t="n">
        <f aca="false">AA292+AB292</f>
        <v>199.3</v>
      </c>
    </row>
    <row r="293" s="71" customFormat="true" ht="13.2" hidden="false" customHeight="false" outlineLevel="0" collapsed="false">
      <c r="A293" s="70"/>
      <c r="B293" s="70" t="s">
        <v>295</v>
      </c>
      <c r="C293" s="70" t="s">
        <v>156</v>
      </c>
      <c r="D293" s="70" t="s">
        <v>207</v>
      </c>
      <c r="E293" s="70"/>
      <c r="F293" s="70" t="s">
        <v>296</v>
      </c>
      <c r="G293" s="70" t="s">
        <v>157</v>
      </c>
      <c r="I293" s="72" t="s">
        <v>297</v>
      </c>
      <c r="J293" s="73" t="s">
        <v>259</v>
      </c>
      <c r="K293" s="73" t="s">
        <v>60</v>
      </c>
      <c r="L293" s="73" t="s">
        <v>51</v>
      </c>
      <c r="M293" s="73" t="s">
        <v>52</v>
      </c>
      <c r="N293" s="73" t="s">
        <v>50</v>
      </c>
      <c r="O293" s="33" t="n">
        <f aca="false">O294</f>
        <v>0</v>
      </c>
      <c r="P293" s="33" t="n">
        <f aca="false">P294</f>
        <v>0</v>
      </c>
      <c r="Q293" s="33" t="n">
        <f aca="false">Q294</f>
        <v>0</v>
      </c>
      <c r="R293" s="33" t="n">
        <f aca="false">R294</f>
        <v>0</v>
      </c>
      <c r="S293" s="33" t="n">
        <f aca="false">S294</f>
        <v>0</v>
      </c>
      <c r="T293" s="33" t="n">
        <f aca="false">T294</f>
        <v>0</v>
      </c>
      <c r="U293" s="33" t="n">
        <f aca="false">U294</f>
        <v>0</v>
      </c>
      <c r="V293" s="33" t="n">
        <f aca="false">V294</f>
        <v>0</v>
      </c>
      <c r="W293" s="33" t="n">
        <f aca="false">W294</f>
        <v>0</v>
      </c>
      <c r="X293" s="33" t="n">
        <f aca="false">X294</f>
        <v>0</v>
      </c>
      <c r="Y293" s="33" t="n">
        <f aca="false">Y294</f>
        <v>0</v>
      </c>
      <c r="Z293" s="33" t="n">
        <f aca="false">Z294</f>
        <v>1225</v>
      </c>
      <c r="AA293" s="34" t="n">
        <f aca="false">AA294</f>
        <v>1225</v>
      </c>
      <c r="AB293" s="34" t="n">
        <f aca="false">AB294</f>
        <v>-1225</v>
      </c>
      <c r="AC293" s="34" t="n">
        <f aca="false">AC294</f>
        <v>0</v>
      </c>
    </row>
    <row r="294" s="71" customFormat="true" ht="13.2" hidden="false" customHeight="false" outlineLevel="0" collapsed="false">
      <c r="A294" s="70"/>
      <c r="B294" s="70" t="s">
        <v>295</v>
      </c>
      <c r="C294" s="70" t="s">
        <v>156</v>
      </c>
      <c r="D294" s="70" t="s">
        <v>127</v>
      </c>
      <c r="E294" s="70"/>
      <c r="F294" s="70" t="s">
        <v>296</v>
      </c>
      <c r="G294" s="70" t="s">
        <v>157</v>
      </c>
      <c r="I294" s="72" t="s">
        <v>298</v>
      </c>
      <c r="J294" s="73" t="s">
        <v>259</v>
      </c>
      <c r="K294" s="73" t="s">
        <v>60</v>
      </c>
      <c r="L294" s="73" t="s">
        <v>282</v>
      </c>
      <c r="M294" s="73" t="s">
        <v>52</v>
      </c>
      <c r="N294" s="73" t="s">
        <v>50</v>
      </c>
      <c r="O294" s="33" t="n">
        <f aca="false">O295</f>
        <v>0</v>
      </c>
      <c r="P294" s="33" t="n">
        <f aca="false">P295</f>
        <v>0</v>
      </c>
      <c r="Q294" s="33" t="n">
        <f aca="false">Q295</f>
        <v>0</v>
      </c>
      <c r="R294" s="33" t="n">
        <f aca="false">R295</f>
        <v>0</v>
      </c>
      <c r="S294" s="33" t="n">
        <f aca="false">S295</f>
        <v>0</v>
      </c>
      <c r="T294" s="33" t="n">
        <f aca="false">T295</f>
        <v>0</v>
      </c>
      <c r="U294" s="33" t="n">
        <f aca="false">U295</f>
        <v>0</v>
      </c>
      <c r="V294" s="33" t="n">
        <f aca="false">V295</f>
        <v>0</v>
      </c>
      <c r="W294" s="33" t="n">
        <f aca="false">W295</f>
        <v>0</v>
      </c>
      <c r="X294" s="33" t="n">
        <f aca="false">X295</f>
        <v>0</v>
      </c>
      <c r="Y294" s="33" t="n">
        <f aca="false">Y295</f>
        <v>0</v>
      </c>
      <c r="Z294" s="33" t="n">
        <f aca="false">Z295</f>
        <v>1225</v>
      </c>
      <c r="AA294" s="34" t="n">
        <f aca="false">AA295</f>
        <v>1225</v>
      </c>
      <c r="AB294" s="34" t="n">
        <f aca="false">AB295</f>
        <v>-1225</v>
      </c>
      <c r="AC294" s="34" t="n">
        <f aca="false">AC295</f>
        <v>0</v>
      </c>
    </row>
    <row r="295" s="71" customFormat="true" ht="26.4" hidden="false" customHeight="false" outlineLevel="0" collapsed="false">
      <c r="A295" s="70"/>
      <c r="B295" s="70" t="s">
        <v>295</v>
      </c>
      <c r="C295" s="70" t="s">
        <v>156</v>
      </c>
      <c r="D295" s="70" t="s">
        <v>210</v>
      </c>
      <c r="E295" s="70"/>
      <c r="F295" s="70" t="s">
        <v>296</v>
      </c>
      <c r="G295" s="70" t="s">
        <v>157</v>
      </c>
      <c r="I295" s="74" t="s">
        <v>268</v>
      </c>
      <c r="J295" s="64" t="s">
        <v>259</v>
      </c>
      <c r="K295" s="64" t="s">
        <v>60</v>
      </c>
      <c r="L295" s="64" t="s">
        <v>282</v>
      </c>
      <c r="M295" s="64" t="s">
        <v>269</v>
      </c>
      <c r="N295" s="64" t="s">
        <v>50</v>
      </c>
      <c r="O295" s="51" t="n">
        <f aca="false">O296</f>
        <v>0</v>
      </c>
      <c r="P295" s="51" t="n">
        <f aca="false">P296</f>
        <v>0</v>
      </c>
      <c r="Q295" s="51" t="n">
        <f aca="false">Q296</f>
        <v>0</v>
      </c>
      <c r="R295" s="51" t="n">
        <f aca="false">R296</f>
        <v>0</v>
      </c>
      <c r="S295" s="51" t="n">
        <f aca="false">S296</f>
        <v>0</v>
      </c>
      <c r="T295" s="51" t="n">
        <f aca="false">T296</f>
        <v>0</v>
      </c>
      <c r="U295" s="51" t="n">
        <f aca="false">U296</f>
        <v>0</v>
      </c>
      <c r="V295" s="51" t="n">
        <f aca="false">V296</f>
        <v>0</v>
      </c>
      <c r="W295" s="51" t="n">
        <f aca="false">W296</f>
        <v>0</v>
      </c>
      <c r="X295" s="51" t="n">
        <f aca="false">X296</f>
        <v>0</v>
      </c>
      <c r="Y295" s="51" t="n">
        <f aca="false">Y296</f>
        <v>0</v>
      </c>
      <c r="Z295" s="51" t="n">
        <f aca="false">Z296</f>
        <v>1225</v>
      </c>
      <c r="AA295" s="52" t="n">
        <f aca="false">AA296</f>
        <v>1225</v>
      </c>
      <c r="AB295" s="52" t="n">
        <f aca="false">AB296</f>
        <v>-1225</v>
      </c>
      <c r="AC295" s="52" t="n">
        <f aca="false">AC296</f>
        <v>0</v>
      </c>
    </row>
    <row r="296" s="71" customFormat="true" ht="13.2" hidden="false" customHeight="false" outlineLevel="0" collapsed="false">
      <c r="A296" s="70"/>
      <c r="B296" s="70" t="s">
        <v>295</v>
      </c>
      <c r="C296" s="70" t="s">
        <v>156</v>
      </c>
      <c r="D296" s="70" t="s">
        <v>212</v>
      </c>
      <c r="E296" s="70"/>
      <c r="F296" s="70" t="s">
        <v>296</v>
      </c>
      <c r="G296" s="70" t="s">
        <v>157</v>
      </c>
      <c r="I296" s="74" t="s">
        <v>127</v>
      </c>
      <c r="J296" s="64" t="s">
        <v>259</v>
      </c>
      <c r="K296" s="64" t="s">
        <v>60</v>
      </c>
      <c r="L296" s="64" t="s">
        <v>282</v>
      </c>
      <c r="M296" s="64" t="s">
        <v>299</v>
      </c>
      <c r="N296" s="64" t="s">
        <v>50</v>
      </c>
      <c r="O296" s="51" t="n">
        <f aca="false">O297</f>
        <v>0</v>
      </c>
      <c r="P296" s="51" t="n">
        <f aca="false">P297</f>
        <v>0</v>
      </c>
      <c r="Q296" s="51" t="n">
        <f aca="false">Q297</f>
        <v>0</v>
      </c>
      <c r="R296" s="51" t="n">
        <f aca="false">R297</f>
        <v>0</v>
      </c>
      <c r="S296" s="51" t="n">
        <f aca="false">S297</f>
        <v>0</v>
      </c>
      <c r="T296" s="51" t="n">
        <f aca="false">T297</f>
        <v>0</v>
      </c>
      <c r="U296" s="51" t="n">
        <f aca="false">U297</f>
        <v>0</v>
      </c>
      <c r="V296" s="51" t="n">
        <f aca="false">V297</f>
        <v>0</v>
      </c>
      <c r="W296" s="51" t="n">
        <f aca="false">W297</f>
        <v>0</v>
      </c>
      <c r="X296" s="51" t="n">
        <f aca="false">X297</f>
        <v>0</v>
      </c>
      <c r="Y296" s="51" t="n">
        <f aca="false">Y297</f>
        <v>0</v>
      </c>
      <c r="Z296" s="51" t="n">
        <f aca="false">Z297</f>
        <v>1225</v>
      </c>
      <c r="AA296" s="52" t="n">
        <f aca="false">AA297</f>
        <v>1225</v>
      </c>
      <c r="AB296" s="52" t="n">
        <f aca="false">AB297</f>
        <v>-1225</v>
      </c>
      <c r="AC296" s="52" t="n">
        <f aca="false">AC297</f>
        <v>0</v>
      </c>
    </row>
    <row r="297" s="71" customFormat="true" ht="13.2" hidden="false" customHeight="false" outlineLevel="0" collapsed="false">
      <c r="A297" s="70"/>
      <c r="B297" s="70" t="s">
        <v>295</v>
      </c>
      <c r="C297" s="70" t="s">
        <v>156</v>
      </c>
      <c r="D297" s="70" t="s">
        <v>212</v>
      </c>
      <c r="E297" s="70" t="s">
        <v>76</v>
      </c>
      <c r="F297" s="70" t="s">
        <v>296</v>
      </c>
      <c r="G297" s="70" t="s">
        <v>157</v>
      </c>
      <c r="I297" s="74" t="s">
        <v>154</v>
      </c>
      <c r="J297" s="64" t="s">
        <v>259</v>
      </c>
      <c r="K297" s="64" t="s">
        <v>60</v>
      </c>
      <c r="L297" s="64" t="s">
        <v>282</v>
      </c>
      <c r="M297" s="64" t="s">
        <v>300</v>
      </c>
      <c r="N297" s="64" t="s">
        <v>50</v>
      </c>
      <c r="O297" s="51" t="n">
        <f aca="false">O298</f>
        <v>0</v>
      </c>
      <c r="P297" s="51" t="n">
        <f aca="false">P298</f>
        <v>0</v>
      </c>
      <c r="Q297" s="51" t="n">
        <f aca="false">Q298</f>
        <v>0</v>
      </c>
      <c r="R297" s="51" t="n">
        <f aca="false">R298</f>
        <v>0</v>
      </c>
      <c r="S297" s="51" t="n">
        <f aca="false">S298</f>
        <v>0</v>
      </c>
      <c r="T297" s="51" t="n">
        <f aca="false">T298</f>
        <v>0</v>
      </c>
      <c r="U297" s="51" t="n">
        <f aca="false">U298</f>
        <v>0</v>
      </c>
      <c r="V297" s="51" t="n">
        <f aca="false">V298</f>
        <v>0</v>
      </c>
      <c r="W297" s="51" t="n">
        <f aca="false">W298</f>
        <v>0</v>
      </c>
      <c r="X297" s="51" t="n">
        <f aca="false">X298</f>
        <v>0</v>
      </c>
      <c r="Y297" s="51" t="n">
        <f aca="false">Y298</f>
        <v>0</v>
      </c>
      <c r="Z297" s="51" t="n">
        <f aca="false">Z298</f>
        <v>1225</v>
      </c>
      <c r="AA297" s="52" t="n">
        <f aca="false">AA298</f>
        <v>1225</v>
      </c>
      <c r="AB297" s="52" t="n">
        <f aca="false">AB298</f>
        <v>-1225</v>
      </c>
      <c r="AC297" s="52" t="n">
        <f aca="false">AC298</f>
        <v>0</v>
      </c>
    </row>
    <row r="298" s="71" customFormat="true" ht="13.2" hidden="false" customHeight="false" outlineLevel="0" collapsed="false">
      <c r="A298" s="70"/>
      <c r="B298" s="70" t="s">
        <v>295</v>
      </c>
      <c r="C298" s="70" t="s">
        <v>156</v>
      </c>
      <c r="D298" s="70" t="s">
        <v>301</v>
      </c>
      <c r="E298" s="70"/>
      <c r="F298" s="70" t="s">
        <v>296</v>
      </c>
      <c r="G298" s="70" t="s">
        <v>157</v>
      </c>
      <c r="I298" s="74" t="s">
        <v>277</v>
      </c>
      <c r="J298" s="64" t="s">
        <v>259</v>
      </c>
      <c r="K298" s="64" t="s">
        <v>60</v>
      </c>
      <c r="L298" s="64" t="s">
        <v>282</v>
      </c>
      <c r="M298" s="64" t="s">
        <v>300</v>
      </c>
      <c r="N298" s="64" t="s">
        <v>278</v>
      </c>
      <c r="O298" s="51"/>
      <c r="P298" s="65"/>
      <c r="Q298" s="51" t="n">
        <f aca="false">O298+P298</f>
        <v>0</v>
      </c>
      <c r="R298" s="65"/>
      <c r="S298" s="51" t="n">
        <f aca="false">Q298+R298</f>
        <v>0</v>
      </c>
      <c r="T298" s="65"/>
      <c r="U298" s="51" t="n">
        <f aca="false">S298+T298</f>
        <v>0</v>
      </c>
      <c r="V298" s="65"/>
      <c r="W298" s="51" t="n">
        <f aca="false">U298+V298</f>
        <v>0</v>
      </c>
      <c r="X298" s="65"/>
      <c r="Y298" s="51" t="n">
        <f aca="false">W298+X298</f>
        <v>0</v>
      </c>
      <c r="Z298" s="65" t="n">
        <v>1225</v>
      </c>
      <c r="AA298" s="52" t="n">
        <f aca="false">Y298+Z298</f>
        <v>1225</v>
      </c>
      <c r="AB298" s="52" t="n">
        <v>-1225</v>
      </c>
      <c r="AC298" s="52" t="n">
        <f aca="false">AA298+AB298</f>
        <v>0</v>
      </c>
    </row>
    <row r="299" s="45" customFormat="true" ht="13.2" hidden="false" customHeight="false" outlineLevel="0" collapsed="false">
      <c r="A299" s="38"/>
      <c r="B299" s="39"/>
      <c r="C299" s="39"/>
      <c r="D299" s="39"/>
      <c r="E299" s="39"/>
      <c r="F299" s="39"/>
      <c r="G299" s="39"/>
      <c r="H299" s="40"/>
      <c r="I299" s="31" t="s">
        <v>94</v>
      </c>
      <c r="J299" s="32" t="s">
        <v>259</v>
      </c>
      <c r="K299" s="32" t="s">
        <v>96</v>
      </c>
      <c r="L299" s="32" t="s">
        <v>51</v>
      </c>
      <c r="M299" s="32" t="s">
        <v>52</v>
      </c>
      <c r="N299" s="32" t="s">
        <v>50</v>
      </c>
      <c r="O299" s="36" t="n">
        <f aca="false">O300</f>
        <v>41.5</v>
      </c>
      <c r="P299" s="36" t="n">
        <f aca="false">P300</f>
        <v>0.1</v>
      </c>
      <c r="Q299" s="36" t="n">
        <f aca="false">Q300</f>
        <v>41.6</v>
      </c>
      <c r="R299" s="36" t="n">
        <f aca="false">R300</f>
        <v>0</v>
      </c>
      <c r="S299" s="36" t="n">
        <f aca="false">S300</f>
        <v>41.6</v>
      </c>
      <c r="T299" s="36" t="n">
        <f aca="false">T300</f>
        <v>0</v>
      </c>
      <c r="U299" s="36" t="n">
        <f aca="false">U300</f>
        <v>41.6</v>
      </c>
      <c r="V299" s="36" t="n">
        <f aca="false">V300</f>
        <v>0</v>
      </c>
      <c r="W299" s="36" t="n">
        <f aca="false">W300</f>
        <v>41.6</v>
      </c>
      <c r="X299" s="36" t="n">
        <f aca="false">X300</f>
        <v>0</v>
      </c>
      <c r="Y299" s="36" t="n">
        <f aca="false">Y300</f>
        <v>41.6</v>
      </c>
      <c r="Z299" s="36" t="n">
        <f aca="false">Z300</f>
        <v>0</v>
      </c>
      <c r="AA299" s="37" t="n">
        <f aca="false">AA300</f>
        <v>41.6</v>
      </c>
      <c r="AB299" s="37" t="n">
        <f aca="false">AB300</f>
        <v>0</v>
      </c>
      <c r="AC299" s="37" t="n">
        <f aca="false">AC300</f>
        <v>41.6</v>
      </c>
    </row>
    <row r="300" s="45" customFormat="true" ht="26.4" hidden="false" customHeight="false" outlineLevel="0" collapsed="false">
      <c r="A300" s="38"/>
      <c r="B300" s="39"/>
      <c r="C300" s="39"/>
      <c r="D300" s="39"/>
      <c r="E300" s="39"/>
      <c r="F300" s="39"/>
      <c r="G300" s="39"/>
      <c r="H300" s="40"/>
      <c r="I300" s="31" t="s">
        <v>302</v>
      </c>
      <c r="J300" s="32" t="s">
        <v>259</v>
      </c>
      <c r="K300" s="32" t="s">
        <v>96</v>
      </c>
      <c r="L300" s="32" t="s">
        <v>282</v>
      </c>
      <c r="M300" s="32" t="s">
        <v>52</v>
      </c>
      <c r="N300" s="32" t="s">
        <v>50</v>
      </c>
      <c r="O300" s="43" t="n">
        <f aca="false">O301</f>
        <v>41.5</v>
      </c>
      <c r="P300" s="43" t="n">
        <f aca="false">P301</f>
        <v>0.1</v>
      </c>
      <c r="Q300" s="36" t="n">
        <f aca="false">Q301</f>
        <v>41.6</v>
      </c>
      <c r="R300" s="36" t="n">
        <f aca="false">R301</f>
        <v>0</v>
      </c>
      <c r="S300" s="36" t="n">
        <f aca="false">S301</f>
        <v>41.6</v>
      </c>
      <c r="T300" s="36" t="n">
        <f aca="false">T301</f>
        <v>0</v>
      </c>
      <c r="U300" s="36" t="n">
        <f aca="false">U301</f>
        <v>41.6</v>
      </c>
      <c r="V300" s="36" t="n">
        <f aca="false">V301</f>
        <v>0</v>
      </c>
      <c r="W300" s="36" t="n">
        <f aca="false">W301</f>
        <v>41.6</v>
      </c>
      <c r="X300" s="36" t="n">
        <f aca="false">X301</f>
        <v>0</v>
      </c>
      <c r="Y300" s="36" t="n">
        <f aca="false">Y301</f>
        <v>41.6</v>
      </c>
      <c r="Z300" s="36" t="n">
        <f aca="false">Z301</f>
        <v>0</v>
      </c>
      <c r="AA300" s="37" t="n">
        <f aca="false">AA301</f>
        <v>41.6</v>
      </c>
      <c r="AB300" s="37" t="n">
        <f aca="false">AB301</f>
        <v>0</v>
      </c>
      <c r="AC300" s="37" t="n">
        <f aca="false">AC301</f>
        <v>41.6</v>
      </c>
    </row>
    <row r="301" s="45" customFormat="true" ht="26.4" hidden="false" customHeight="false" outlineLevel="0" collapsed="false">
      <c r="A301" s="38"/>
      <c r="B301" s="39"/>
      <c r="C301" s="39"/>
      <c r="D301" s="39"/>
      <c r="E301" s="39"/>
      <c r="F301" s="39"/>
      <c r="G301" s="39"/>
      <c r="H301" s="40"/>
      <c r="I301" s="41" t="s">
        <v>268</v>
      </c>
      <c r="J301" s="42" t="s">
        <v>259</v>
      </c>
      <c r="K301" s="42" t="s">
        <v>96</v>
      </c>
      <c r="L301" s="42" t="s">
        <v>282</v>
      </c>
      <c r="M301" s="42" t="s">
        <v>269</v>
      </c>
      <c r="N301" s="42" t="s">
        <v>50</v>
      </c>
      <c r="O301" s="43" t="n">
        <f aca="false">O302</f>
        <v>41.5</v>
      </c>
      <c r="P301" s="43" t="n">
        <f aca="false">P302</f>
        <v>0.1</v>
      </c>
      <c r="Q301" s="43" t="n">
        <f aca="false">Q302</f>
        <v>41.6</v>
      </c>
      <c r="R301" s="43" t="n">
        <f aca="false">R302</f>
        <v>0</v>
      </c>
      <c r="S301" s="43" t="n">
        <f aca="false">S302</f>
        <v>41.6</v>
      </c>
      <c r="T301" s="43" t="n">
        <f aca="false">T302</f>
        <v>0</v>
      </c>
      <c r="U301" s="43" t="n">
        <f aca="false">U302</f>
        <v>41.6</v>
      </c>
      <c r="V301" s="43" t="n">
        <f aca="false">V302</f>
        <v>0</v>
      </c>
      <c r="W301" s="43" t="n">
        <f aca="false">W302</f>
        <v>41.6</v>
      </c>
      <c r="X301" s="43" t="n">
        <f aca="false">X302</f>
        <v>0</v>
      </c>
      <c r="Y301" s="43" t="n">
        <f aca="false">Y302</f>
        <v>41.6</v>
      </c>
      <c r="Z301" s="43" t="n">
        <f aca="false">Z302</f>
        <v>0</v>
      </c>
      <c r="AA301" s="44" t="n">
        <f aca="false">AA302</f>
        <v>41.6</v>
      </c>
      <c r="AB301" s="44" t="n">
        <f aca="false">AB302</f>
        <v>0</v>
      </c>
      <c r="AC301" s="44" t="n">
        <f aca="false">AC302</f>
        <v>41.6</v>
      </c>
    </row>
    <row r="302" s="45" customFormat="true" ht="39.6" hidden="false" customHeight="false" outlineLevel="0" collapsed="false">
      <c r="A302" s="38"/>
      <c r="B302" s="39"/>
      <c r="C302" s="39"/>
      <c r="D302" s="39"/>
      <c r="E302" s="39"/>
      <c r="F302" s="39"/>
      <c r="G302" s="39"/>
      <c r="H302" s="40"/>
      <c r="I302" s="41" t="s">
        <v>114</v>
      </c>
      <c r="J302" s="42" t="s">
        <v>259</v>
      </c>
      <c r="K302" s="42" t="s">
        <v>96</v>
      </c>
      <c r="L302" s="42" t="s">
        <v>282</v>
      </c>
      <c r="M302" s="42" t="s">
        <v>287</v>
      </c>
      <c r="N302" s="42" t="s">
        <v>50</v>
      </c>
      <c r="O302" s="43" t="n">
        <f aca="false">O303</f>
        <v>41.5</v>
      </c>
      <c r="P302" s="43" t="n">
        <f aca="false">P303</f>
        <v>0.1</v>
      </c>
      <c r="Q302" s="43" t="n">
        <f aca="false">Q303</f>
        <v>41.6</v>
      </c>
      <c r="R302" s="43" t="n">
        <f aca="false">R303</f>
        <v>0</v>
      </c>
      <c r="S302" s="43" t="n">
        <f aca="false">S303</f>
        <v>41.6</v>
      </c>
      <c r="T302" s="43" t="n">
        <f aca="false">T303</f>
        <v>0</v>
      </c>
      <c r="U302" s="43" t="n">
        <f aca="false">U303</f>
        <v>41.6</v>
      </c>
      <c r="V302" s="43" t="n">
        <f aca="false">V303</f>
        <v>0</v>
      </c>
      <c r="W302" s="43" t="n">
        <f aca="false">W303</f>
        <v>41.6</v>
      </c>
      <c r="X302" s="43" t="n">
        <f aca="false">X303</f>
        <v>0</v>
      </c>
      <c r="Y302" s="43" t="n">
        <f aca="false">Y303</f>
        <v>41.6</v>
      </c>
      <c r="Z302" s="43" t="n">
        <f aca="false">Z303</f>
        <v>0</v>
      </c>
      <c r="AA302" s="44" t="n">
        <f aca="false">AA303</f>
        <v>41.6</v>
      </c>
      <c r="AB302" s="44" t="n">
        <f aca="false">AB303</f>
        <v>0</v>
      </c>
      <c r="AC302" s="44" t="n">
        <f aca="false">AC303</f>
        <v>41.6</v>
      </c>
    </row>
    <row r="303" s="45" customFormat="true" ht="26.4" hidden="false" customHeight="false" outlineLevel="0" collapsed="false">
      <c r="A303" s="38"/>
      <c r="B303" s="39"/>
      <c r="C303" s="39"/>
      <c r="D303" s="39"/>
      <c r="E303" s="39"/>
      <c r="F303" s="39"/>
      <c r="G303" s="39"/>
      <c r="H303" s="40"/>
      <c r="I303" s="41" t="s">
        <v>303</v>
      </c>
      <c r="J303" s="42" t="s">
        <v>259</v>
      </c>
      <c r="K303" s="42" t="s">
        <v>96</v>
      </c>
      <c r="L303" s="42" t="s">
        <v>282</v>
      </c>
      <c r="M303" s="42" t="s">
        <v>304</v>
      </c>
      <c r="N303" s="42" t="s">
        <v>50</v>
      </c>
      <c r="O303" s="43" t="n">
        <f aca="false">O304</f>
        <v>41.5</v>
      </c>
      <c r="P303" s="43" t="n">
        <f aca="false">P304</f>
        <v>0.1</v>
      </c>
      <c r="Q303" s="43" t="n">
        <f aca="false">Q304</f>
        <v>41.6</v>
      </c>
      <c r="R303" s="43" t="n">
        <f aca="false">R304</f>
        <v>0</v>
      </c>
      <c r="S303" s="43" t="n">
        <f aca="false">S304</f>
        <v>41.6</v>
      </c>
      <c r="T303" s="43" t="n">
        <f aca="false">T304</f>
        <v>0</v>
      </c>
      <c r="U303" s="43" t="n">
        <f aca="false">U304</f>
        <v>41.6</v>
      </c>
      <c r="V303" s="43" t="n">
        <f aca="false">V304</f>
        <v>0</v>
      </c>
      <c r="W303" s="43" t="n">
        <f aca="false">W304</f>
        <v>41.6</v>
      </c>
      <c r="X303" s="43" t="n">
        <f aca="false">X304</f>
        <v>0</v>
      </c>
      <c r="Y303" s="43" t="n">
        <f aca="false">Y304</f>
        <v>41.6</v>
      </c>
      <c r="Z303" s="43" t="n">
        <f aca="false">Z304</f>
        <v>0</v>
      </c>
      <c r="AA303" s="44" t="n">
        <f aca="false">AA304</f>
        <v>41.6</v>
      </c>
      <c r="AB303" s="44" t="n">
        <f aca="false">AB304</f>
        <v>0</v>
      </c>
      <c r="AC303" s="44" t="n">
        <f aca="false">AC304</f>
        <v>41.6</v>
      </c>
    </row>
    <row r="304" s="45" customFormat="true" ht="13.2" hidden="false" customHeight="false" outlineLevel="0" collapsed="false">
      <c r="A304" s="38"/>
      <c r="B304" s="39"/>
      <c r="C304" s="39"/>
      <c r="D304" s="39"/>
      <c r="E304" s="39"/>
      <c r="F304" s="39"/>
      <c r="G304" s="39"/>
      <c r="H304" s="40"/>
      <c r="I304" s="41" t="s">
        <v>277</v>
      </c>
      <c r="J304" s="42" t="s">
        <v>259</v>
      </c>
      <c r="K304" s="42" t="s">
        <v>96</v>
      </c>
      <c r="L304" s="42" t="s">
        <v>282</v>
      </c>
      <c r="M304" s="42" t="s">
        <v>304</v>
      </c>
      <c r="N304" s="42" t="s">
        <v>278</v>
      </c>
      <c r="O304" s="43" t="n">
        <v>41.5</v>
      </c>
      <c r="P304" s="46" t="n">
        <v>0.1</v>
      </c>
      <c r="Q304" s="47" t="n">
        <f aca="false">O304+P304</f>
        <v>41.6</v>
      </c>
      <c r="R304" s="46"/>
      <c r="S304" s="47" t="n">
        <f aca="false">Q304+R304</f>
        <v>41.6</v>
      </c>
      <c r="T304" s="46"/>
      <c r="U304" s="47" t="n">
        <f aca="false">S304+T304</f>
        <v>41.6</v>
      </c>
      <c r="V304" s="46"/>
      <c r="W304" s="47" t="n">
        <f aca="false">U304+V304</f>
        <v>41.6</v>
      </c>
      <c r="X304" s="46"/>
      <c r="Y304" s="47" t="n">
        <f aca="false">W304+X304</f>
        <v>41.6</v>
      </c>
      <c r="Z304" s="46"/>
      <c r="AA304" s="48" t="n">
        <f aca="false">Y304+Z304</f>
        <v>41.6</v>
      </c>
      <c r="AB304" s="48"/>
      <c r="AC304" s="48" t="n">
        <f aca="false">AA304+AB304</f>
        <v>41.6</v>
      </c>
    </row>
    <row r="305" s="35" customFormat="true" ht="13.2" hidden="false" customHeight="false" outlineLevel="0" collapsed="false">
      <c r="A305" s="28"/>
      <c r="B305" s="29" t="s">
        <v>258</v>
      </c>
      <c r="C305" s="29" t="s">
        <v>305</v>
      </c>
      <c r="D305" s="29"/>
      <c r="E305" s="29"/>
      <c r="F305" s="29" t="s">
        <v>259</v>
      </c>
      <c r="G305" s="29" t="s">
        <v>306</v>
      </c>
      <c r="H305" s="30"/>
      <c r="I305" s="31" t="s">
        <v>305</v>
      </c>
      <c r="J305" s="32" t="s">
        <v>259</v>
      </c>
      <c r="K305" s="32" t="s">
        <v>267</v>
      </c>
      <c r="L305" s="32" t="s">
        <v>51</v>
      </c>
      <c r="M305" s="32" t="s">
        <v>52</v>
      </c>
      <c r="N305" s="32" t="s">
        <v>50</v>
      </c>
      <c r="O305" s="36" t="n">
        <f aca="false">O306</f>
        <v>678.6</v>
      </c>
      <c r="P305" s="33" t="n">
        <f aca="false">P306</f>
        <v>0</v>
      </c>
      <c r="Q305" s="33" t="n">
        <f aca="false">Q306</f>
        <v>678.6</v>
      </c>
      <c r="R305" s="33" t="n">
        <f aca="false">R306</f>
        <v>0</v>
      </c>
      <c r="S305" s="33" t="n">
        <f aca="false">S306</f>
        <v>678.6</v>
      </c>
      <c r="T305" s="33" t="n">
        <f aca="false">T306</f>
        <v>0</v>
      </c>
      <c r="U305" s="33" t="n">
        <f aca="false">U306</f>
        <v>678.6</v>
      </c>
      <c r="V305" s="33" t="n">
        <f aca="false">V306</f>
        <v>0</v>
      </c>
      <c r="W305" s="33" t="n">
        <f aca="false">W306</f>
        <v>678.6</v>
      </c>
      <c r="X305" s="33" t="n">
        <f aca="false">X306</f>
        <v>0</v>
      </c>
      <c r="Y305" s="33" t="n">
        <f aca="false">Y306</f>
        <v>678.6</v>
      </c>
      <c r="Z305" s="33" t="n">
        <f aca="false">Z306</f>
        <v>0</v>
      </c>
      <c r="AA305" s="34" t="n">
        <f aca="false">AA306</f>
        <v>678.6</v>
      </c>
      <c r="AB305" s="34" t="n">
        <f aca="false">AB306</f>
        <v>0</v>
      </c>
      <c r="AC305" s="34" t="n">
        <f aca="false">AC306</f>
        <v>678.6</v>
      </c>
    </row>
    <row r="306" s="35" customFormat="true" ht="13.2" hidden="false" customHeight="false" outlineLevel="0" collapsed="false">
      <c r="A306" s="28"/>
      <c r="B306" s="29" t="s">
        <v>258</v>
      </c>
      <c r="C306" s="29" t="s">
        <v>307</v>
      </c>
      <c r="D306" s="29"/>
      <c r="E306" s="29"/>
      <c r="F306" s="29" t="s">
        <v>259</v>
      </c>
      <c r="G306" s="29" t="s">
        <v>308</v>
      </c>
      <c r="H306" s="30"/>
      <c r="I306" s="31" t="s">
        <v>307</v>
      </c>
      <c r="J306" s="32" t="s">
        <v>259</v>
      </c>
      <c r="K306" s="32" t="s">
        <v>267</v>
      </c>
      <c r="L306" s="32" t="s">
        <v>57</v>
      </c>
      <c r="M306" s="32" t="s">
        <v>52</v>
      </c>
      <c r="N306" s="32" t="s">
        <v>50</v>
      </c>
      <c r="O306" s="36" t="n">
        <f aca="false">O307</f>
        <v>678.6</v>
      </c>
      <c r="P306" s="33" t="n">
        <f aca="false">P307</f>
        <v>0</v>
      </c>
      <c r="Q306" s="33" t="n">
        <f aca="false">Q307</f>
        <v>678.6</v>
      </c>
      <c r="R306" s="33" t="n">
        <f aca="false">R307</f>
        <v>0</v>
      </c>
      <c r="S306" s="33" t="n">
        <f aca="false">S307</f>
        <v>678.6</v>
      </c>
      <c r="T306" s="33" t="n">
        <f aca="false">T307</f>
        <v>0</v>
      </c>
      <c r="U306" s="33" t="n">
        <f aca="false">U307</f>
        <v>678.6</v>
      </c>
      <c r="V306" s="33" t="n">
        <f aca="false">V307</f>
        <v>0</v>
      </c>
      <c r="W306" s="33" t="n">
        <f aca="false">W307</f>
        <v>678.6</v>
      </c>
      <c r="X306" s="33" t="n">
        <f aca="false">X307</f>
        <v>0</v>
      </c>
      <c r="Y306" s="33" t="n">
        <f aca="false">Y307</f>
        <v>678.6</v>
      </c>
      <c r="Z306" s="33" t="n">
        <f aca="false">Z307</f>
        <v>0</v>
      </c>
      <c r="AA306" s="34" t="n">
        <f aca="false">AA307</f>
        <v>678.6</v>
      </c>
      <c r="AB306" s="34" t="n">
        <f aca="false">AB307</f>
        <v>0</v>
      </c>
      <c r="AC306" s="34" t="n">
        <f aca="false">AC307</f>
        <v>678.6</v>
      </c>
    </row>
    <row r="307" s="45" customFormat="true" ht="26.4" hidden="false" customHeight="false" outlineLevel="0" collapsed="false">
      <c r="A307" s="38"/>
      <c r="B307" s="39" t="s">
        <v>258</v>
      </c>
      <c r="C307" s="39" t="s">
        <v>307</v>
      </c>
      <c r="D307" s="39" t="s">
        <v>268</v>
      </c>
      <c r="E307" s="39"/>
      <c r="F307" s="39" t="s">
        <v>259</v>
      </c>
      <c r="G307" s="39" t="s">
        <v>308</v>
      </c>
      <c r="H307" s="40"/>
      <c r="I307" s="41" t="s">
        <v>268</v>
      </c>
      <c r="J307" s="42" t="s">
        <v>259</v>
      </c>
      <c r="K307" s="42" t="s">
        <v>267</v>
      </c>
      <c r="L307" s="42" t="s">
        <v>57</v>
      </c>
      <c r="M307" s="42" t="s">
        <v>269</v>
      </c>
      <c r="N307" s="42" t="s">
        <v>50</v>
      </c>
      <c r="O307" s="43" t="n">
        <f aca="false">O308</f>
        <v>678.6</v>
      </c>
      <c r="P307" s="51" t="n">
        <f aca="false">P308</f>
        <v>0</v>
      </c>
      <c r="Q307" s="51" t="n">
        <f aca="false">Q308</f>
        <v>678.6</v>
      </c>
      <c r="R307" s="51" t="n">
        <f aca="false">R308</f>
        <v>0</v>
      </c>
      <c r="S307" s="51" t="n">
        <f aca="false">S308</f>
        <v>678.6</v>
      </c>
      <c r="T307" s="51" t="n">
        <f aca="false">T308</f>
        <v>0</v>
      </c>
      <c r="U307" s="51" t="n">
        <f aca="false">U308</f>
        <v>678.6</v>
      </c>
      <c r="V307" s="51" t="n">
        <f aca="false">V308</f>
        <v>0</v>
      </c>
      <c r="W307" s="51" t="n">
        <f aca="false">W308</f>
        <v>678.6</v>
      </c>
      <c r="X307" s="51" t="n">
        <f aca="false">X308</f>
        <v>0</v>
      </c>
      <c r="Y307" s="51" t="n">
        <f aca="false">Y308</f>
        <v>678.6</v>
      </c>
      <c r="Z307" s="51" t="n">
        <f aca="false">Z308</f>
        <v>0</v>
      </c>
      <c r="AA307" s="52" t="n">
        <f aca="false">AA308</f>
        <v>678.6</v>
      </c>
      <c r="AB307" s="52" t="n">
        <f aca="false">AB308</f>
        <v>0</v>
      </c>
      <c r="AC307" s="52" t="n">
        <f aca="false">AC308</f>
        <v>678.6</v>
      </c>
    </row>
    <row r="308" s="45" customFormat="true" ht="13.2" hidden="false" customHeight="false" outlineLevel="0" collapsed="false">
      <c r="A308" s="38"/>
      <c r="B308" s="39" t="s">
        <v>258</v>
      </c>
      <c r="C308" s="39" t="s">
        <v>307</v>
      </c>
      <c r="D308" s="39" t="s">
        <v>309</v>
      </c>
      <c r="E308" s="39"/>
      <c r="F308" s="39" t="s">
        <v>259</v>
      </c>
      <c r="G308" s="39" t="s">
        <v>308</v>
      </c>
      <c r="H308" s="40"/>
      <c r="I308" s="41" t="s">
        <v>309</v>
      </c>
      <c r="J308" s="42" t="s">
        <v>259</v>
      </c>
      <c r="K308" s="42" t="s">
        <v>267</v>
      </c>
      <c r="L308" s="42" t="s">
        <v>57</v>
      </c>
      <c r="M308" s="42" t="s">
        <v>310</v>
      </c>
      <c r="N308" s="42" t="s">
        <v>50</v>
      </c>
      <c r="O308" s="43" t="n">
        <f aca="false">O309</f>
        <v>678.6</v>
      </c>
      <c r="P308" s="51" t="n">
        <f aca="false">P309</f>
        <v>0</v>
      </c>
      <c r="Q308" s="51" t="n">
        <f aca="false">Q309</f>
        <v>678.6</v>
      </c>
      <c r="R308" s="51" t="n">
        <f aca="false">R309</f>
        <v>0</v>
      </c>
      <c r="S308" s="51" t="n">
        <f aca="false">S309</f>
        <v>678.6</v>
      </c>
      <c r="T308" s="51" t="n">
        <f aca="false">T309</f>
        <v>0</v>
      </c>
      <c r="U308" s="51" t="n">
        <f aca="false">U309</f>
        <v>678.6</v>
      </c>
      <c r="V308" s="51" t="n">
        <f aca="false">V309</f>
        <v>0</v>
      </c>
      <c r="W308" s="51" t="n">
        <f aca="false">W309</f>
        <v>678.6</v>
      </c>
      <c r="X308" s="51" t="n">
        <f aca="false">X309</f>
        <v>0</v>
      </c>
      <c r="Y308" s="51" t="n">
        <f aca="false">Y309</f>
        <v>678.6</v>
      </c>
      <c r="Z308" s="51" t="n">
        <f aca="false">Z309</f>
        <v>0</v>
      </c>
      <c r="AA308" s="52" t="n">
        <f aca="false">AA309</f>
        <v>678.6</v>
      </c>
      <c r="AB308" s="52" t="n">
        <f aca="false">AB309</f>
        <v>0</v>
      </c>
      <c r="AC308" s="52" t="n">
        <f aca="false">AC309</f>
        <v>678.6</v>
      </c>
    </row>
    <row r="309" s="45" customFormat="true" ht="13.2" hidden="false" customHeight="false" outlineLevel="0" collapsed="false">
      <c r="A309" s="38"/>
      <c r="B309" s="39" t="s">
        <v>258</v>
      </c>
      <c r="C309" s="39" t="s">
        <v>307</v>
      </c>
      <c r="D309" s="39" t="s">
        <v>309</v>
      </c>
      <c r="E309" s="39" t="s">
        <v>311</v>
      </c>
      <c r="F309" s="39" t="s">
        <v>259</v>
      </c>
      <c r="G309" s="39" t="s">
        <v>308</v>
      </c>
      <c r="H309" s="40"/>
      <c r="I309" s="41" t="s">
        <v>311</v>
      </c>
      <c r="J309" s="42" t="s">
        <v>259</v>
      </c>
      <c r="K309" s="42" t="s">
        <v>267</v>
      </c>
      <c r="L309" s="42" t="s">
        <v>57</v>
      </c>
      <c r="M309" s="42" t="s">
        <v>310</v>
      </c>
      <c r="N309" s="42" t="s">
        <v>312</v>
      </c>
      <c r="O309" s="43" t="n">
        <v>678.6</v>
      </c>
      <c r="P309" s="46"/>
      <c r="Q309" s="47" t="n">
        <f aca="false">O309+P309</f>
        <v>678.6</v>
      </c>
      <c r="R309" s="46"/>
      <c r="S309" s="47" t="n">
        <f aca="false">Q309+R309</f>
        <v>678.6</v>
      </c>
      <c r="T309" s="46"/>
      <c r="U309" s="47" t="n">
        <f aca="false">S309+T309</f>
        <v>678.6</v>
      </c>
      <c r="V309" s="46"/>
      <c r="W309" s="47" t="n">
        <f aca="false">U309+V309</f>
        <v>678.6</v>
      </c>
      <c r="X309" s="46"/>
      <c r="Y309" s="47" t="n">
        <f aca="false">W309+X309</f>
        <v>678.6</v>
      </c>
      <c r="Z309" s="46"/>
      <c r="AA309" s="48" t="n">
        <f aca="false">Y309+Z309</f>
        <v>678.6</v>
      </c>
      <c r="AB309" s="48"/>
      <c r="AC309" s="48" t="n">
        <f aca="false">AA309+AB309</f>
        <v>678.6</v>
      </c>
    </row>
    <row r="310" s="35" customFormat="true" ht="26.4" hidden="false" customHeight="false" outlineLevel="0" collapsed="false">
      <c r="A310" s="28"/>
      <c r="B310" s="29" t="s">
        <v>258</v>
      </c>
      <c r="C310" s="29" t="s">
        <v>313</v>
      </c>
      <c r="D310" s="29"/>
      <c r="E310" s="29"/>
      <c r="F310" s="29" t="s">
        <v>259</v>
      </c>
      <c r="G310" s="29" t="s">
        <v>314</v>
      </c>
      <c r="H310" s="30"/>
      <c r="I310" s="31" t="s">
        <v>313</v>
      </c>
      <c r="J310" s="32" t="s">
        <v>259</v>
      </c>
      <c r="K310" s="32" t="s">
        <v>315</v>
      </c>
      <c r="L310" s="32" t="s">
        <v>51</v>
      </c>
      <c r="M310" s="32" t="s">
        <v>52</v>
      </c>
      <c r="N310" s="32" t="s">
        <v>50</v>
      </c>
      <c r="O310" s="36" t="n">
        <f aca="false">O311+O318</f>
        <v>5389.28</v>
      </c>
      <c r="P310" s="36" t="n">
        <f aca="false">P311+P318</f>
        <v>200</v>
      </c>
      <c r="Q310" s="36" t="n">
        <f aca="false">Q311+Q318</f>
        <v>5589.28</v>
      </c>
      <c r="R310" s="36" t="n">
        <f aca="false">R311+R318</f>
        <v>685</v>
      </c>
      <c r="S310" s="36" t="n">
        <f aca="false">S311+S318</f>
        <v>6274.28</v>
      </c>
      <c r="T310" s="36" t="n">
        <f aca="false">T311+T318</f>
        <v>135</v>
      </c>
      <c r="U310" s="36" t="n">
        <f aca="false">U311+U318</f>
        <v>6409.28</v>
      </c>
      <c r="V310" s="36" t="n">
        <f aca="false">V311+V318</f>
        <v>0</v>
      </c>
      <c r="W310" s="36" t="n">
        <f aca="false">W311+W318</f>
        <v>6409.28</v>
      </c>
      <c r="X310" s="36" t="n">
        <f aca="false">X311+X318</f>
        <v>256.95</v>
      </c>
      <c r="Y310" s="36" t="n">
        <f aca="false">Y311+Y318</f>
        <v>6666.23</v>
      </c>
      <c r="Z310" s="36" t="n">
        <f aca="false">Z311+Z318</f>
        <v>806.114</v>
      </c>
      <c r="AA310" s="37" t="n">
        <f aca="false">AA311+AA318</f>
        <v>7472.344</v>
      </c>
      <c r="AB310" s="37" t="n">
        <f aca="false">AB311+AB318</f>
        <v>880</v>
      </c>
      <c r="AC310" s="37" t="n">
        <f aca="false">AC311+AC318</f>
        <v>8352.344</v>
      </c>
    </row>
    <row r="311" s="35" customFormat="true" ht="26.4" hidden="false" customHeight="false" outlineLevel="0" collapsed="false">
      <c r="A311" s="28"/>
      <c r="B311" s="29" t="s">
        <v>258</v>
      </c>
      <c r="C311" s="29" t="s">
        <v>316</v>
      </c>
      <c r="D311" s="29"/>
      <c r="E311" s="29"/>
      <c r="F311" s="29" t="s">
        <v>259</v>
      </c>
      <c r="G311" s="29" t="s">
        <v>317</v>
      </c>
      <c r="H311" s="30"/>
      <c r="I311" s="31" t="s">
        <v>316</v>
      </c>
      <c r="J311" s="32" t="s">
        <v>259</v>
      </c>
      <c r="K311" s="32" t="s">
        <v>315</v>
      </c>
      <c r="L311" s="32" t="s">
        <v>57</v>
      </c>
      <c r="M311" s="32" t="s">
        <v>52</v>
      </c>
      <c r="N311" s="32" t="s">
        <v>50</v>
      </c>
      <c r="O311" s="36" t="n">
        <f aca="false">O315</f>
        <v>1169</v>
      </c>
      <c r="P311" s="36" t="n">
        <f aca="false">P315</f>
        <v>0</v>
      </c>
      <c r="Q311" s="36" t="n">
        <f aca="false">Q315</f>
        <v>1169</v>
      </c>
      <c r="R311" s="36" t="n">
        <f aca="false">R315</f>
        <v>0</v>
      </c>
      <c r="S311" s="36" t="n">
        <f aca="false">S315+S312</f>
        <v>1169</v>
      </c>
      <c r="T311" s="36" t="n">
        <f aca="false">T315+T312</f>
        <v>5140.2</v>
      </c>
      <c r="U311" s="36" t="n">
        <f aca="false">U315+U312</f>
        <v>6309.2</v>
      </c>
      <c r="V311" s="36" t="n">
        <f aca="false">V315+V312</f>
        <v>0</v>
      </c>
      <c r="W311" s="36" t="n">
        <f aca="false">W315+W312</f>
        <v>6309.2</v>
      </c>
      <c r="X311" s="36" t="n">
        <f aca="false">X315+X312</f>
        <v>0</v>
      </c>
      <c r="Y311" s="36" t="n">
        <f aca="false">Y315+Y312</f>
        <v>6309.2</v>
      </c>
      <c r="Z311" s="36" t="n">
        <f aca="false">Z315+Z312</f>
        <v>818.9</v>
      </c>
      <c r="AA311" s="37" t="n">
        <f aca="false">AA315+AA312</f>
        <v>7128.1</v>
      </c>
      <c r="AB311" s="37" t="n">
        <f aca="false">AB315+AB312</f>
        <v>880</v>
      </c>
      <c r="AC311" s="37" t="n">
        <f aca="false">AC315+AC312</f>
        <v>8008.1</v>
      </c>
    </row>
    <row r="312" s="35" customFormat="true" ht="13.2" hidden="false" customHeight="false" outlineLevel="0" collapsed="false">
      <c r="A312" s="28"/>
      <c r="B312" s="29"/>
      <c r="C312" s="29"/>
      <c r="D312" s="29"/>
      <c r="E312" s="29"/>
      <c r="F312" s="29"/>
      <c r="G312" s="29"/>
      <c r="H312" s="30"/>
      <c r="I312" s="41" t="s">
        <v>318</v>
      </c>
      <c r="J312" s="42" t="s">
        <v>259</v>
      </c>
      <c r="K312" s="42" t="s">
        <v>315</v>
      </c>
      <c r="L312" s="42" t="s">
        <v>57</v>
      </c>
      <c r="M312" s="42" t="s">
        <v>319</v>
      </c>
      <c r="N312" s="42" t="s">
        <v>50</v>
      </c>
      <c r="O312" s="36"/>
      <c r="P312" s="36"/>
      <c r="Q312" s="36"/>
      <c r="R312" s="36"/>
      <c r="S312" s="43" t="n">
        <f aca="false">S313</f>
        <v>0</v>
      </c>
      <c r="T312" s="43" t="n">
        <f aca="false">T313</f>
        <v>5140.2</v>
      </c>
      <c r="U312" s="43" t="n">
        <f aca="false">U313</f>
        <v>5140.2</v>
      </c>
      <c r="V312" s="43" t="n">
        <f aca="false">V313</f>
        <v>0</v>
      </c>
      <c r="W312" s="43" t="n">
        <f aca="false">W313</f>
        <v>5140.2</v>
      </c>
      <c r="X312" s="43" t="n">
        <f aca="false">X313</f>
        <v>0</v>
      </c>
      <c r="Y312" s="43" t="n">
        <f aca="false">Y313</f>
        <v>5140.2</v>
      </c>
      <c r="Z312" s="43" t="n">
        <f aca="false">Z313</f>
        <v>818.9</v>
      </c>
      <c r="AA312" s="44" t="n">
        <f aca="false">AA313</f>
        <v>5959.1</v>
      </c>
      <c r="AB312" s="44" t="n">
        <f aca="false">AB313</f>
        <v>880</v>
      </c>
      <c r="AC312" s="44" t="n">
        <f aca="false">AC313</f>
        <v>6839.1</v>
      </c>
    </row>
    <row r="313" s="35" customFormat="true" ht="13.2" hidden="false" customHeight="false" outlineLevel="0" collapsed="false">
      <c r="A313" s="28"/>
      <c r="B313" s="29"/>
      <c r="C313" s="29"/>
      <c r="D313" s="29"/>
      <c r="E313" s="29"/>
      <c r="F313" s="29"/>
      <c r="G313" s="29"/>
      <c r="H313" s="30"/>
      <c r="I313" s="41" t="s">
        <v>320</v>
      </c>
      <c r="J313" s="42" t="s">
        <v>259</v>
      </c>
      <c r="K313" s="42" t="s">
        <v>315</v>
      </c>
      <c r="L313" s="42" t="s">
        <v>57</v>
      </c>
      <c r="M313" s="42" t="s">
        <v>321</v>
      </c>
      <c r="N313" s="42" t="s">
        <v>50</v>
      </c>
      <c r="O313" s="36"/>
      <c r="P313" s="36"/>
      <c r="Q313" s="36"/>
      <c r="R313" s="36"/>
      <c r="S313" s="43" t="n">
        <f aca="false">S314</f>
        <v>0</v>
      </c>
      <c r="T313" s="43" t="n">
        <f aca="false">T314</f>
        <v>5140.2</v>
      </c>
      <c r="U313" s="43" t="n">
        <f aca="false">U314</f>
        <v>5140.2</v>
      </c>
      <c r="V313" s="43" t="n">
        <f aca="false">V314</f>
        <v>0</v>
      </c>
      <c r="W313" s="43" t="n">
        <f aca="false">W314</f>
        <v>5140.2</v>
      </c>
      <c r="X313" s="43" t="n">
        <f aca="false">X314</f>
        <v>0</v>
      </c>
      <c r="Y313" s="43" t="n">
        <f aca="false">Y314</f>
        <v>5140.2</v>
      </c>
      <c r="Z313" s="43" t="n">
        <f aca="false">Z314</f>
        <v>818.9</v>
      </c>
      <c r="AA313" s="44" t="n">
        <f aca="false">AA314</f>
        <v>5959.1</v>
      </c>
      <c r="AB313" s="44" t="n">
        <f aca="false">AB314</f>
        <v>880</v>
      </c>
      <c r="AC313" s="44" t="n">
        <f aca="false">AC314</f>
        <v>6839.1</v>
      </c>
    </row>
    <row r="314" s="35" customFormat="true" ht="13.2" hidden="false" customHeight="false" outlineLevel="0" collapsed="false">
      <c r="A314" s="28"/>
      <c r="B314" s="29"/>
      <c r="C314" s="29"/>
      <c r="D314" s="29"/>
      <c r="E314" s="29"/>
      <c r="F314" s="29"/>
      <c r="G314" s="29"/>
      <c r="H314" s="30"/>
      <c r="I314" s="41" t="s">
        <v>277</v>
      </c>
      <c r="J314" s="42" t="s">
        <v>259</v>
      </c>
      <c r="K314" s="42" t="s">
        <v>315</v>
      </c>
      <c r="L314" s="42" t="s">
        <v>57</v>
      </c>
      <c r="M314" s="42" t="s">
        <v>321</v>
      </c>
      <c r="N314" s="42" t="s">
        <v>278</v>
      </c>
      <c r="O314" s="36"/>
      <c r="P314" s="36"/>
      <c r="Q314" s="36"/>
      <c r="R314" s="36"/>
      <c r="S314" s="36"/>
      <c r="T314" s="36" t="n">
        <v>5140.2</v>
      </c>
      <c r="U314" s="43" t="n">
        <f aca="false">S314+T314</f>
        <v>5140.2</v>
      </c>
      <c r="V314" s="43"/>
      <c r="W314" s="43" t="n">
        <f aca="false">U314+V314</f>
        <v>5140.2</v>
      </c>
      <c r="X314" s="43"/>
      <c r="Y314" s="43" t="n">
        <f aca="false">W314+X314</f>
        <v>5140.2</v>
      </c>
      <c r="Z314" s="43" t="n">
        <v>818.9</v>
      </c>
      <c r="AA314" s="44" t="n">
        <f aca="false">Y314+Z314</f>
        <v>5959.1</v>
      </c>
      <c r="AB314" s="44" t="n">
        <v>880</v>
      </c>
      <c r="AC314" s="44" t="n">
        <f aca="false">AA314+AB314</f>
        <v>6839.1</v>
      </c>
    </row>
    <row r="315" s="45" customFormat="true" ht="39.6" hidden="false" customHeight="false" outlineLevel="0" collapsed="false">
      <c r="A315" s="38"/>
      <c r="B315" s="39"/>
      <c r="C315" s="39"/>
      <c r="D315" s="39"/>
      <c r="E315" s="39"/>
      <c r="F315" s="39"/>
      <c r="G315" s="39"/>
      <c r="H315" s="40"/>
      <c r="I315" s="75" t="s">
        <v>322</v>
      </c>
      <c r="J315" s="42" t="s">
        <v>259</v>
      </c>
      <c r="K315" s="42" t="s">
        <v>315</v>
      </c>
      <c r="L315" s="42" t="s">
        <v>57</v>
      </c>
      <c r="M315" s="42" t="s">
        <v>273</v>
      </c>
      <c r="N315" s="42" t="s">
        <v>50</v>
      </c>
      <c r="O315" s="43" t="n">
        <f aca="false">O316</f>
        <v>1169</v>
      </c>
      <c r="P315" s="43" t="n">
        <f aca="false">P316</f>
        <v>0</v>
      </c>
      <c r="Q315" s="43" t="n">
        <f aca="false">Q316</f>
        <v>1169</v>
      </c>
      <c r="R315" s="43" t="n">
        <f aca="false">R316</f>
        <v>0</v>
      </c>
      <c r="S315" s="43" t="n">
        <f aca="false">S316</f>
        <v>1169</v>
      </c>
      <c r="T315" s="43" t="n">
        <f aca="false">T316</f>
        <v>0</v>
      </c>
      <c r="U315" s="43" t="n">
        <f aca="false">U316</f>
        <v>1169</v>
      </c>
      <c r="V315" s="43" t="n">
        <f aca="false">V316</f>
        <v>0</v>
      </c>
      <c r="W315" s="43" t="n">
        <f aca="false">W316</f>
        <v>1169</v>
      </c>
      <c r="X315" s="43" t="n">
        <f aca="false">X316</f>
        <v>0</v>
      </c>
      <c r="Y315" s="43" t="n">
        <f aca="false">Y316</f>
        <v>1169</v>
      </c>
      <c r="Z315" s="43" t="n">
        <f aca="false">Z316</f>
        <v>0</v>
      </c>
      <c r="AA315" s="44" t="n">
        <f aca="false">AA316</f>
        <v>1169</v>
      </c>
      <c r="AB315" s="44" t="n">
        <f aca="false">AB316</f>
        <v>0</v>
      </c>
      <c r="AC315" s="44" t="n">
        <f aca="false">AC316</f>
        <v>1169</v>
      </c>
    </row>
    <row r="316" s="45" customFormat="true" ht="13.2" hidden="false" customHeight="false" outlineLevel="0" collapsed="false">
      <c r="A316" s="38"/>
      <c r="B316" s="39"/>
      <c r="C316" s="39"/>
      <c r="D316" s="39"/>
      <c r="E316" s="39"/>
      <c r="F316" s="39"/>
      <c r="G316" s="39"/>
      <c r="H316" s="40"/>
      <c r="I316" s="76" t="s">
        <v>323</v>
      </c>
      <c r="J316" s="42" t="s">
        <v>259</v>
      </c>
      <c r="K316" s="42" t="s">
        <v>315</v>
      </c>
      <c r="L316" s="42" t="s">
        <v>57</v>
      </c>
      <c r="M316" s="42" t="s">
        <v>324</v>
      </c>
      <c r="N316" s="42" t="s">
        <v>50</v>
      </c>
      <c r="O316" s="43" t="n">
        <f aca="false">O317</f>
        <v>1169</v>
      </c>
      <c r="P316" s="43" t="n">
        <f aca="false">P317</f>
        <v>0</v>
      </c>
      <c r="Q316" s="43" t="n">
        <f aca="false">Q317</f>
        <v>1169</v>
      </c>
      <c r="R316" s="43" t="n">
        <f aca="false">R317</f>
        <v>0</v>
      </c>
      <c r="S316" s="43" t="n">
        <f aca="false">S317</f>
        <v>1169</v>
      </c>
      <c r="T316" s="43" t="n">
        <f aca="false">T317</f>
        <v>0</v>
      </c>
      <c r="U316" s="43" t="n">
        <f aca="false">U317</f>
        <v>1169</v>
      </c>
      <c r="V316" s="43" t="n">
        <f aca="false">V317</f>
        <v>0</v>
      </c>
      <c r="W316" s="43" t="n">
        <f aca="false">W317</f>
        <v>1169</v>
      </c>
      <c r="X316" s="43" t="n">
        <f aca="false">X317</f>
        <v>0</v>
      </c>
      <c r="Y316" s="43" t="n">
        <f aca="false">Y317</f>
        <v>1169</v>
      </c>
      <c r="Z316" s="43" t="n">
        <f aca="false">Z317</f>
        <v>0</v>
      </c>
      <c r="AA316" s="44" t="n">
        <f aca="false">AA317</f>
        <v>1169</v>
      </c>
      <c r="AB316" s="44" t="n">
        <f aca="false">AB317</f>
        <v>0</v>
      </c>
      <c r="AC316" s="44" t="n">
        <f aca="false">AC317</f>
        <v>1169</v>
      </c>
    </row>
    <row r="317" s="45" customFormat="true" ht="13.2" hidden="fals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76" t="s">
        <v>277</v>
      </c>
      <c r="J317" s="42" t="s">
        <v>259</v>
      </c>
      <c r="K317" s="42" t="s">
        <v>315</v>
      </c>
      <c r="L317" s="42" t="s">
        <v>57</v>
      </c>
      <c r="M317" s="42" t="s">
        <v>324</v>
      </c>
      <c r="N317" s="42" t="s">
        <v>278</v>
      </c>
      <c r="O317" s="43" t="n">
        <v>1169</v>
      </c>
      <c r="P317" s="46"/>
      <c r="Q317" s="47" t="n">
        <f aca="false">O317+P317</f>
        <v>1169</v>
      </c>
      <c r="R317" s="46"/>
      <c r="S317" s="47" t="n">
        <f aca="false">Q317+R317</f>
        <v>1169</v>
      </c>
      <c r="T317" s="46"/>
      <c r="U317" s="47" t="n">
        <f aca="false">S317+T317</f>
        <v>1169</v>
      </c>
      <c r="V317" s="46"/>
      <c r="W317" s="47" t="n">
        <f aca="false">U317+V317</f>
        <v>1169</v>
      </c>
      <c r="X317" s="46"/>
      <c r="Y317" s="47" t="n">
        <f aca="false">W317+X317</f>
        <v>1169</v>
      </c>
      <c r="Z317" s="46"/>
      <c r="AA317" s="48" t="n">
        <f aca="false">Y317+Z317</f>
        <v>1169</v>
      </c>
      <c r="AB317" s="48"/>
      <c r="AC317" s="48" t="n">
        <f aca="false">AA317+AB317</f>
        <v>1169</v>
      </c>
    </row>
    <row r="318" s="35" customFormat="true" ht="13.2" hidden="false" customHeight="false" outlineLevel="0" collapsed="false">
      <c r="A318" s="28"/>
      <c r="B318" s="29" t="s">
        <v>258</v>
      </c>
      <c r="C318" s="29" t="s">
        <v>325</v>
      </c>
      <c r="D318" s="29"/>
      <c r="E318" s="29"/>
      <c r="F318" s="29" t="s">
        <v>259</v>
      </c>
      <c r="G318" s="29" t="s">
        <v>326</v>
      </c>
      <c r="H318" s="30"/>
      <c r="I318" s="31" t="s">
        <v>325</v>
      </c>
      <c r="J318" s="32" t="s">
        <v>259</v>
      </c>
      <c r="K318" s="32" t="s">
        <v>315</v>
      </c>
      <c r="L318" s="32" t="s">
        <v>135</v>
      </c>
      <c r="M318" s="32" t="s">
        <v>52</v>
      </c>
      <c r="N318" s="32" t="s">
        <v>50</v>
      </c>
      <c r="O318" s="36" t="n">
        <f aca="false">O319</f>
        <v>4220.28</v>
      </c>
      <c r="P318" s="36" t="n">
        <f aca="false">P319</f>
        <v>200</v>
      </c>
      <c r="Q318" s="36" t="n">
        <f aca="false">Q319</f>
        <v>4420.28</v>
      </c>
      <c r="R318" s="36" t="n">
        <f aca="false">R319</f>
        <v>685</v>
      </c>
      <c r="S318" s="36" t="n">
        <f aca="false">S319</f>
        <v>5105.28</v>
      </c>
      <c r="T318" s="36" t="n">
        <f aca="false">T319</f>
        <v>-5005.2</v>
      </c>
      <c r="U318" s="36" t="n">
        <f aca="false">U319</f>
        <v>100.08</v>
      </c>
      <c r="V318" s="36" t="n">
        <f aca="false">V319</f>
        <v>0</v>
      </c>
      <c r="W318" s="36" t="n">
        <f aca="false">W319</f>
        <v>100.08</v>
      </c>
      <c r="X318" s="36" t="n">
        <f aca="false">X319</f>
        <v>256.95</v>
      </c>
      <c r="Y318" s="36" t="n">
        <f aca="false">Y319</f>
        <v>357.03</v>
      </c>
      <c r="Z318" s="36" t="n">
        <f aca="false">Z319</f>
        <v>-12.786</v>
      </c>
      <c r="AA318" s="37" t="n">
        <f aca="false">AA319</f>
        <v>344.244</v>
      </c>
      <c r="AB318" s="37" t="n">
        <f aca="false">AB319</f>
        <v>0</v>
      </c>
      <c r="AC318" s="37" t="n">
        <f aca="false">AC319</f>
        <v>344.244</v>
      </c>
    </row>
    <row r="319" s="45" customFormat="true" ht="26.4" hidden="false" customHeight="false" outlineLevel="0" collapsed="false">
      <c r="A319" s="38"/>
      <c r="B319" s="39" t="s">
        <v>258</v>
      </c>
      <c r="C319" s="39" t="s">
        <v>325</v>
      </c>
      <c r="D319" s="39" t="s">
        <v>268</v>
      </c>
      <c r="E319" s="39"/>
      <c r="F319" s="39" t="s">
        <v>259</v>
      </c>
      <c r="G319" s="39" t="s">
        <v>326</v>
      </c>
      <c r="H319" s="40"/>
      <c r="I319" s="41" t="s">
        <v>268</v>
      </c>
      <c r="J319" s="42" t="s">
        <v>259</v>
      </c>
      <c r="K319" s="42" t="s">
        <v>315</v>
      </c>
      <c r="L319" s="42" t="s">
        <v>135</v>
      </c>
      <c r="M319" s="42" t="s">
        <v>269</v>
      </c>
      <c r="N319" s="42" t="s">
        <v>50</v>
      </c>
      <c r="O319" s="43" t="n">
        <f aca="false">O320+O323</f>
        <v>4220.28</v>
      </c>
      <c r="P319" s="43" t="n">
        <f aca="false">P320+P323</f>
        <v>200</v>
      </c>
      <c r="Q319" s="43" t="n">
        <f aca="false">Q320+Q323</f>
        <v>4420.28</v>
      </c>
      <c r="R319" s="43" t="n">
        <f aca="false">R320+R323</f>
        <v>685</v>
      </c>
      <c r="S319" s="43" t="n">
        <f aca="false">S320+S323</f>
        <v>5105.28</v>
      </c>
      <c r="T319" s="43" t="n">
        <f aca="false">T320+T323</f>
        <v>-5005.2</v>
      </c>
      <c r="U319" s="43" t="n">
        <f aca="false">U320+U323</f>
        <v>100.08</v>
      </c>
      <c r="V319" s="43" t="n">
        <f aca="false">V320+V323</f>
        <v>0</v>
      </c>
      <c r="W319" s="43" t="n">
        <f aca="false">W320+W323+W326</f>
        <v>100.08</v>
      </c>
      <c r="X319" s="43" t="n">
        <f aca="false">X320+X323+X326</f>
        <v>256.95</v>
      </c>
      <c r="Y319" s="43" t="n">
        <f aca="false">Y320+Y323+Y326</f>
        <v>357.03</v>
      </c>
      <c r="Z319" s="43" t="n">
        <f aca="false">Z320+Z323+Z326</f>
        <v>-12.786</v>
      </c>
      <c r="AA319" s="44" t="n">
        <f aca="false">AA320+AA323+AA326</f>
        <v>344.244</v>
      </c>
      <c r="AB319" s="44" t="n">
        <f aca="false">AB320+AB323+AB326</f>
        <v>0</v>
      </c>
      <c r="AC319" s="44" t="n">
        <f aca="false">AC320+AC323+AC326</f>
        <v>344.244</v>
      </c>
    </row>
    <row r="320" s="45" customFormat="true" ht="13.2" hidden="false" customHeight="false" outlineLevel="0" collapsed="false">
      <c r="A320" s="38"/>
      <c r="B320" s="39" t="s">
        <v>258</v>
      </c>
      <c r="C320" s="39" t="s">
        <v>325</v>
      </c>
      <c r="D320" s="39" t="s">
        <v>318</v>
      </c>
      <c r="E320" s="39"/>
      <c r="F320" s="39" t="s">
        <v>259</v>
      </c>
      <c r="G320" s="39" t="s">
        <v>326</v>
      </c>
      <c r="H320" s="40"/>
      <c r="I320" s="41" t="s">
        <v>318</v>
      </c>
      <c r="J320" s="42" t="s">
        <v>259</v>
      </c>
      <c r="K320" s="42" t="s">
        <v>315</v>
      </c>
      <c r="L320" s="42" t="s">
        <v>135</v>
      </c>
      <c r="M320" s="42" t="s">
        <v>319</v>
      </c>
      <c r="N320" s="42" t="s">
        <v>50</v>
      </c>
      <c r="O320" s="43" t="n">
        <f aca="false">O321</f>
        <v>4120.2</v>
      </c>
      <c r="P320" s="43" t="n">
        <f aca="false">P321</f>
        <v>200</v>
      </c>
      <c r="Q320" s="43" t="n">
        <f aca="false">Q321</f>
        <v>4320.2</v>
      </c>
      <c r="R320" s="43" t="n">
        <f aca="false">R321</f>
        <v>685</v>
      </c>
      <c r="S320" s="43" t="n">
        <f aca="false">S321</f>
        <v>5005.2</v>
      </c>
      <c r="T320" s="43" t="n">
        <f aca="false">T321</f>
        <v>-5005.2</v>
      </c>
      <c r="U320" s="43" t="n">
        <f aca="false">U321</f>
        <v>0</v>
      </c>
      <c r="V320" s="43" t="n">
        <f aca="false">V321</f>
        <v>0</v>
      </c>
      <c r="W320" s="43" t="n">
        <f aca="false">W321</f>
        <v>0</v>
      </c>
      <c r="X320" s="43" t="n">
        <f aca="false">X321</f>
        <v>0</v>
      </c>
      <c r="Y320" s="43" t="n">
        <f aca="false">Y321</f>
        <v>0</v>
      </c>
      <c r="Z320" s="43" t="n">
        <f aca="false">Z321</f>
        <v>0</v>
      </c>
      <c r="AA320" s="44" t="n">
        <f aca="false">AA321</f>
        <v>0</v>
      </c>
      <c r="AB320" s="44" t="n">
        <f aca="false">AB321</f>
        <v>0</v>
      </c>
      <c r="AC320" s="44" t="n">
        <f aca="false">AC321</f>
        <v>0</v>
      </c>
    </row>
    <row r="321" s="45" customFormat="true" ht="13.2" hidden="false" customHeight="false" outlineLevel="0" collapsed="false">
      <c r="A321" s="38"/>
      <c r="B321" s="39" t="s">
        <v>258</v>
      </c>
      <c r="C321" s="39" t="s">
        <v>325</v>
      </c>
      <c r="D321" s="39" t="s">
        <v>327</v>
      </c>
      <c r="E321" s="39"/>
      <c r="F321" s="39" t="s">
        <v>259</v>
      </c>
      <c r="G321" s="39" t="s">
        <v>326</v>
      </c>
      <c r="H321" s="40"/>
      <c r="I321" s="41" t="s">
        <v>320</v>
      </c>
      <c r="J321" s="42" t="s">
        <v>259</v>
      </c>
      <c r="K321" s="42" t="s">
        <v>315</v>
      </c>
      <c r="L321" s="42" t="s">
        <v>135</v>
      </c>
      <c r="M321" s="42" t="s">
        <v>321</v>
      </c>
      <c r="N321" s="42" t="s">
        <v>50</v>
      </c>
      <c r="O321" s="43" t="n">
        <f aca="false">O322</f>
        <v>4120.2</v>
      </c>
      <c r="P321" s="43" t="n">
        <f aca="false">P322</f>
        <v>200</v>
      </c>
      <c r="Q321" s="43" t="n">
        <f aca="false">Q322</f>
        <v>4320.2</v>
      </c>
      <c r="R321" s="43" t="n">
        <f aca="false">R322</f>
        <v>685</v>
      </c>
      <c r="S321" s="43" t="n">
        <f aca="false">S322</f>
        <v>5005.2</v>
      </c>
      <c r="T321" s="43" t="n">
        <f aca="false">T322</f>
        <v>-5005.2</v>
      </c>
      <c r="U321" s="43" t="n">
        <f aca="false">U322</f>
        <v>0</v>
      </c>
      <c r="V321" s="43" t="n">
        <f aca="false">V322</f>
        <v>0</v>
      </c>
      <c r="W321" s="43" t="n">
        <f aca="false">W322</f>
        <v>0</v>
      </c>
      <c r="X321" s="43" t="n">
        <f aca="false">X322</f>
        <v>0</v>
      </c>
      <c r="Y321" s="43" t="n">
        <f aca="false">Y322</f>
        <v>0</v>
      </c>
      <c r="Z321" s="43" t="n">
        <f aca="false">Z322</f>
        <v>0</v>
      </c>
      <c r="AA321" s="44" t="n">
        <f aca="false">AA322</f>
        <v>0</v>
      </c>
      <c r="AB321" s="44" t="n">
        <f aca="false">AB322</f>
        <v>0</v>
      </c>
      <c r="AC321" s="44" t="n">
        <f aca="false">AC322</f>
        <v>0</v>
      </c>
    </row>
    <row r="322" s="45" customFormat="true" ht="13.2" hidden="false" customHeight="false" outlineLevel="0" collapsed="false">
      <c r="A322" s="38"/>
      <c r="B322" s="39" t="s">
        <v>258</v>
      </c>
      <c r="C322" s="39" t="s">
        <v>325</v>
      </c>
      <c r="D322" s="39" t="s">
        <v>327</v>
      </c>
      <c r="E322" s="39" t="s">
        <v>277</v>
      </c>
      <c r="F322" s="39" t="s">
        <v>259</v>
      </c>
      <c r="G322" s="39" t="s">
        <v>326</v>
      </c>
      <c r="H322" s="40"/>
      <c r="I322" s="41" t="s">
        <v>277</v>
      </c>
      <c r="J322" s="42" t="s">
        <v>259</v>
      </c>
      <c r="K322" s="42" t="s">
        <v>315</v>
      </c>
      <c r="L322" s="42" t="s">
        <v>135</v>
      </c>
      <c r="M322" s="42" t="s">
        <v>321</v>
      </c>
      <c r="N322" s="42" t="s">
        <v>278</v>
      </c>
      <c r="O322" s="43" t="n">
        <v>4120.2</v>
      </c>
      <c r="P322" s="46" t="n">
        <v>200</v>
      </c>
      <c r="Q322" s="47" t="n">
        <f aca="false">O322+P322</f>
        <v>4320.2</v>
      </c>
      <c r="R322" s="46" t="n">
        <v>685</v>
      </c>
      <c r="S322" s="47" t="n">
        <f aca="false">Q322+R322</f>
        <v>5005.2</v>
      </c>
      <c r="T322" s="46" t="n">
        <v>-5005.2</v>
      </c>
      <c r="U322" s="47" t="n">
        <f aca="false">S322+T322</f>
        <v>0</v>
      </c>
      <c r="V322" s="46"/>
      <c r="W322" s="47" t="n">
        <f aca="false">U322+V322</f>
        <v>0</v>
      </c>
      <c r="X322" s="46"/>
      <c r="Y322" s="47" t="n">
        <f aca="false">W322+X322</f>
        <v>0</v>
      </c>
      <c r="Z322" s="46"/>
      <c r="AA322" s="48" t="n">
        <f aca="false">Y322+Z322</f>
        <v>0</v>
      </c>
      <c r="AB322" s="48"/>
      <c r="AC322" s="48" t="n">
        <f aca="false">AA322+AB322</f>
        <v>0</v>
      </c>
    </row>
    <row r="323" s="45" customFormat="true" ht="39.6" hidden="false" customHeight="false" outlineLevel="0" collapsed="false">
      <c r="A323" s="38"/>
      <c r="B323" s="39" t="s">
        <v>258</v>
      </c>
      <c r="C323" s="39" t="s">
        <v>325</v>
      </c>
      <c r="D323" s="39" t="s">
        <v>114</v>
      </c>
      <c r="E323" s="39"/>
      <c r="F323" s="39" t="s">
        <v>259</v>
      </c>
      <c r="G323" s="39" t="s">
        <v>326</v>
      </c>
      <c r="H323" s="40"/>
      <c r="I323" s="41" t="s">
        <v>114</v>
      </c>
      <c r="J323" s="42" t="s">
        <v>259</v>
      </c>
      <c r="K323" s="42" t="s">
        <v>315</v>
      </c>
      <c r="L323" s="42" t="s">
        <v>135</v>
      </c>
      <c r="M323" s="42" t="s">
        <v>287</v>
      </c>
      <c r="N323" s="42" t="s">
        <v>50</v>
      </c>
      <c r="O323" s="43" t="n">
        <f aca="false">O324</f>
        <v>100.08</v>
      </c>
      <c r="P323" s="43" t="n">
        <f aca="false">P324</f>
        <v>0</v>
      </c>
      <c r="Q323" s="43" t="n">
        <f aca="false">Q324</f>
        <v>100.08</v>
      </c>
      <c r="R323" s="43" t="n">
        <f aca="false">R324</f>
        <v>0</v>
      </c>
      <c r="S323" s="43" t="n">
        <f aca="false">S324</f>
        <v>100.08</v>
      </c>
      <c r="T323" s="43" t="n">
        <f aca="false">T324</f>
        <v>0</v>
      </c>
      <c r="U323" s="43" t="n">
        <f aca="false">U324</f>
        <v>100.08</v>
      </c>
      <c r="V323" s="43" t="n">
        <f aca="false">V324</f>
        <v>0</v>
      </c>
      <c r="W323" s="43" t="n">
        <f aca="false">W324</f>
        <v>100.08</v>
      </c>
      <c r="X323" s="43" t="n">
        <f aca="false">X324</f>
        <v>0</v>
      </c>
      <c r="Y323" s="43" t="n">
        <f aca="false">Y324</f>
        <v>100.08</v>
      </c>
      <c r="Z323" s="43" t="n">
        <f aca="false">Z324</f>
        <v>-12.786</v>
      </c>
      <c r="AA323" s="44" t="n">
        <f aca="false">AA324</f>
        <v>87.294</v>
      </c>
      <c r="AB323" s="44" t="n">
        <f aca="false">AB324</f>
        <v>0</v>
      </c>
      <c r="AC323" s="44" t="n">
        <f aca="false">AC324</f>
        <v>87.294</v>
      </c>
    </row>
    <row r="324" s="45" customFormat="true" ht="26.4" hidden="false" customHeight="false" outlineLevel="0" collapsed="false">
      <c r="A324" s="38"/>
      <c r="B324" s="39" t="s">
        <v>258</v>
      </c>
      <c r="C324" s="39" t="s">
        <v>325</v>
      </c>
      <c r="D324" s="39" t="s">
        <v>328</v>
      </c>
      <c r="E324" s="39"/>
      <c r="F324" s="39" t="s">
        <v>259</v>
      </c>
      <c r="G324" s="39" t="s">
        <v>326</v>
      </c>
      <c r="H324" s="40"/>
      <c r="I324" s="41" t="s">
        <v>328</v>
      </c>
      <c r="J324" s="42" t="s">
        <v>259</v>
      </c>
      <c r="K324" s="42" t="s">
        <v>315</v>
      </c>
      <c r="L324" s="42" t="s">
        <v>135</v>
      </c>
      <c r="M324" s="42" t="s">
        <v>329</v>
      </c>
      <c r="N324" s="42" t="s">
        <v>50</v>
      </c>
      <c r="O324" s="43" t="n">
        <f aca="false">O325</f>
        <v>100.08</v>
      </c>
      <c r="P324" s="43" t="n">
        <f aca="false">P325</f>
        <v>0</v>
      </c>
      <c r="Q324" s="43" t="n">
        <f aca="false">Q325</f>
        <v>100.08</v>
      </c>
      <c r="R324" s="43" t="n">
        <f aca="false">R325</f>
        <v>0</v>
      </c>
      <c r="S324" s="43" t="n">
        <f aca="false">S325</f>
        <v>100.08</v>
      </c>
      <c r="T324" s="43" t="n">
        <f aca="false">T325</f>
        <v>0</v>
      </c>
      <c r="U324" s="43" t="n">
        <f aca="false">U325</f>
        <v>100.08</v>
      </c>
      <c r="V324" s="43" t="n">
        <f aca="false">V325</f>
        <v>0</v>
      </c>
      <c r="W324" s="43" t="n">
        <f aca="false">W325</f>
        <v>100.08</v>
      </c>
      <c r="X324" s="43" t="n">
        <f aca="false">X325</f>
        <v>0</v>
      </c>
      <c r="Y324" s="43" t="n">
        <f aca="false">Y325</f>
        <v>100.08</v>
      </c>
      <c r="Z324" s="43" t="n">
        <f aca="false">Z325</f>
        <v>-12.786</v>
      </c>
      <c r="AA324" s="44" t="n">
        <f aca="false">AA325</f>
        <v>87.294</v>
      </c>
      <c r="AB324" s="44" t="n">
        <f aca="false">AB325</f>
        <v>0</v>
      </c>
      <c r="AC324" s="44" t="n">
        <f aca="false">AC325</f>
        <v>87.294</v>
      </c>
    </row>
    <row r="325" s="45" customFormat="true" ht="13.2" hidden="false" customHeight="false" outlineLevel="0" collapsed="false">
      <c r="A325" s="38"/>
      <c r="B325" s="39" t="s">
        <v>258</v>
      </c>
      <c r="C325" s="39" t="s">
        <v>325</v>
      </c>
      <c r="D325" s="39" t="s">
        <v>328</v>
      </c>
      <c r="E325" s="39" t="s">
        <v>277</v>
      </c>
      <c r="F325" s="39" t="s">
        <v>259</v>
      </c>
      <c r="G325" s="39" t="s">
        <v>326</v>
      </c>
      <c r="H325" s="40"/>
      <c r="I325" s="41" t="s">
        <v>277</v>
      </c>
      <c r="J325" s="42" t="s">
        <v>259</v>
      </c>
      <c r="K325" s="42" t="s">
        <v>315</v>
      </c>
      <c r="L325" s="42" t="s">
        <v>135</v>
      </c>
      <c r="M325" s="42" t="s">
        <v>329</v>
      </c>
      <c r="N325" s="42" t="s">
        <v>278</v>
      </c>
      <c r="O325" s="43" t="n">
        <v>100.08</v>
      </c>
      <c r="P325" s="46"/>
      <c r="Q325" s="47" t="n">
        <f aca="false">O325+P325</f>
        <v>100.08</v>
      </c>
      <c r="R325" s="46"/>
      <c r="S325" s="47" t="n">
        <f aca="false">Q325+R325</f>
        <v>100.08</v>
      </c>
      <c r="T325" s="46"/>
      <c r="U325" s="47" t="n">
        <f aca="false">S325+T325</f>
        <v>100.08</v>
      </c>
      <c r="V325" s="46"/>
      <c r="W325" s="47" t="n">
        <f aca="false">U325+V325</f>
        <v>100.08</v>
      </c>
      <c r="X325" s="46"/>
      <c r="Y325" s="47" t="n">
        <f aca="false">W325+X325</f>
        <v>100.08</v>
      </c>
      <c r="Z325" s="46" t="n">
        <v>-12.786</v>
      </c>
      <c r="AA325" s="48" t="n">
        <f aca="false">Y325+Z325</f>
        <v>87.294</v>
      </c>
      <c r="AB325" s="48"/>
      <c r="AC325" s="48" t="n">
        <f aca="false">AA325+AB325</f>
        <v>87.294</v>
      </c>
    </row>
    <row r="326" s="45" customFormat="true" ht="26.4" hidden="false" customHeight="false" outlineLevel="0" collapsed="false">
      <c r="A326" s="38"/>
      <c r="B326" s="39"/>
      <c r="C326" s="39"/>
      <c r="D326" s="39"/>
      <c r="E326" s="39"/>
      <c r="F326" s="39"/>
      <c r="G326" s="39"/>
      <c r="H326" s="40"/>
      <c r="I326" s="41" t="s">
        <v>330</v>
      </c>
      <c r="J326" s="42" t="s">
        <v>259</v>
      </c>
      <c r="K326" s="42" t="s">
        <v>315</v>
      </c>
      <c r="L326" s="42" t="s">
        <v>135</v>
      </c>
      <c r="M326" s="42" t="s">
        <v>331</v>
      </c>
      <c r="N326" s="42" t="s">
        <v>50</v>
      </c>
      <c r="O326" s="43"/>
      <c r="P326" s="46"/>
      <c r="Q326" s="47"/>
      <c r="R326" s="46"/>
      <c r="S326" s="47"/>
      <c r="T326" s="46"/>
      <c r="U326" s="47"/>
      <c r="V326" s="46"/>
      <c r="W326" s="47" t="n">
        <v>0</v>
      </c>
      <c r="X326" s="47" t="n">
        <f aca="false">X327</f>
        <v>256.95</v>
      </c>
      <c r="Y326" s="47" t="n">
        <f aca="false">W326+X326</f>
        <v>256.95</v>
      </c>
      <c r="Z326" s="47" t="n">
        <f aca="false">Z327</f>
        <v>0</v>
      </c>
      <c r="AA326" s="48" t="n">
        <f aca="false">Y326+Z326</f>
        <v>256.95</v>
      </c>
      <c r="AB326" s="48"/>
      <c r="AC326" s="48" t="n">
        <f aca="false">AA326+AB326</f>
        <v>256.95</v>
      </c>
    </row>
    <row r="327" s="45" customFormat="true" ht="13.2" hidden="false" customHeight="false" outlineLevel="0" collapsed="false">
      <c r="A327" s="38"/>
      <c r="B327" s="39"/>
      <c r="C327" s="39"/>
      <c r="D327" s="39"/>
      <c r="E327" s="39"/>
      <c r="F327" s="39"/>
      <c r="G327" s="39"/>
      <c r="H327" s="40"/>
      <c r="I327" s="41" t="s">
        <v>277</v>
      </c>
      <c r="J327" s="42" t="s">
        <v>259</v>
      </c>
      <c r="K327" s="42" t="s">
        <v>315</v>
      </c>
      <c r="L327" s="42" t="s">
        <v>135</v>
      </c>
      <c r="M327" s="42" t="s">
        <v>332</v>
      </c>
      <c r="N327" s="42" t="s">
        <v>278</v>
      </c>
      <c r="O327" s="43"/>
      <c r="P327" s="46"/>
      <c r="Q327" s="47"/>
      <c r="R327" s="46"/>
      <c r="S327" s="47"/>
      <c r="T327" s="46"/>
      <c r="U327" s="47"/>
      <c r="V327" s="46"/>
      <c r="W327" s="47" t="n">
        <v>0</v>
      </c>
      <c r="X327" s="46" t="n">
        <v>256.95</v>
      </c>
      <c r="Y327" s="47" t="n">
        <f aca="false">W327+X327</f>
        <v>256.95</v>
      </c>
      <c r="Z327" s="46"/>
      <c r="AA327" s="48" t="n">
        <f aca="false">Y327+Z327</f>
        <v>256.95</v>
      </c>
      <c r="AB327" s="48"/>
      <c r="AC327" s="48" t="n">
        <f aca="false">AA327+AB327</f>
        <v>256.95</v>
      </c>
    </row>
    <row r="328" s="35" customFormat="true" ht="26.4" hidden="false" customHeight="false" outlineLevel="0" collapsed="false">
      <c r="A328" s="28"/>
      <c r="B328" s="29" t="s">
        <v>295</v>
      </c>
      <c r="C328" s="29" t="s">
        <v>46</v>
      </c>
      <c r="D328" s="29"/>
      <c r="E328" s="29"/>
      <c r="F328" s="29" t="s">
        <v>296</v>
      </c>
      <c r="G328" s="29" t="s">
        <v>48</v>
      </c>
      <c r="H328" s="30"/>
      <c r="I328" s="31" t="s">
        <v>295</v>
      </c>
      <c r="J328" s="32" t="s">
        <v>296</v>
      </c>
      <c r="K328" s="32" t="s">
        <v>51</v>
      </c>
      <c r="L328" s="32" t="s">
        <v>51</v>
      </c>
      <c r="M328" s="32" t="s">
        <v>52</v>
      </c>
      <c r="N328" s="32" t="s">
        <v>50</v>
      </c>
      <c r="O328" s="36" t="n">
        <f aca="false">O329+O392+O412+O466+O484+O476</f>
        <v>41547.47</v>
      </c>
      <c r="P328" s="36" t="n">
        <f aca="false">P329+P392+P412+P466+P484+P476</f>
        <v>3814.24376</v>
      </c>
      <c r="Q328" s="36" t="n">
        <f aca="false">Q329+Q392+Q412+Q466+Q484+Q476</f>
        <v>45361.71376</v>
      </c>
      <c r="R328" s="36" t="n">
        <f aca="false">R329+R392+R412+R466+R484+R476</f>
        <v>0</v>
      </c>
      <c r="S328" s="36" t="n">
        <f aca="false">S329+S392+S412+S466+S484+S476</f>
        <v>45361.71376</v>
      </c>
      <c r="T328" s="36" t="n">
        <f aca="false">T329+T392+T412+T466+T484+T476</f>
        <v>194.1</v>
      </c>
      <c r="U328" s="36" t="n">
        <f aca="false">U329+U392+U412+U466+U484+U476+U456</f>
        <v>45555.81376</v>
      </c>
      <c r="V328" s="36" t="n">
        <f aca="false">V329+V392+V412+V466+V484+V476+V456</f>
        <v>-87.7800000000002</v>
      </c>
      <c r="W328" s="36" t="n">
        <f aca="false">W329+W392+W412+W466+W484+W476+W456</f>
        <v>45468.03376</v>
      </c>
      <c r="X328" s="36" t="n">
        <f aca="false">X329+X392+X412+X466+X484+X476+X456</f>
        <v>700</v>
      </c>
      <c r="Y328" s="36" t="n">
        <f aca="false">Y329+Y392+Y412+Y466+Y484+Y476+Y456</f>
        <v>46168.03376</v>
      </c>
      <c r="Z328" s="36" t="n">
        <f aca="false">Z329+Z392+Z412+Z466+Z484+Z476+Z456</f>
        <v>644.53123</v>
      </c>
      <c r="AA328" s="37" t="n">
        <f aca="false">AA329+AA392+AA412+AA466+AA484+AA476+AA456</f>
        <v>46812.56499</v>
      </c>
      <c r="AB328" s="37" t="n">
        <f aca="false">AB329+AB392+AB412+AB466+AB484+AB476+AB456</f>
        <v>2175.874</v>
      </c>
      <c r="AC328" s="37" t="n">
        <f aca="false">AC329+AC392+AC412+AC466+AC484+AC476+AC456</f>
        <v>48988.43899</v>
      </c>
    </row>
    <row r="329" s="35" customFormat="true" ht="13.2" hidden="false" customHeight="false" outlineLevel="0" collapsed="false">
      <c r="A329" s="28"/>
      <c r="B329" s="29" t="s">
        <v>295</v>
      </c>
      <c r="C329" s="29" t="s">
        <v>55</v>
      </c>
      <c r="D329" s="29"/>
      <c r="E329" s="29"/>
      <c r="F329" s="29" t="s">
        <v>296</v>
      </c>
      <c r="G329" s="29" t="s">
        <v>56</v>
      </c>
      <c r="H329" s="30"/>
      <c r="I329" s="31" t="s">
        <v>55</v>
      </c>
      <c r="J329" s="32" t="s">
        <v>296</v>
      </c>
      <c r="K329" s="32" t="s">
        <v>57</v>
      </c>
      <c r="L329" s="32" t="s">
        <v>51</v>
      </c>
      <c r="M329" s="32" t="s">
        <v>52</v>
      </c>
      <c r="N329" s="32" t="s">
        <v>50</v>
      </c>
      <c r="O329" s="36" t="n">
        <f aca="false">O330+O340+O365+O375+O369</f>
        <v>15793.67</v>
      </c>
      <c r="P329" s="36" t="n">
        <f aca="false">P330+P340+P365+P375+P369</f>
        <v>884.65</v>
      </c>
      <c r="Q329" s="36" t="n">
        <f aca="false">Q330+Q340+Q365+Q375+Q369</f>
        <v>16678.32</v>
      </c>
      <c r="R329" s="36" t="n">
        <f aca="false">R330+R340+R365+R375+R369</f>
        <v>-800</v>
      </c>
      <c r="S329" s="36" t="n">
        <f aca="false">S330+S340+S365+S375+S369</f>
        <v>15878.32</v>
      </c>
      <c r="T329" s="36" t="n">
        <f aca="false">T330+T340+T365+T375+T369</f>
        <v>121.1</v>
      </c>
      <c r="U329" s="36" t="n">
        <f aca="false">U330+U340+U365+U375+U369</f>
        <v>15999.42</v>
      </c>
      <c r="V329" s="36" t="n">
        <f aca="false">V330+V340+V365+V375+V369</f>
        <v>-80</v>
      </c>
      <c r="W329" s="36" t="n">
        <f aca="false">W330+W340+W365+W375+W369</f>
        <v>15919.42</v>
      </c>
      <c r="X329" s="36" t="n">
        <f aca="false">X330+X340+X365+X375+X369</f>
        <v>0</v>
      </c>
      <c r="Y329" s="36" t="n">
        <f aca="false">Y330+Y340+Y365+Y375+Y369</f>
        <v>15919.42</v>
      </c>
      <c r="Z329" s="36" t="n">
        <f aca="false">Z330+Z340+Z365+Z375+Z369</f>
        <v>729.59823</v>
      </c>
      <c r="AA329" s="37" t="n">
        <f aca="false">AA330+AA340+AA365+AA375+AA369</f>
        <v>16649.01823</v>
      </c>
      <c r="AB329" s="37" t="n">
        <f aca="false">AB330+AB340+AB365+AB375+AB369</f>
        <v>2006.5</v>
      </c>
      <c r="AC329" s="37" t="n">
        <f aca="false">AC330+AC340+AC365+AC375+AC369</f>
        <v>18655.51823</v>
      </c>
    </row>
    <row r="330" s="35" customFormat="true" ht="26.4" hidden="false" customHeight="false" outlineLevel="0" collapsed="false">
      <c r="A330" s="28"/>
      <c r="B330" s="29"/>
      <c r="C330" s="29"/>
      <c r="D330" s="29"/>
      <c r="E330" s="29"/>
      <c r="F330" s="29"/>
      <c r="G330" s="29"/>
      <c r="H330" s="30"/>
      <c r="I330" s="31" t="s">
        <v>333</v>
      </c>
      <c r="J330" s="32" t="s">
        <v>296</v>
      </c>
      <c r="K330" s="32" t="s">
        <v>57</v>
      </c>
      <c r="L330" s="32" t="s">
        <v>252</v>
      </c>
      <c r="M330" s="32" t="s">
        <v>52</v>
      </c>
      <c r="N330" s="32" t="s">
        <v>50</v>
      </c>
      <c r="O330" s="36" t="n">
        <f aca="false">O331</f>
        <v>1103</v>
      </c>
      <c r="P330" s="36" t="n">
        <f aca="false">P331</f>
        <v>0</v>
      </c>
      <c r="Q330" s="36" t="n">
        <f aca="false">Q331</f>
        <v>1103</v>
      </c>
      <c r="R330" s="36" t="n">
        <f aca="false">R331</f>
        <v>0</v>
      </c>
      <c r="S330" s="36" t="n">
        <f aca="false">S331</f>
        <v>1103</v>
      </c>
      <c r="T330" s="36" t="n">
        <f aca="false">T331</f>
        <v>0</v>
      </c>
      <c r="U330" s="36" t="n">
        <f aca="false">U331</f>
        <v>1103</v>
      </c>
      <c r="V330" s="36" t="n">
        <f aca="false">V331</f>
        <v>0</v>
      </c>
      <c r="W330" s="36" t="n">
        <f aca="false">W331</f>
        <v>1103</v>
      </c>
      <c r="X330" s="36" t="n">
        <f aca="false">X331</f>
        <v>0</v>
      </c>
      <c r="Y330" s="36" t="n">
        <f aca="false">Y331</f>
        <v>1103</v>
      </c>
      <c r="Z330" s="36" t="n">
        <f aca="false">Z331</f>
        <v>56.3</v>
      </c>
      <c r="AA330" s="37" t="n">
        <f aca="false">AA331</f>
        <v>1159.3</v>
      </c>
      <c r="AB330" s="37" t="n">
        <f aca="false">AB331</f>
        <v>0</v>
      </c>
      <c r="AC330" s="37" t="n">
        <f aca="false">AC331</f>
        <v>1159.3</v>
      </c>
    </row>
    <row r="331" s="45" customFormat="true" ht="13.2" hidden="false" customHeight="false" outlineLevel="0" collapsed="false">
      <c r="A331" s="38"/>
      <c r="B331" s="39" t="s">
        <v>295</v>
      </c>
      <c r="C331" s="39" t="s">
        <v>80</v>
      </c>
      <c r="D331" s="39" t="s">
        <v>83</v>
      </c>
      <c r="E331" s="39"/>
      <c r="F331" s="39" t="s">
        <v>296</v>
      </c>
      <c r="G331" s="39" t="s">
        <v>81</v>
      </c>
      <c r="H331" s="40"/>
      <c r="I331" s="41" t="s">
        <v>61</v>
      </c>
      <c r="J331" s="42" t="s">
        <v>296</v>
      </c>
      <c r="K331" s="42" t="s">
        <v>57</v>
      </c>
      <c r="L331" s="42" t="s">
        <v>252</v>
      </c>
      <c r="M331" s="42" t="s">
        <v>62</v>
      </c>
      <c r="N331" s="42" t="s">
        <v>50</v>
      </c>
      <c r="O331" s="43" t="n">
        <f aca="false">O332</f>
        <v>1103</v>
      </c>
      <c r="P331" s="43" t="n">
        <f aca="false">P332</f>
        <v>0</v>
      </c>
      <c r="Q331" s="43" t="n">
        <f aca="false">Q332</f>
        <v>1103</v>
      </c>
      <c r="R331" s="43" t="n">
        <f aca="false">R332</f>
        <v>0</v>
      </c>
      <c r="S331" s="43" t="n">
        <f aca="false">S332</f>
        <v>1103</v>
      </c>
      <c r="T331" s="43" t="n">
        <f aca="false">T332</f>
        <v>0</v>
      </c>
      <c r="U331" s="43" t="n">
        <f aca="false">U332</f>
        <v>1103</v>
      </c>
      <c r="V331" s="43" t="n">
        <f aca="false">V332</f>
        <v>0</v>
      </c>
      <c r="W331" s="43" t="n">
        <f aca="false">W332</f>
        <v>1103</v>
      </c>
      <c r="X331" s="43" t="n">
        <f aca="false">X332</f>
        <v>0</v>
      </c>
      <c r="Y331" s="43" t="n">
        <f aca="false">Y332</f>
        <v>1103</v>
      </c>
      <c r="Z331" s="43" t="n">
        <f aca="false">Z332</f>
        <v>56.3</v>
      </c>
      <c r="AA331" s="44" t="n">
        <f aca="false">AA332</f>
        <v>1159.3</v>
      </c>
      <c r="AB331" s="44" t="n">
        <f aca="false">AB332</f>
        <v>0</v>
      </c>
      <c r="AC331" s="44" t="n">
        <f aca="false">AC332</f>
        <v>1159.3</v>
      </c>
    </row>
    <row r="332" s="45" customFormat="true" ht="26.4" hidden="false" customHeight="false" outlineLevel="0" collapsed="false">
      <c r="A332" s="38"/>
      <c r="B332" s="39" t="s">
        <v>295</v>
      </c>
      <c r="C332" s="39" t="s">
        <v>80</v>
      </c>
      <c r="D332" s="39" t="s">
        <v>63</v>
      </c>
      <c r="E332" s="39"/>
      <c r="F332" s="39" t="s">
        <v>296</v>
      </c>
      <c r="G332" s="39" t="s">
        <v>81</v>
      </c>
      <c r="H332" s="40"/>
      <c r="I332" s="41" t="s">
        <v>63</v>
      </c>
      <c r="J332" s="42" t="s">
        <v>296</v>
      </c>
      <c r="K332" s="42" t="s">
        <v>57</v>
      </c>
      <c r="L332" s="42" t="s">
        <v>252</v>
      </c>
      <c r="M332" s="42" t="s">
        <v>64</v>
      </c>
      <c r="N332" s="42" t="s">
        <v>50</v>
      </c>
      <c r="O332" s="43" t="n">
        <f aca="false">O333</f>
        <v>1103</v>
      </c>
      <c r="P332" s="43" t="n">
        <f aca="false">P333</f>
        <v>0</v>
      </c>
      <c r="Q332" s="43" t="n">
        <f aca="false">Q333</f>
        <v>1103</v>
      </c>
      <c r="R332" s="43" t="n">
        <f aca="false">R333</f>
        <v>0</v>
      </c>
      <c r="S332" s="43" t="n">
        <f aca="false">S333</f>
        <v>1103</v>
      </c>
      <c r="T332" s="43" t="n">
        <f aca="false">T333</f>
        <v>0</v>
      </c>
      <c r="U332" s="43" t="n">
        <f aca="false">U333</f>
        <v>1103</v>
      </c>
      <c r="V332" s="43" t="n">
        <f aca="false">V333</f>
        <v>0</v>
      </c>
      <c r="W332" s="43" t="n">
        <f aca="false">W333</f>
        <v>1103</v>
      </c>
      <c r="X332" s="43" t="n">
        <f aca="false">X333</f>
        <v>0</v>
      </c>
      <c r="Y332" s="43" t="n">
        <f aca="false">Y333</f>
        <v>1103</v>
      </c>
      <c r="Z332" s="43" t="n">
        <f aca="false">Z333</f>
        <v>56.3</v>
      </c>
      <c r="AA332" s="44" t="n">
        <f aca="false">AA333</f>
        <v>1159.3</v>
      </c>
      <c r="AB332" s="44" t="n">
        <f aca="false">AB333</f>
        <v>0</v>
      </c>
      <c r="AC332" s="44" t="n">
        <f aca="false">AC333</f>
        <v>1159.3</v>
      </c>
    </row>
    <row r="333" s="45" customFormat="true" ht="13.2" hidden="false" customHeight="false" outlineLevel="0" collapsed="false">
      <c r="A333" s="38"/>
      <c r="B333" s="39" t="s">
        <v>295</v>
      </c>
      <c r="C333" s="39" t="s">
        <v>80</v>
      </c>
      <c r="D333" s="39" t="s">
        <v>65</v>
      </c>
      <c r="E333" s="39"/>
      <c r="F333" s="39" t="s">
        <v>296</v>
      </c>
      <c r="G333" s="39" t="s">
        <v>81</v>
      </c>
      <c r="H333" s="40"/>
      <c r="I333" s="41" t="s">
        <v>334</v>
      </c>
      <c r="J333" s="42" t="s">
        <v>296</v>
      </c>
      <c r="K333" s="42" t="s">
        <v>57</v>
      </c>
      <c r="L333" s="42" t="s">
        <v>252</v>
      </c>
      <c r="M333" s="42" t="s">
        <v>335</v>
      </c>
      <c r="N333" s="42" t="s">
        <v>50</v>
      </c>
      <c r="O333" s="43" t="n">
        <f aca="false">O334+O336+O338</f>
        <v>1103</v>
      </c>
      <c r="P333" s="43" t="n">
        <f aca="false">P334+P336+P338</f>
        <v>0</v>
      </c>
      <c r="Q333" s="43" t="n">
        <f aca="false">Q334+Q336+Q338</f>
        <v>1103</v>
      </c>
      <c r="R333" s="43" t="n">
        <f aca="false">R334+R336+R338</f>
        <v>0</v>
      </c>
      <c r="S333" s="43" t="n">
        <f aca="false">S334+S336+S338</f>
        <v>1103</v>
      </c>
      <c r="T333" s="43" t="n">
        <f aca="false">T334+T336+T338</f>
        <v>0</v>
      </c>
      <c r="U333" s="43" t="n">
        <f aca="false">U334+U336+U338</f>
        <v>1103</v>
      </c>
      <c r="V333" s="43" t="n">
        <f aca="false">V334+V336+V338</f>
        <v>0</v>
      </c>
      <c r="W333" s="43" t="n">
        <f aca="false">W334+W336+W338</f>
        <v>1103</v>
      </c>
      <c r="X333" s="43" t="n">
        <f aca="false">X334+X336+X338</f>
        <v>0</v>
      </c>
      <c r="Y333" s="43" t="n">
        <f aca="false">Y334+Y336+Y338</f>
        <v>1103</v>
      </c>
      <c r="Z333" s="43" t="n">
        <f aca="false">Z334+Z336+Z338</f>
        <v>56.3</v>
      </c>
      <c r="AA333" s="44" t="n">
        <f aca="false">AA334+AA336+AA338</f>
        <v>1159.3</v>
      </c>
      <c r="AB333" s="44" t="n">
        <f aca="false">AB334+AB336+AB338</f>
        <v>0</v>
      </c>
      <c r="AC333" s="44" t="n">
        <f aca="false">AC334+AC336+AC338</f>
        <v>1159.3</v>
      </c>
    </row>
    <row r="334" s="45" customFormat="true" ht="26.4" hidden="false" customHeight="false" outlineLevel="0" collapsed="false">
      <c r="A334" s="38"/>
      <c r="B334" s="39" t="s">
        <v>295</v>
      </c>
      <c r="C334" s="39" t="s">
        <v>80</v>
      </c>
      <c r="D334" s="39" t="s">
        <v>67</v>
      </c>
      <c r="E334" s="39"/>
      <c r="F334" s="39" t="s">
        <v>296</v>
      </c>
      <c r="G334" s="39" t="s">
        <v>81</v>
      </c>
      <c r="H334" s="40"/>
      <c r="I334" s="41" t="s">
        <v>68</v>
      </c>
      <c r="J334" s="42" t="s">
        <v>296</v>
      </c>
      <c r="K334" s="42" t="s">
        <v>57</v>
      </c>
      <c r="L334" s="42" t="s">
        <v>252</v>
      </c>
      <c r="M334" s="42" t="s">
        <v>336</v>
      </c>
      <c r="N334" s="42" t="s">
        <v>50</v>
      </c>
      <c r="O334" s="43" t="n">
        <f aca="false">O335</f>
        <v>360.1</v>
      </c>
      <c r="P334" s="43" t="n">
        <f aca="false">P335</f>
        <v>0</v>
      </c>
      <c r="Q334" s="43" t="n">
        <f aca="false">Q335</f>
        <v>360.1</v>
      </c>
      <c r="R334" s="43" t="n">
        <f aca="false">R335</f>
        <v>0</v>
      </c>
      <c r="S334" s="43" t="n">
        <f aca="false">S335</f>
        <v>360.1</v>
      </c>
      <c r="T334" s="43" t="n">
        <f aca="false">T335</f>
        <v>0</v>
      </c>
      <c r="U334" s="43" t="n">
        <f aca="false">U335</f>
        <v>360.1</v>
      </c>
      <c r="V334" s="43" t="n">
        <f aca="false">V335</f>
        <v>0</v>
      </c>
      <c r="W334" s="43" t="n">
        <f aca="false">W335</f>
        <v>360.1</v>
      </c>
      <c r="X334" s="43" t="n">
        <f aca="false">X335</f>
        <v>0</v>
      </c>
      <c r="Y334" s="43" t="n">
        <f aca="false">Y335</f>
        <v>360.1</v>
      </c>
      <c r="Z334" s="43" t="n">
        <f aca="false">Z335</f>
        <v>0</v>
      </c>
      <c r="AA334" s="44" t="n">
        <f aca="false">AA335</f>
        <v>360.1</v>
      </c>
      <c r="AB334" s="44" t="n">
        <f aca="false">AB335</f>
        <v>0</v>
      </c>
      <c r="AC334" s="44" t="n">
        <f aca="false">AC335</f>
        <v>360.1</v>
      </c>
    </row>
    <row r="335" s="45" customFormat="true" ht="39.6" hidden="false" customHeight="false" outlineLevel="0" collapsed="false">
      <c r="A335" s="38"/>
      <c r="B335" s="39" t="s">
        <v>295</v>
      </c>
      <c r="C335" s="39" t="s">
        <v>80</v>
      </c>
      <c r="D335" s="39" t="s">
        <v>67</v>
      </c>
      <c r="E335" s="39" t="s">
        <v>70</v>
      </c>
      <c r="F335" s="39" t="s">
        <v>296</v>
      </c>
      <c r="G335" s="39" t="s">
        <v>81</v>
      </c>
      <c r="H335" s="40"/>
      <c r="I335" s="41" t="s">
        <v>70</v>
      </c>
      <c r="J335" s="42" t="s">
        <v>296</v>
      </c>
      <c r="K335" s="42" t="s">
        <v>57</v>
      </c>
      <c r="L335" s="42" t="s">
        <v>252</v>
      </c>
      <c r="M335" s="42" t="s">
        <v>336</v>
      </c>
      <c r="N335" s="42" t="s">
        <v>71</v>
      </c>
      <c r="O335" s="43" t="n">
        <v>360.1</v>
      </c>
      <c r="P335" s="46"/>
      <c r="Q335" s="47" t="n">
        <f aca="false">O335+P335</f>
        <v>360.1</v>
      </c>
      <c r="R335" s="46"/>
      <c r="S335" s="47" t="n">
        <f aca="false">Q335+R335</f>
        <v>360.1</v>
      </c>
      <c r="T335" s="46"/>
      <c r="U335" s="47" t="n">
        <f aca="false">S335+T335</f>
        <v>360.1</v>
      </c>
      <c r="V335" s="46"/>
      <c r="W335" s="47" t="n">
        <f aca="false">U335+V335</f>
        <v>360.1</v>
      </c>
      <c r="X335" s="46"/>
      <c r="Y335" s="47" t="n">
        <f aca="false">W335+X335</f>
        <v>360.1</v>
      </c>
      <c r="Z335" s="46"/>
      <c r="AA335" s="48" t="n">
        <f aca="false">Y335+Z335</f>
        <v>360.1</v>
      </c>
      <c r="AB335" s="48"/>
      <c r="AC335" s="48" t="n">
        <f aca="false">AA335+AB335</f>
        <v>360.1</v>
      </c>
    </row>
    <row r="336" s="45" customFormat="true" ht="13.2" hidden="false" customHeight="false" outlineLevel="0" collapsed="false">
      <c r="A336" s="38"/>
      <c r="B336" s="39" t="s">
        <v>295</v>
      </c>
      <c r="C336" s="39" t="s">
        <v>80</v>
      </c>
      <c r="D336" s="39" t="s">
        <v>72</v>
      </c>
      <c r="E336" s="39"/>
      <c r="F336" s="39" t="s">
        <v>296</v>
      </c>
      <c r="G336" s="39" t="s">
        <v>81</v>
      </c>
      <c r="H336" s="40"/>
      <c r="I336" s="41" t="s">
        <v>72</v>
      </c>
      <c r="J336" s="42" t="s">
        <v>296</v>
      </c>
      <c r="K336" s="42" t="s">
        <v>57</v>
      </c>
      <c r="L336" s="42" t="s">
        <v>252</v>
      </c>
      <c r="M336" s="42" t="s">
        <v>337</v>
      </c>
      <c r="N336" s="42" t="s">
        <v>50</v>
      </c>
      <c r="O336" s="43" t="n">
        <f aca="false">O337</f>
        <v>3.6</v>
      </c>
      <c r="P336" s="51" t="n">
        <f aca="false">P337</f>
        <v>0</v>
      </c>
      <c r="Q336" s="51" t="n">
        <f aca="false">Q337</f>
        <v>3.6</v>
      </c>
      <c r="R336" s="51" t="n">
        <f aca="false">R337</f>
        <v>0</v>
      </c>
      <c r="S336" s="51" t="n">
        <f aca="false">S337</f>
        <v>3.6</v>
      </c>
      <c r="T336" s="51" t="n">
        <f aca="false">T337</f>
        <v>0</v>
      </c>
      <c r="U336" s="51" t="n">
        <f aca="false">U337</f>
        <v>3.6</v>
      </c>
      <c r="V336" s="51" t="n">
        <f aca="false">V337</f>
        <v>0</v>
      </c>
      <c r="W336" s="51" t="n">
        <f aca="false">W337</f>
        <v>3.6</v>
      </c>
      <c r="X336" s="51" t="n">
        <f aca="false">X337</f>
        <v>0</v>
      </c>
      <c r="Y336" s="51" t="n">
        <f aca="false">Y337</f>
        <v>3.6</v>
      </c>
      <c r="Z336" s="51" t="n">
        <f aca="false">Z337</f>
        <v>0</v>
      </c>
      <c r="AA336" s="52" t="n">
        <f aca="false">AA337</f>
        <v>3.6</v>
      </c>
      <c r="AB336" s="52" t="n">
        <f aca="false">AB337</f>
        <v>0</v>
      </c>
      <c r="AC336" s="52" t="n">
        <f aca="false">AC337</f>
        <v>3.6</v>
      </c>
    </row>
    <row r="337" s="45" customFormat="true" ht="39.6" hidden="false" customHeight="false" outlineLevel="0" collapsed="false">
      <c r="A337" s="38"/>
      <c r="B337" s="39" t="s">
        <v>295</v>
      </c>
      <c r="C337" s="39" t="s">
        <v>80</v>
      </c>
      <c r="D337" s="39" t="s">
        <v>72</v>
      </c>
      <c r="E337" s="39" t="s">
        <v>70</v>
      </c>
      <c r="F337" s="39" t="s">
        <v>296</v>
      </c>
      <c r="G337" s="39" t="s">
        <v>81</v>
      </c>
      <c r="H337" s="40"/>
      <c r="I337" s="41" t="s">
        <v>70</v>
      </c>
      <c r="J337" s="42" t="s">
        <v>296</v>
      </c>
      <c r="K337" s="42" t="s">
        <v>57</v>
      </c>
      <c r="L337" s="42" t="s">
        <v>252</v>
      </c>
      <c r="M337" s="42" t="s">
        <v>337</v>
      </c>
      <c r="N337" s="42" t="s">
        <v>71</v>
      </c>
      <c r="O337" s="43" t="n">
        <v>3.6</v>
      </c>
      <c r="P337" s="46"/>
      <c r="Q337" s="47" t="n">
        <f aca="false">O337+P337</f>
        <v>3.6</v>
      </c>
      <c r="R337" s="46"/>
      <c r="S337" s="47" t="n">
        <f aca="false">Q337+R337</f>
        <v>3.6</v>
      </c>
      <c r="T337" s="46"/>
      <c r="U337" s="47" t="n">
        <f aca="false">S337+T337</f>
        <v>3.6</v>
      </c>
      <c r="V337" s="46"/>
      <c r="W337" s="47" t="n">
        <f aca="false">U337+V337</f>
        <v>3.6</v>
      </c>
      <c r="X337" s="46"/>
      <c r="Y337" s="47" t="n">
        <f aca="false">W337+X337</f>
        <v>3.6</v>
      </c>
      <c r="Z337" s="46"/>
      <c r="AA337" s="48" t="n">
        <f aca="false">Y337+Z337</f>
        <v>3.6</v>
      </c>
      <c r="AB337" s="48"/>
      <c r="AC337" s="48" t="n">
        <f aca="false">AA337+AB337</f>
        <v>3.6</v>
      </c>
    </row>
    <row r="338" s="45" customFormat="true" ht="13.2" hidden="false" customHeight="false" outlineLevel="0" collapsed="false">
      <c r="A338" s="38"/>
      <c r="B338" s="39"/>
      <c r="C338" s="39"/>
      <c r="D338" s="39"/>
      <c r="E338" s="39"/>
      <c r="F338" s="39"/>
      <c r="G338" s="39"/>
      <c r="H338" s="40"/>
      <c r="I338" s="41" t="s">
        <v>74</v>
      </c>
      <c r="J338" s="42" t="s">
        <v>296</v>
      </c>
      <c r="K338" s="42" t="s">
        <v>57</v>
      </c>
      <c r="L338" s="42" t="s">
        <v>252</v>
      </c>
      <c r="M338" s="42" t="s">
        <v>338</v>
      </c>
      <c r="N338" s="42" t="s">
        <v>50</v>
      </c>
      <c r="O338" s="43" t="n">
        <f aca="false">O339</f>
        <v>739.3</v>
      </c>
      <c r="P338" s="43" t="n">
        <f aca="false">P339</f>
        <v>0</v>
      </c>
      <c r="Q338" s="43" t="n">
        <f aca="false">Q339</f>
        <v>739.3</v>
      </c>
      <c r="R338" s="43" t="n">
        <f aca="false">R339</f>
        <v>0</v>
      </c>
      <c r="S338" s="43" t="n">
        <f aca="false">S339</f>
        <v>739.3</v>
      </c>
      <c r="T338" s="43" t="n">
        <f aca="false">T339</f>
        <v>0</v>
      </c>
      <c r="U338" s="43" t="n">
        <f aca="false">U339</f>
        <v>739.3</v>
      </c>
      <c r="V338" s="43" t="n">
        <f aca="false">V339</f>
        <v>0</v>
      </c>
      <c r="W338" s="43" t="n">
        <f aca="false">W339</f>
        <v>739.3</v>
      </c>
      <c r="X338" s="43" t="n">
        <f aca="false">X339</f>
        <v>0</v>
      </c>
      <c r="Y338" s="43" t="n">
        <f aca="false">Y339</f>
        <v>739.3</v>
      </c>
      <c r="Z338" s="43" t="n">
        <f aca="false">Z339</f>
        <v>56.3</v>
      </c>
      <c r="AA338" s="44" t="n">
        <f aca="false">AA339</f>
        <v>795.6</v>
      </c>
      <c r="AB338" s="44" t="n">
        <f aca="false">AB339</f>
        <v>0</v>
      </c>
      <c r="AC338" s="44" t="n">
        <f aca="false">AC339</f>
        <v>795.6</v>
      </c>
    </row>
    <row r="339" s="45" customFormat="true" ht="39.6" hidden="false" customHeight="false" outlineLevel="0" collapsed="false">
      <c r="A339" s="38"/>
      <c r="B339" s="39"/>
      <c r="C339" s="39"/>
      <c r="D339" s="39"/>
      <c r="E339" s="39"/>
      <c r="F339" s="39"/>
      <c r="G339" s="39"/>
      <c r="H339" s="40"/>
      <c r="I339" s="41" t="s">
        <v>70</v>
      </c>
      <c r="J339" s="42" t="s">
        <v>296</v>
      </c>
      <c r="K339" s="42" t="s">
        <v>57</v>
      </c>
      <c r="L339" s="42" t="s">
        <v>252</v>
      </c>
      <c r="M339" s="42" t="s">
        <v>338</v>
      </c>
      <c r="N339" s="42" t="s">
        <v>71</v>
      </c>
      <c r="O339" s="43" t="n">
        <v>739.3</v>
      </c>
      <c r="P339" s="46"/>
      <c r="Q339" s="47" t="n">
        <f aca="false">O339+P339</f>
        <v>739.3</v>
      </c>
      <c r="R339" s="46"/>
      <c r="S339" s="47" t="n">
        <f aca="false">Q339+R339</f>
        <v>739.3</v>
      </c>
      <c r="T339" s="46"/>
      <c r="U339" s="47" t="n">
        <f aca="false">S339+T339</f>
        <v>739.3</v>
      </c>
      <c r="V339" s="46"/>
      <c r="W339" s="47" t="n">
        <f aca="false">U339+V339</f>
        <v>739.3</v>
      </c>
      <c r="X339" s="46"/>
      <c r="Y339" s="47" t="n">
        <f aca="false">W339+X339</f>
        <v>739.3</v>
      </c>
      <c r="Z339" s="46" t="n">
        <v>56.3</v>
      </c>
      <c r="AA339" s="48" t="n">
        <f aca="false">Y339+Z339</f>
        <v>795.6</v>
      </c>
      <c r="AB339" s="48"/>
      <c r="AC339" s="48" t="n">
        <f aca="false">AA339+AB339</f>
        <v>795.6</v>
      </c>
    </row>
    <row r="340" s="45" customFormat="true" ht="39.6" hidden="false" customHeight="false" outlineLevel="0" collapsed="false">
      <c r="A340" s="38"/>
      <c r="B340" s="39"/>
      <c r="C340" s="39"/>
      <c r="D340" s="39"/>
      <c r="E340" s="39"/>
      <c r="F340" s="39"/>
      <c r="G340" s="39"/>
      <c r="H340" s="40"/>
      <c r="I340" s="31" t="s">
        <v>80</v>
      </c>
      <c r="J340" s="32" t="s">
        <v>296</v>
      </c>
      <c r="K340" s="32" t="s">
        <v>57</v>
      </c>
      <c r="L340" s="32" t="s">
        <v>82</v>
      </c>
      <c r="M340" s="32" t="s">
        <v>52</v>
      </c>
      <c r="N340" s="32" t="s">
        <v>50</v>
      </c>
      <c r="O340" s="36" t="n">
        <f aca="false">O341+O356+O361</f>
        <v>14331.4</v>
      </c>
      <c r="P340" s="36" t="n">
        <f aca="false">P341+P356+P361</f>
        <v>113.95</v>
      </c>
      <c r="Q340" s="36" t="n">
        <f aca="false">Q341+Q356+Q361</f>
        <v>14445.35</v>
      </c>
      <c r="R340" s="36" t="n">
        <f aca="false">R341+R356+R361</f>
        <v>0</v>
      </c>
      <c r="S340" s="36" t="n">
        <f aca="false">S341+S356+S361</f>
        <v>14445.35</v>
      </c>
      <c r="T340" s="36" t="n">
        <f aca="false">T341+T356+T361</f>
        <v>-50</v>
      </c>
      <c r="U340" s="36" t="n">
        <f aca="false">U341+U356+U361</f>
        <v>14395.35</v>
      </c>
      <c r="V340" s="36" t="n">
        <f aca="false">V341+V356+V361</f>
        <v>0</v>
      </c>
      <c r="W340" s="36" t="n">
        <f aca="false">W341+W356+W361</f>
        <v>14395.35</v>
      </c>
      <c r="X340" s="36" t="n">
        <f aca="false">X341+X356+X361</f>
        <v>0</v>
      </c>
      <c r="Y340" s="36" t="n">
        <f aca="false">Y341+Y356+Y361</f>
        <v>14395.35</v>
      </c>
      <c r="Z340" s="36" t="n">
        <f aca="false">Z341+Z356+Z361</f>
        <v>640.99823</v>
      </c>
      <c r="AA340" s="37" t="n">
        <f aca="false">AA341+AA356+AA361</f>
        <v>15036.34823</v>
      </c>
      <c r="AB340" s="37" t="n">
        <f aca="false">AB341+AB356+AB361</f>
        <v>172.9</v>
      </c>
      <c r="AC340" s="37" t="n">
        <f aca="false">AC341+AC356+AC361</f>
        <v>15209.24823</v>
      </c>
    </row>
    <row r="341" s="45" customFormat="true" ht="26.4" hidden="false" customHeight="false" outlineLevel="0" collapsed="false">
      <c r="A341" s="38"/>
      <c r="B341" s="39" t="s">
        <v>295</v>
      </c>
      <c r="C341" s="39" t="s">
        <v>80</v>
      </c>
      <c r="D341" s="39" t="s">
        <v>74</v>
      </c>
      <c r="E341" s="39" t="s">
        <v>76</v>
      </c>
      <c r="F341" s="39" t="s">
        <v>296</v>
      </c>
      <c r="G341" s="39" t="s">
        <v>81</v>
      </c>
      <c r="H341" s="40"/>
      <c r="I341" s="41" t="s">
        <v>83</v>
      </c>
      <c r="J341" s="42" t="s">
        <v>296</v>
      </c>
      <c r="K341" s="42" t="s">
        <v>57</v>
      </c>
      <c r="L341" s="42" t="s">
        <v>82</v>
      </c>
      <c r="M341" s="42" t="s">
        <v>84</v>
      </c>
      <c r="N341" s="42" t="s">
        <v>50</v>
      </c>
      <c r="O341" s="43" t="n">
        <f aca="false">O342+O352</f>
        <v>13415.4</v>
      </c>
      <c r="P341" s="43" t="n">
        <f aca="false">P342+P352</f>
        <v>113.95</v>
      </c>
      <c r="Q341" s="43" t="n">
        <f aca="false">Q342+Q352</f>
        <v>13529.35</v>
      </c>
      <c r="R341" s="43" t="n">
        <f aca="false">R342+R352</f>
        <v>0</v>
      </c>
      <c r="S341" s="43" t="n">
        <f aca="false">S342+S352</f>
        <v>13529.35</v>
      </c>
      <c r="T341" s="43" t="n">
        <f aca="false">T342+T352</f>
        <v>-50</v>
      </c>
      <c r="U341" s="43" t="n">
        <f aca="false">U342+U352</f>
        <v>13479.35</v>
      </c>
      <c r="V341" s="43" t="n">
        <f aca="false">V342+V352</f>
        <v>0</v>
      </c>
      <c r="W341" s="43" t="n">
        <f aca="false">W342+W352</f>
        <v>13479.35</v>
      </c>
      <c r="X341" s="43" t="n">
        <f aca="false">X342+X352</f>
        <v>0</v>
      </c>
      <c r="Y341" s="43" t="n">
        <f aca="false">Y342+Y352</f>
        <v>13479.35</v>
      </c>
      <c r="Z341" s="43" t="n">
        <f aca="false">Z342+Z352</f>
        <v>640.99823</v>
      </c>
      <c r="AA341" s="44" t="n">
        <f aca="false">AA342+AA352</f>
        <v>14120.34823</v>
      </c>
      <c r="AB341" s="44" t="n">
        <f aca="false">AB342+AB352</f>
        <v>221.5</v>
      </c>
      <c r="AC341" s="44" t="n">
        <f aca="false">AC342+AC352</f>
        <v>14341.84823</v>
      </c>
    </row>
    <row r="342" s="45" customFormat="true" ht="26.4" hidden="false" customHeight="false" outlineLevel="0" collapsed="false">
      <c r="A342" s="38"/>
      <c r="B342" s="39" t="s">
        <v>295</v>
      </c>
      <c r="C342" s="39" t="s">
        <v>80</v>
      </c>
      <c r="D342" s="39" t="s">
        <v>74</v>
      </c>
      <c r="E342" s="39" t="s">
        <v>106</v>
      </c>
      <c r="F342" s="39" t="s">
        <v>296</v>
      </c>
      <c r="G342" s="39" t="s">
        <v>81</v>
      </c>
      <c r="H342" s="40"/>
      <c r="I342" s="41" t="s">
        <v>63</v>
      </c>
      <c r="J342" s="42" t="s">
        <v>296</v>
      </c>
      <c r="K342" s="42" t="s">
        <v>57</v>
      </c>
      <c r="L342" s="42" t="s">
        <v>82</v>
      </c>
      <c r="M342" s="42" t="s">
        <v>85</v>
      </c>
      <c r="N342" s="42" t="s">
        <v>50</v>
      </c>
      <c r="O342" s="43" t="n">
        <f aca="false">O343</f>
        <v>13007.4</v>
      </c>
      <c r="P342" s="43" t="n">
        <f aca="false">P343</f>
        <v>113.95</v>
      </c>
      <c r="Q342" s="43" t="n">
        <f aca="false">Q343</f>
        <v>13121.35</v>
      </c>
      <c r="R342" s="43" t="n">
        <f aca="false">R343</f>
        <v>0</v>
      </c>
      <c r="S342" s="43" t="n">
        <f aca="false">S343</f>
        <v>13121.35</v>
      </c>
      <c r="T342" s="43" t="n">
        <f aca="false">T343</f>
        <v>-50</v>
      </c>
      <c r="U342" s="43" t="n">
        <f aca="false">U343</f>
        <v>13071.35</v>
      </c>
      <c r="V342" s="43" t="n">
        <f aca="false">V343</f>
        <v>0</v>
      </c>
      <c r="W342" s="43" t="n">
        <f aca="false">W343</f>
        <v>13071.35</v>
      </c>
      <c r="X342" s="43" t="n">
        <f aca="false">X343</f>
        <v>0</v>
      </c>
      <c r="Y342" s="43" t="n">
        <f aca="false">Y343</f>
        <v>13071.35</v>
      </c>
      <c r="Z342" s="43" t="n">
        <f aca="false">Z343</f>
        <v>622.99823</v>
      </c>
      <c r="AA342" s="44" t="n">
        <f aca="false">AA343</f>
        <v>13694.34823</v>
      </c>
      <c r="AB342" s="44" t="n">
        <f aca="false">AB343</f>
        <v>221.5</v>
      </c>
      <c r="AC342" s="44" t="n">
        <f aca="false">AC343</f>
        <v>13915.84823</v>
      </c>
    </row>
    <row r="343" s="45" customFormat="true" ht="13.2" hidden="false" customHeight="false" outlineLevel="0" collapsed="false">
      <c r="A343" s="38"/>
      <c r="B343" s="39" t="s">
        <v>295</v>
      </c>
      <c r="C343" s="39" t="s">
        <v>80</v>
      </c>
      <c r="D343" s="39" t="s">
        <v>90</v>
      </c>
      <c r="E343" s="39"/>
      <c r="F343" s="39" t="s">
        <v>296</v>
      </c>
      <c r="G343" s="39" t="s">
        <v>81</v>
      </c>
      <c r="H343" s="40"/>
      <c r="I343" s="41" t="s">
        <v>65</v>
      </c>
      <c r="J343" s="42" t="s">
        <v>296</v>
      </c>
      <c r="K343" s="42" t="s">
        <v>57</v>
      </c>
      <c r="L343" s="42" t="s">
        <v>82</v>
      </c>
      <c r="M343" s="42" t="s">
        <v>86</v>
      </c>
      <c r="N343" s="42" t="s">
        <v>50</v>
      </c>
      <c r="O343" s="43" t="n">
        <f aca="false">O344+O346+O348</f>
        <v>13007.4</v>
      </c>
      <c r="P343" s="43" t="n">
        <f aca="false">P344+P346+P348</f>
        <v>113.95</v>
      </c>
      <c r="Q343" s="43" t="n">
        <f aca="false">Q344+Q346+Q348</f>
        <v>13121.35</v>
      </c>
      <c r="R343" s="43" t="n">
        <f aca="false">R344+R346+R348</f>
        <v>0</v>
      </c>
      <c r="S343" s="43" t="n">
        <f aca="false">S344+S346+S348</f>
        <v>13121.35</v>
      </c>
      <c r="T343" s="43" t="n">
        <f aca="false">T344+T346+T348</f>
        <v>-50</v>
      </c>
      <c r="U343" s="43" t="n">
        <f aca="false">U344+U346+U348</f>
        <v>13071.35</v>
      </c>
      <c r="V343" s="43" t="n">
        <f aca="false">V344+V346+V348</f>
        <v>0</v>
      </c>
      <c r="W343" s="43" t="n">
        <f aca="false">W344+W346+W348</f>
        <v>13071.35</v>
      </c>
      <c r="X343" s="43" t="n">
        <f aca="false">X344+X346+X348</f>
        <v>0</v>
      </c>
      <c r="Y343" s="43" t="n">
        <f aca="false">Y344+Y346+Y348</f>
        <v>13071.35</v>
      </c>
      <c r="Z343" s="43" t="n">
        <f aca="false">Z344+Z346+Z348</f>
        <v>622.99823</v>
      </c>
      <c r="AA343" s="44" t="n">
        <f aca="false">AA344+AA346+AA348</f>
        <v>13694.34823</v>
      </c>
      <c r="AB343" s="44" t="n">
        <f aca="false">AB344+AB346+AB348</f>
        <v>221.5</v>
      </c>
      <c r="AC343" s="44" t="n">
        <f aca="false">AC344+AC346+AC348</f>
        <v>13915.84823</v>
      </c>
    </row>
    <row r="344" s="45" customFormat="true" ht="26.4" hidden="false" customHeight="false" outlineLevel="0" collapsed="false">
      <c r="A344" s="38"/>
      <c r="B344" s="39" t="s">
        <v>295</v>
      </c>
      <c r="C344" s="39" t="s">
        <v>80</v>
      </c>
      <c r="D344" s="39" t="s">
        <v>92</v>
      </c>
      <c r="E344" s="39"/>
      <c r="F344" s="39" t="s">
        <v>296</v>
      </c>
      <c r="G344" s="39" t="s">
        <v>81</v>
      </c>
      <c r="H344" s="40"/>
      <c r="I344" s="41" t="s">
        <v>68</v>
      </c>
      <c r="J344" s="42" t="s">
        <v>296</v>
      </c>
      <c r="K344" s="42" t="s">
        <v>57</v>
      </c>
      <c r="L344" s="42" t="s">
        <v>82</v>
      </c>
      <c r="M344" s="42" t="s">
        <v>87</v>
      </c>
      <c r="N344" s="42" t="s">
        <v>50</v>
      </c>
      <c r="O344" s="43" t="n">
        <f aca="false">O345</f>
        <v>3634</v>
      </c>
      <c r="P344" s="43" t="n">
        <f aca="false">P345</f>
        <v>0</v>
      </c>
      <c r="Q344" s="43" t="n">
        <f aca="false">Q345</f>
        <v>3634</v>
      </c>
      <c r="R344" s="43" t="n">
        <f aca="false">R345</f>
        <v>0</v>
      </c>
      <c r="S344" s="43" t="n">
        <f aca="false">S345</f>
        <v>3634</v>
      </c>
      <c r="T344" s="43" t="n">
        <f aca="false">T345</f>
        <v>0</v>
      </c>
      <c r="U344" s="43" t="n">
        <f aca="false">U345</f>
        <v>3634</v>
      </c>
      <c r="V344" s="43" t="n">
        <f aca="false">V345</f>
        <v>0</v>
      </c>
      <c r="W344" s="43" t="n">
        <f aca="false">W345</f>
        <v>3634</v>
      </c>
      <c r="X344" s="43" t="n">
        <f aca="false">X345</f>
        <v>0</v>
      </c>
      <c r="Y344" s="43" t="n">
        <f aca="false">Y345</f>
        <v>3634</v>
      </c>
      <c r="Z344" s="43" t="n">
        <f aca="false">Z345</f>
        <v>0</v>
      </c>
      <c r="AA344" s="44" t="n">
        <f aca="false">AA345</f>
        <v>3634</v>
      </c>
      <c r="AB344" s="44" t="n">
        <f aca="false">AB345</f>
        <v>0</v>
      </c>
      <c r="AC344" s="44" t="n">
        <f aca="false">AC345</f>
        <v>3634</v>
      </c>
    </row>
    <row r="345" s="45" customFormat="true" ht="39.6" hidden="false" customHeight="false" outlineLevel="0" collapsed="false">
      <c r="A345" s="38"/>
      <c r="B345" s="39" t="s">
        <v>295</v>
      </c>
      <c r="C345" s="39" t="s">
        <v>80</v>
      </c>
      <c r="D345" s="39" t="s">
        <v>92</v>
      </c>
      <c r="E345" s="39" t="s">
        <v>70</v>
      </c>
      <c r="F345" s="39" t="s">
        <v>296</v>
      </c>
      <c r="G345" s="39" t="s">
        <v>81</v>
      </c>
      <c r="H345" s="40"/>
      <c r="I345" s="41" t="s">
        <v>70</v>
      </c>
      <c r="J345" s="42" t="s">
        <v>296</v>
      </c>
      <c r="K345" s="42" t="s">
        <v>57</v>
      </c>
      <c r="L345" s="42" t="s">
        <v>82</v>
      </c>
      <c r="M345" s="42" t="s">
        <v>87</v>
      </c>
      <c r="N345" s="42" t="s">
        <v>71</v>
      </c>
      <c r="O345" s="43" t="n">
        <v>3634</v>
      </c>
      <c r="P345" s="46"/>
      <c r="Q345" s="47" t="n">
        <f aca="false">O345+P345</f>
        <v>3634</v>
      </c>
      <c r="R345" s="46"/>
      <c r="S345" s="47" t="n">
        <f aca="false">Q345+R345</f>
        <v>3634</v>
      </c>
      <c r="T345" s="46"/>
      <c r="U345" s="47" t="n">
        <f aca="false">S345+T345</f>
        <v>3634</v>
      </c>
      <c r="V345" s="46"/>
      <c r="W345" s="47" t="n">
        <f aca="false">U345+V345</f>
        <v>3634</v>
      </c>
      <c r="X345" s="46"/>
      <c r="Y345" s="47" t="n">
        <f aca="false">W345+X345</f>
        <v>3634</v>
      </c>
      <c r="Z345" s="46"/>
      <c r="AA345" s="48" t="n">
        <f aca="false">Y345+Z345</f>
        <v>3634</v>
      </c>
      <c r="AB345" s="48"/>
      <c r="AC345" s="48" t="n">
        <f aca="false">AA345+AB345</f>
        <v>3634</v>
      </c>
    </row>
    <row r="346" s="45" customFormat="true" ht="13.2" hidden="false" customHeight="false" outlineLevel="0" collapsed="false">
      <c r="A346" s="38"/>
      <c r="B346" s="39" t="s">
        <v>295</v>
      </c>
      <c r="C346" s="39" t="s">
        <v>80</v>
      </c>
      <c r="D346" s="39" t="s">
        <v>92</v>
      </c>
      <c r="E346" s="39" t="s">
        <v>76</v>
      </c>
      <c r="F346" s="39" t="s">
        <v>296</v>
      </c>
      <c r="G346" s="39" t="s">
        <v>81</v>
      </c>
      <c r="H346" s="40"/>
      <c r="I346" s="41" t="s">
        <v>72</v>
      </c>
      <c r="J346" s="42" t="s">
        <v>296</v>
      </c>
      <c r="K346" s="42" t="s">
        <v>57</v>
      </c>
      <c r="L346" s="42" t="s">
        <v>82</v>
      </c>
      <c r="M346" s="42" t="s">
        <v>88</v>
      </c>
      <c r="N346" s="42" t="s">
        <v>50</v>
      </c>
      <c r="O346" s="43" t="n">
        <f aca="false">O347</f>
        <v>36.3</v>
      </c>
      <c r="P346" s="51" t="n">
        <f aca="false">P347</f>
        <v>0</v>
      </c>
      <c r="Q346" s="51" t="n">
        <f aca="false">Q347</f>
        <v>36.3</v>
      </c>
      <c r="R346" s="51" t="n">
        <f aca="false">R347</f>
        <v>0</v>
      </c>
      <c r="S346" s="51" t="n">
        <f aca="false">S347</f>
        <v>36.3</v>
      </c>
      <c r="T346" s="51" t="n">
        <f aca="false">T347</f>
        <v>0</v>
      </c>
      <c r="U346" s="51" t="n">
        <f aca="false">U347</f>
        <v>36.3</v>
      </c>
      <c r="V346" s="51" t="n">
        <f aca="false">V347</f>
        <v>0</v>
      </c>
      <c r="W346" s="51" t="n">
        <f aca="false">W347</f>
        <v>36.3</v>
      </c>
      <c r="X346" s="51" t="n">
        <f aca="false">X347</f>
        <v>0</v>
      </c>
      <c r="Y346" s="51" t="n">
        <f aca="false">Y347</f>
        <v>36.3</v>
      </c>
      <c r="Z346" s="51" t="n">
        <f aca="false">Z347</f>
        <v>0</v>
      </c>
      <c r="AA346" s="52" t="n">
        <f aca="false">AA347</f>
        <v>36.3</v>
      </c>
      <c r="AB346" s="52" t="n">
        <f aca="false">AB347</f>
        <v>0</v>
      </c>
      <c r="AC346" s="52" t="n">
        <f aca="false">AC347</f>
        <v>36.3</v>
      </c>
    </row>
    <row r="347" s="45" customFormat="true" ht="39.6" hidden="false" customHeight="false" outlineLevel="0" collapsed="false">
      <c r="A347" s="38"/>
      <c r="B347" s="39" t="s">
        <v>295</v>
      </c>
      <c r="C347" s="39" t="s">
        <v>80</v>
      </c>
      <c r="D347" s="39" t="s">
        <v>339</v>
      </c>
      <c r="E347" s="39"/>
      <c r="F347" s="39" t="s">
        <v>296</v>
      </c>
      <c r="G347" s="39" t="s">
        <v>81</v>
      </c>
      <c r="H347" s="40"/>
      <c r="I347" s="41" t="s">
        <v>70</v>
      </c>
      <c r="J347" s="42" t="s">
        <v>296</v>
      </c>
      <c r="K347" s="42" t="s">
        <v>57</v>
      </c>
      <c r="L347" s="42" t="s">
        <v>82</v>
      </c>
      <c r="M347" s="42" t="s">
        <v>88</v>
      </c>
      <c r="N347" s="42" t="s">
        <v>71</v>
      </c>
      <c r="O347" s="43" t="n">
        <v>36.3</v>
      </c>
      <c r="P347" s="46"/>
      <c r="Q347" s="47" t="n">
        <f aca="false">O347+P347</f>
        <v>36.3</v>
      </c>
      <c r="R347" s="46"/>
      <c r="S347" s="47" t="n">
        <f aca="false">Q347+R347</f>
        <v>36.3</v>
      </c>
      <c r="T347" s="46"/>
      <c r="U347" s="47" t="n">
        <f aca="false">S347+T347</f>
        <v>36.3</v>
      </c>
      <c r="V347" s="46"/>
      <c r="W347" s="47" t="n">
        <f aca="false">U347+V347</f>
        <v>36.3</v>
      </c>
      <c r="X347" s="46"/>
      <c r="Y347" s="47" t="n">
        <f aca="false">W347+X347</f>
        <v>36.3</v>
      </c>
      <c r="Z347" s="46"/>
      <c r="AA347" s="48" t="n">
        <f aca="false">Y347+Z347</f>
        <v>36.3</v>
      </c>
      <c r="AB347" s="48"/>
      <c r="AC347" s="48" t="n">
        <f aca="false">AA347+AB347</f>
        <v>36.3</v>
      </c>
    </row>
    <row r="348" s="45" customFormat="true" ht="13.2" hidden="false" customHeight="false" outlineLevel="0" collapsed="false">
      <c r="A348" s="38"/>
      <c r="B348" s="39" t="s">
        <v>295</v>
      </c>
      <c r="C348" s="39" t="s">
        <v>80</v>
      </c>
      <c r="D348" s="39" t="s">
        <v>339</v>
      </c>
      <c r="E348" s="39" t="s">
        <v>70</v>
      </c>
      <c r="F348" s="39" t="s">
        <v>296</v>
      </c>
      <c r="G348" s="39" t="s">
        <v>81</v>
      </c>
      <c r="H348" s="40"/>
      <c r="I348" s="41" t="s">
        <v>74</v>
      </c>
      <c r="J348" s="42" t="s">
        <v>296</v>
      </c>
      <c r="K348" s="42" t="s">
        <v>57</v>
      </c>
      <c r="L348" s="42" t="s">
        <v>82</v>
      </c>
      <c r="M348" s="42" t="s">
        <v>89</v>
      </c>
      <c r="N348" s="42" t="s">
        <v>50</v>
      </c>
      <c r="O348" s="43" t="n">
        <f aca="false">O350+O351+O349</f>
        <v>9337.1</v>
      </c>
      <c r="P348" s="51" t="n">
        <f aca="false">P350+P351+P349</f>
        <v>113.95</v>
      </c>
      <c r="Q348" s="51" t="n">
        <f aca="false">Q350+Q351+Q349</f>
        <v>9451.05</v>
      </c>
      <c r="R348" s="51" t="n">
        <f aca="false">R350+R351+R349</f>
        <v>0</v>
      </c>
      <c r="S348" s="51" t="n">
        <f aca="false">S350+S351+S349</f>
        <v>9451.05</v>
      </c>
      <c r="T348" s="51" t="n">
        <f aca="false">T350+T351+T349</f>
        <v>-50</v>
      </c>
      <c r="U348" s="51" t="n">
        <f aca="false">U350+U351+U349</f>
        <v>9401.05</v>
      </c>
      <c r="V348" s="51" t="n">
        <f aca="false">V350+V351+V349</f>
        <v>0</v>
      </c>
      <c r="W348" s="51" t="n">
        <f aca="false">W350+W351+W349</f>
        <v>9401.05</v>
      </c>
      <c r="X348" s="51" t="n">
        <f aca="false">X350+X351+X349</f>
        <v>0</v>
      </c>
      <c r="Y348" s="51" t="n">
        <f aca="false">Y350+Y351+Y349</f>
        <v>9401.05</v>
      </c>
      <c r="Z348" s="51" t="n">
        <f aca="false">Z350+Z351+Z349</f>
        <v>622.99823</v>
      </c>
      <c r="AA348" s="52" t="n">
        <f aca="false">AA350+AA351+AA349</f>
        <v>10024.04823</v>
      </c>
      <c r="AB348" s="52" t="n">
        <f aca="false">AB350+AB351+AB349</f>
        <v>221.5</v>
      </c>
      <c r="AC348" s="52" t="n">
        <f aca="false">AC350+AC351+AC349</f>
        <v>10245.54823</v>
      </c>
    </row>
    <row r="349" s="45" customFormat="true" ht="39.6" hidden="false" customHeight="false" outlineLevel="0" collapsed="false">
      <c r="A349" s="38"/>
      <c r="B349" s="39"/>
      <c r="C349" s="39"/>
      <c r="D349" s="39"/>
      <c r="E349" s="39"/>
      <c r="F349" s="39"/>
      <c r="G349" s="39"/>
      <c r="H349" s="40"/>
      <c r="I349" s="41" t="s">
        <v>70</v>
      </c>
      <c r="J349" s="42" t="s">
        <v>296</v>
      </c>
      <c r="K349" s="42" t="s">
        <v>57</v>
      </c>
      <c r="L349" s="42" t="s">
        <v>82</v>
      </c>
      <c r="M349" s="42" t="s">
        <v>89</v>
      </c>
      <c r="N349" s="42" t="s">
        <v>71</v>
      </c>
      <c r="O349" s="43" t="n">
        <v>7456.7</v>
      </c>
      <c r="P349" s="51" t="n">
        <v>3.95</v>
      </c>
      <c r="Q349" s="47" t="n">
        <f aca="false">O349+P349</f>
        <v>7460.65</v>
      </c>
      <c r="R349" s="51"/>
      <c r="S349" s="47" t="n">
        <f aca="false">Q349+R349</f>
        <v>7460.65</v>
      </c>
      <c r="T349" s="51" t="n">
        <v>-130</v>
      </c>
      <c r="U349" s="47" t="n">
        <f aca="false">S349+T349</f>
        <v>7330.65</v>
      </c>
      <c r="V349" s="51"/>
      <c r="W349" s="47" t="n">
        <f aca="false">U349+V349</f>
        <v>7330.65</v>
      </c>
      <c r="X349" s="51"/>
      <c r="Y349" s="47" t="n">
        <f aca="false">W349+X349</f>
        <v>7330.65</v>
      </c>
      <c r="Z349" s="65" t="n">
        <v>201.7</v>
      </c>
      <c r="AA349" s="48" t="n">
        <f aca="false">Y349+Z349</f>
        <v>7532.35</v>
      </c>
      <c r="AB349" s="48"/>
      <c r="AC349" s="48" t="n">
        <f aca="false">AA349+AB349</f>
        <v>7532.35</v>
      </c>
    </row>
    <row r="350" s="45" customFormat="true" ht="13.2" hidden="false" customHeight="false" outlineLevel="0" collapsed="false">
      <c r="A350" s="38"/>
      <c r="B350" s="39" t="s">
        <v>295</v>
      </c>
      <c r="C350" s="39" t="s">
        <v>80</v>
      </c>
      <c r="D350" s="39" t="s">
        <v>339</v>
      </c>
      <c r="E350" s="39" t="s">
        <v>76</v>
      </c>
      <c r="F350" s="39" t="s">
        <v>296</v>
      </c>
      <c r="G350" s="39" t="s">
        <v>81</v>
      </c>
      <c r="H350" s="40"/>
      <c r="I350" s="41" t="s">
        <v>76</v>
      </c>
      <c r="J350" s="42" t="s">
        <v>296</v>
      </c>
      <c r="K350" s="42" t="s">
        <v>57</v>
      </c>
      <c r="L350" s="42" t="s">
        <v>82</v>
      </c>
      <c r="M350" s="42" t="s">
        <v>89</v>
      </c>
      <c r="N350" s="42" t="s">
        <v>77</v>
      </c>
      <c r="O350" s="43" t="n">
        <v>1834.7</v>
      </c>
      <c r="P350" s="46" t="n">
        <v>80</v>
      </c>
      <c r="Q350" s="47" t="n">
        <f aca="false">O350+P350</f>
        <v>1914.7</v>
      </c>
      <c r="R350" s="46"/>
      <c r="S350" s="47" t="n">
        <f aca="false">Q350+R350</f>
        <v>1914.7</v>
      </c>
      <c r="T350" s="46" t="n">
        <v>80</v>
      </c>
      <c r="U350" s="47" t="n">
        <f aca="false">S350+T350</f>
        <v>1994.7</v>
      </c>
      <c r="V350" s="46"/>
      <c r="W350" s="47" t="n">
        <f aca="false">U350+V350</f>
        <v>1994.7</v>
      </c>
      <c r="X350" s="46"/>
      <c r="Y350" s="47" t="n">
        <f aca="false">W350+X350</f>
        <v>1994.7</v>
      </c>
      <c r="Z350" s="46" t="n">
        <v>421.29823</v>
      </c>
      <c r="AA350" s="48" t="n">
        <f aca="false">Y350+Z350</f>
        <v>2415.99823</v>
      </c>
      <c r="AB350" s="48" t="n">
        <v>201.5</v>
      </c>
      <c r="AC350" s="48" t="n">
        <f aca="false">AA350+AB350</f>
        <v>2617.49823</v>
      </c>
    </row>
    <row r="351" s="45" customFormat="true" ht="13.2" hidden="false" customHeight="false" outlineLevel="0" collapsed="false">
      <c r="A351" s="38"/>
      <c r="B351" s="39" t="s">
        <v>295</v>
      </c>
      <c r="C351" s="39" t="s">
        <v>80</v>
      </c>
      <c r="D351" s="39" t="s">
        <v>340</v>
      </c>
      <c r="E351" s="39"/>
      <c r="F351" s="39" t="s">
        <v>296</v>
      </c>
      <c r="G351" s="39" t="s">
        <v>81</v>
      </c>
      <c r="H351" s="40"/>
      <c r="I351" s="41" t="s">
        <v>106</v>
      </c>
      <c r="J351" s="42" t="s">
        <v>296</v>
      </c>
      <c r="K351" s="42" t="s">
        <v>57</v>
      </c>
      <c r="L351" s="42" t="s">
        <v>82</v>
      </c>
      <c r="M351" s="42" t="s">
        <v>89</v>
      </c>
      <c r="N351" s="42" t="s">
        <v>107</v>
      </c>
      <c r="O351" s="43" t="n">
        <v>45.7</v>
      </c>
      <c r="P351" s="46" t="n">
        <v>30</v>
      </c>
      <c r="Q351" s="47" t="n">
        <f aca="false">O351+P351</f>
        <v>75.7</v>
      </c>
      <c r="R351" s="46"/>
      <c r="S351" s="47" t="n">
        <f aca="false">Q351+R351</f>
        <v>75.7</v>
      </c>
      <c r="T351" s="46"/>
      <c r="U351" s="47" t="n">
        <f aca="false">S351+T351</f>
        <v>75.7</v>
      </c>
      <c r="V351" s="46"/>
      <c r="W351" s="47" t="n">
        <f aca="false">U351+V351</f>
        <v>75.7</v>
      </c>
      <c r="X351" s="46"/>
      <c r="Y351" s="47" t="n">
        <f aca="false">W351+X351</f>
        <v>75.7</v>
      </c>
      <c r="Z351" s="46"/>
      <c r="AA351" s="48" t="n">
        <f aca="false">Y351+Z351</f>
        <v>75.7</v>
      </c>
      <c r="AB351" s="48" t="n">
        <v>20</v>
      </c>
      <c r="AC351" s="48" t="n">
        <f aca="false">AA351+AB351</f>
        <v>95.7</v>
      </c>
    </row>
    <row r="352" s="45" customFormat="true" ht="39.6" hidden="false" customHeight="false" outlineLevel="0" collapsed="false">
      <c r="A352" s="38"/>
      <c r="B352" s="39" t="s">
        <v>295</v>
      </c>
      <c r="C352" s="39" t="s">
        <v>80</v>
      </c>
      <c r="D352" s="39" t="s">
        <v>90</v>
      </c>
      <c r="E352" s="39"/>
      <c r="F352" s="39" t="s">
        <v>296</v>
      </c>
      <c r="G352" s="39" t="s">
        <v>81</v>
      </c>
      <c r="H352" s="40"/>
      <c r="I352" s="41" t="s">
        <v>90</v>
      </c>
      <c r="J352" s="42" t="s">
        <v>296</v>
      </c>
      <c r="K352" s="42" t="s">
        <v>57</v>
      </c>
      <c r="L352" s="42" t="s">
        <v>82</v>
      </c>
      <c r="M352" s="42" t="s">
        <v>91</v>
      </c>
      <c r="N352" s="42" t="s">
        <v>50</v>
      </c>
      <c r="O352" s="43" t="n">
        <f aca="false">O353</f>
        <v>408</v>
      </c>
      <c r="P352" s="43" t="n">
        <f aca="false">P353</f>
        <v>0</v>
      </c>
      <c r="Q352" s="43" t="n">
        <f aca="false">Q353</f>
        <v>408</v>
      </c>
      <c r="R352" s="43" t="n">
        <f aca="false">R353</f>
        <v>0</v>
      </c>
      <c r="S352" s="43" t="n">
        <f aca="false">S353</f>
        <v>408</v>
      </c>
      <c r="T352" s="43" t="n">
        <f aca="false">T353</f>
        <v>0</v>
      </c>
      <c r="U352" s="43" t="n">
        <f aca="false">U353</f>
        <v>408</v>
      </c>
      <c r="V352" s="43" t="n">
        <f aca="false">V353</f>
        <v>0</v>
      </c>
      <c r="W352" s="43" t="n">
        <f aca="false">W353</f>
        <v>408</v>
      </c>
      <c r="X352" s="43" t="n">
        <f aca="false">X353</f>
        <v>0</v>
      </c>
      <c r="Y352" s="43" t="n">
        <f aca="false">Y353</f>
        <v>408</v>
      </c>
      <c r="Z352" s="43" t="n">
        <f aca="false">Z353</f>
        <v>18</v>
      </c>
      <c r="AA352" s="44" t="n">
        <f aca="false">AA353</f>
        <v>426</v>
      </c>
      <c r="AB352" s="44" t="n">
        <f aca="false">AB353</f>
        <v>0</v>
      </c>
      <c r="AC352" s="44" t="n">
        <f aca="false">AC353</f>
        <v>426</v>
      </c>
    </row>
    <row r="353" s="45" customFormat="true" ht="52.8" hidden="false" customHeight="false" outlineLevel="0" collapsed="false">
      <c r="A353" s="38"/>
      <c r="B353" s="39" t="s">
        <v>295</v>
      </c>
      <c r="C353" s="39" t="s">
        <v>80</v>
      </c>
      <c r="D353" s="39" t="s">
        <v>125</v>
      </c>
      <c r="E353" s="39"/>
      <c r="F353" s="39" t="s">
        <v>296</v>
      </c>
      <c r="G353" s="39" t="s">
        <v>81</v>
      </c>
      <c r="H353" s="40"/>
      <c r="I353" s="41" t="s">
        <v>339</v>
      </c>
      <c r="J353" s="42" t="s">
        <v>296</v>
      </c>
      <c r="K353" s="42" t="s">
        <v>57</v>
      </c>
      <c r="L353" s="42" t="s">
        <v>82</v>
      </c>
      <c r="M353" s="42" t="s">
        <v>341</v>
      </c>
      <c r="N353" s="42" t="s">
        <v>50</v>
      </c>
      <c r="O353" s="43" t="n">
        <f aca="false">O354+O355</f>
        <v>408</v>
      </c>
      <c r="P353" s="43" t="n">
        <f aca="false">P354+P355</f>
        <v>0</v>
      </c>
      <c r="Q353" s="43" t="n">
        <f aca="false">Q354+Q355</f>
        <v>408</v>
      </c>
      <c r="R353" s="43" t="n">
        <f aca="false">R354+R355</f>
        <v>0</v>
      </c>
      <c r="S353" s="43" t="n">
        <f aca="false">S354+S355</f>
        <v>408</v>
      </c>
      <c r="T353" s="43" t="n">
        <f aca="false">T354+T355</f>
        <v>0</v>
      </c>
      <c r="U353" s="43" t="n">
        <f aca="false">U354+U355</f>
        <v>408</v>
      </c>
      <c r="V353" s="43" t="n">
        <f aca="false">V354+V355</f>
        <v>0</v>
      </c>
      <c r="W353" s="43" t="n">
        <f aca="false">W354+W355</f>
        <v>408</v>
      </c>
      <c r="X353" s="43" t="n">
        <f aca="false">X354+X355</f>
        <v>0</v>
      </c>
      <c r="Y353" s="43" t="n">
        <f aca="false">Y354+Y355</f>
        <v>408</v>
      </c>
      <c r="Z353" s="43" t="n">
        <f aca="false">Z354+Z355</f>
        <v>18</v>
      </c>
      <c r="AA353" s="44" t="n">
        <f aca="false">AA354+AA355</f>
        <v>426</v>
      </c>
      <c r="AB353" s="44" t="n">
        <f aca="false">AB354+AB355</f>
        <v>0</v>
      </c>
      <c r="AC353" s="44" t="n">
        <f aca="false">AC354+AC355</f>
        <v>426</v>
      </c>
    </row>
    <row r="354" s="45" customFormat="true" ht="39.6" hidden="false" customHeight="false" outlineLevel="0" collapsed="false">
      <c r="A354" s="38"/>
      <c r="B354" s="39" t="s">
        <v>295</v>
      </c>
      <c r="C354" s="39" t="s">
        <v>80</v>
      </c>
      <c r="D354" s="39" t="s">
        <v>127</v>
      </c>
      <c r="E354" s="39"/>
      <c r="F354" s="39" t="s">
        <v>296</v>
      </c>
      <c r="G354" s="39" t="s">
        <v>81</v>
      </c>
      <c r="H354" s="40"/>
      <c r="I354" s="41" t="s">
        <v>70</v>
      </c>
      <c r="J354" s="42" t="s">
        <v>296</v>
      </c>
      <c r="K354" s="42" t="s">
        <v>57</v>
      </c>
      <c r="L354" s="42" t="s">
        <v>82</v>
      </c>
      <c r="M354" s="42" t="s">
        <v>341</v>
      </c>
      <c r="N354" s="42" t="s">
        <v>71</v>
      </c>
      <c r="O354" s="43" t="n">
        <v>346.5</v>
      </c>
      <c r="P354" s="46"/>
      <c r="Q354" s="47" t="n">
        <f aca="false">O354+P354</f>
        <v>346.5</v>
      </c>
      <c r="R354" s="46"/>
      <c r="S354" s="47" t="n">
        <f aca="false">Q354+R354</f>
        <v>346.5</v>
      </c>
      <c r="T354" s="46"/>
      <c r="U354" s="47" t="n">
        <f aca="false">S354+T354</f>
        <v>346.5</v>
      </c>
      <c r="V354" s="46"/>
      <c r="W354" s="47" t="n">
        <f aca="false">U354+V354</f>
        <v>346.5</v>
      </c>
      <c r="X354" s="46"/>
      <c r="Y354" s="47" t="n">
        <f aca="false">W354+X354</f>
        <v>346.5</v>
      </c>
      <c r="Z354" s="46" t="n">
        <v>15</v>
      </c>
      <c r="AA354" s="48" t="n">
        <f aca="false">Y354+Z354</f>
        <v>361.5</v>
      </c>
      <c r="AB354" s="48" t="n">
        <v>-6.2</v>
      </c>
      <c r="AC354" s="48" t="n">
        <f aca="false">AA354+AB354</f>
        <v>355.3</v>
      </c>
    </row>
    <row r="355" s="45" customFormat="true" ht="13.2" hidden="false" customHeight="false" outlineLevel="0" collapsed="false">
      <c r="A355" s="38"/>
      <c r="B355" s="39" t="s">
        <v>295</v>
      </c>
      <c r="C355" s="39" t="s">
        <v>80</v>
      </c>
      <c r="D355" s="39" t="s">
        <v>129</v>
      </c>
      <c r="E355" s="39"/>
      <c r="F355" s="39" t="s">
        <v>296</v>
      </c>
      <c r="G355" s="39" t="s">
        <v>81</v>
      </c>
      <c r="H355" s="40"/>
      <c r="I355" s="41" t="s">
        <v>76</v>
      </c>
      <c r="J355" s="42" t="s">
        <v>296</v>
      </c>
      <c r="K355" s="42" t="s">
        <v>57</v>
      </c>
      <c r="L355" s="42" t="s">
        <v>82</v>
      </c>
      <c r="M355" s="42" t="s">
        <v>341</v>
      </c>
      <c r="N355" s="42" t="s">
        <v>77</v>
      </c>
      <c r="O355" s="43" t="n">
        <v>61.5</v>
      </c>
      <c r="P355" s="46"/>
      <c r="Q355" s="47" t="n">
        <f aca="false">O355+P355</f>
        <v>61.5</v>
      </c>
      <c r="R355" s="46"/>
      <c r="S355" s="47" t="n">
        <f aca="false">Q355+R355</f>
        <v>61.5</v>
      </c>
      <c r="T355" s="46"/>
      <c r="U355" s="47" t="n">
        <f aca="false">S355+T355</f>
        <v>61.5</v>
      </c>
      <c r="V355" s="46"/>
      <c r="W355" s="47" t="n">
        <f aca="false">U355+V355</f>
        <v>61.5</v>
      </c>
      <c r="X355" s="46"/>
      <c r="Y355" s="47" t="n">
        <f aca="false">W355+X355</f>
        <v>61.5</v>
      </c>
      <c r="Z355" s="46" t="n">
        <v>3</v>
      </c>
      <c r="AA355" s="48" t="n">
        <f aca="false">Y355+Z355</f>
        <v>64.5</v>
      </c>
      <c r="AB355" s="48" t="n">
        <v>6.2</v>
      </c>
      <c r="AC355" s="48" t="n">
        <f aca="false">AA355+AB355</f>
        <v>70.7</v>
      </c>
    </row>
    <row r="356" s="45" customFormat="true" ht="26.4" hidden="false" customHeight="false" outlineLevel="0" collapsed="false">
      <c r="A356" s="38"/>
      <c r="B356" s="39" t="s">
        <v>295</v>
      </c>
      <c r="C356" s="39" t="s">
        <v>80</v>
      </c>
      <c r="D356" s="39" t="s">
        <v>129</v>
      </c>
      <c r="E356" s="39" t="s">
        <v>76</v>
      </c>
      <c r="F356" s="39" t="s">
        <v>296</v>
      </c>
      <c r="G356" s="39" t="s">
        <v>81</v>
      </c>
      <c r="H356" s="40"/>
      <c r="I356" s="41" t="s">
        <v>340</v>
      </c>
      <c r="J356" s="42" t="s">
        <v>296</v>
      </c>
      <c r="K356" s="42" t="s">
        <v>57</v>
      </c>
      <c r="L356" s="42" t="s">
        <v>82</v>
      </c>
      <c r="M356" s="42" t="s">
        <v>342</v>
      </c>
      <c r="N356" s="42" t="s">
        <v>50</v>
      </c>
      <c r="O356" s="43" t="n">
        <f aca="false">O357</f>
        <v>886</v>
      </c>
      <c r="P356" s="51" t="n">
        <f aca="false">P357</f>
        <v>0</v>
      </c>
      <c r="Q356" s="51" t="n">
        <f aca="false">Q357</f>
        <v>886</v>
      </c>
      <c r="R356" s="51" t="n">
        <f aca="false">R357</f>
        <v>0</v>
      </c>
      <c r="S356" s="51" t="n">
        <f aca="false">S357</f>
        <v>886</v>
      </c>
      <c r="T356" s="51" t="n">
        <f aca="false">T357</f>
        <v>0</v>
      </c>
      <c r="U356" s="51" t="n">
        <f aca="false">U357</f>
        <v>886</v>
      </c>
      <c r="V356" s="51" t="n">
        <f aca="false">V357</f>
        <v>0</v>
      </c>
      <c r="W356" s="51" t="n">
        <f aca="false">W357</f>
        <v>886</v>
      </c>
      <c r="X356" s="51" t="n">
        <f aca="false">X357</f>
        <v>0</v>
      </c>
      <c r="Y356" s="51" t="n">
        <f aca="false">Y357</f>
        <v>886</v>
      </c>
      <c r="Z356" s="51" t="n">
        <f aca="false">Z357</f>
        <v>0</v>
      </c>
      <c r="AA356" s="52" t="n">
        <f aca="false">AA357</f>
        <v>886</v>
      </c>
      <c r="AB356" s="52" t="n">
        <f aca="false">AB357</f>
        <v>-48.6</v>
      </c>
      <c r="AC356" s="52" t="n">
        <f aca="false">AC357</f>
        <v>837.4</v>
      </c>
    </row>
    <row r="357" s="35" customFormat="true" ht="39.6" hidden="false" customHeight="false" outlineLevel="0" collapsed="false">
      <c r="A357" s="28"/>
      <c r="B357" s="29" t="s">
        <v>295</v>
      </c>
      <c r="C357" s="29" t="s">
        <v>265</v>
      </c>
      <c r="D357" s="29"/>
      <c r="E357" s="29"/>
      <c r="F357" s="29" t="s">
        <v>296</v>
      </c>
      <c r="G357" s="29" t="s">
        <v>266</v>
      </c>
      <c r="H357" s="30"/>
      <c r="I357" s="41" t="s">
        <v>90</v>
      </c>
      <c r="J357" s="42" t="s">
        <v>296</v>
      </c>
      <c r="K357" s="42" t="s">
        <v>57</v>
      </c>
      <c r="L357" s="42" t="s">
        <v>82</v>
      </c>
      <c r="M357" s="42" t="s">
        <v>343</v>
      </c>
      <c r="N357" s="42" t="s">
        <v>50</v>
      </c>
      <c r="O357" s="43" t="n">
        <f aca="false">O358</f>
        <v>886</v>
      </c>
      <c r="P357" s="51" t="n">
        <f aca="false">P358</f>
        <v>0</v>
      </c>
      <c r="Q357" s="51" t="n">
        <f aca="false">Q358</f>
        <v>886</v>
      </c>
      <c r="R357" s="51" t="n">
        <f aca="false">R358</f>
        <v>0</v>
      </c>
      <c r="S357" s="51" t="n">
        <f aca="false">S358</f>
        <v>886</v>
      </c>
      <c r="T357" s="51" t="n">
        <f aca="false">T358</f>
        <v>0</v>
      </c>
      <c r="U357" s="51" t="n">
        <f aca="false">U358</f>
        <v>886</v>
      </c>
      <c r="V357" s="51" t="n">
        <f aca="false">V358</f>
        <v>0</v>
      </c>
      <c r="W357" s="51" t="n">
        <f aca="false">W358</f>
        <v>886</v>
      </c>
      <c r="X357" s="51" t="n">
        <f aca="false">X358</f>
        <v>0</v>
      </c>
      <c r="Y357" s="51" t="n">
        <f aca="false">Y358</f>
        <v>886</v>
      </c>
      <c r="Z357" s="51" t="n">
        <f aca="false">Z358</f>
        <v>0</v>
      </c>
      <c r="AA357" s="52" t="n">
        <f aca="false">AA358</f>
        <v>886</v>
      </c>
      <c r="AB357" s="52" t="n">
        <f aca="false">AB358</f>
        <v>-48.6</v>
      </c>
      <c r="AC357" s="52" t="n">
        <f aca="false">AC358</f>
        <v>837.4</v>
      </c>
    </row>
    <row r="358" s="45" customFormat="true" ht="39.6" hidden="false" customHeight="false" outlineLevel="0" collapsed="false">
      <c r="A358" s="38"/>
      <c r="B358" s="39" t="s">
        <v>295</v>
      </c>
      <c r="C358" s="39" t="s">
        <v>265</v>
      </c>
      <c r="D358" s="39" t="s">
        <v>83</v>
      </c>
      <c r="E358" s="39"/>
      <c r="F358" s="39" t="s">
        <v>296</v>
      </c>
      <c r="G358" s="39" t="s">
        <v>266</v>
      </c>
      <c r="H358" s="40"/>
      <c r="I358" s="41" t="s">
        <v>344</v>
      </c>
      <c r="J358" s="42" t="s">
        <v>296</v>
      </c>
      <c r="K358" s="42" t="s">
        <v>57</v>
      </c>
      <c r="L358" s="42" t="s">
        <v>82</v>
      </c>
      <c r="M358" s="42" t="s">
        <v>345</v>
      </c>
      <c r="N358" s="42" t="s">
        <v>50</v>
      </c>
      <c r="O358" s="43" t="n">
        <f aca="false">O359+O360</f>
        <v>886</v>
      </c>
      <c r="P358" s="51" t="n">
        <f aca="false">P359+P360</f>
        <v>0</v>
      </c>
      <c r="Q358" s="51" t="n">
        <f aca="false">Q359+Q360</f>
        <v>886</v>
      </c>
      <c r="R358" s="51" t="n">
        <f aca="false">R359+R360</f>
        <v>0</v>
      </c>
      <c r="S358" s="51" t="n">
        <f aca="false">S359+S360</f>
        <v>886</v>
      </c>
      <c r="T358" s="51" t="n">
        <f aca="false">T359+T360</f>
        <v>0</v>
      </c>
      <c r="U358" s="51" t="n">
        <f aca="false">U359+U360</f>
        <v>886</v>
      </c>
      <c r="V358" s="51" t="n">
        <f aca="false">V359+V360</f>
        <v>0</v>
      </c>
      <c r="W358" s="51" t="n">
        <f aca="false">W359+W360</f>
        <v>886</v>
      </c>
      <c r="X358" s="51" t="n">
        <f aca="false">X359+X360</f>
        <v>0</v>
      </c>
      <c r="Y358" s="51" t="n">
        <f aca="false">Y359+Y360</f>
        <v>886</v>
      </c>
      <c r="Z358" s="51" t="n">
        <f aca="false">Z359+Z360</f>
        <v>0</v>
      </c>
      <c r="AA358" s="52" t="n">
        <f aca="false">AA359+AA360</f>
        <v>886</v>
      </c>
      <c r="AB358" s="52" t="n">
        <f aca="false">AB359+AB360</f>
        <v>-48.6</v>
      </c>
      <c r="AC358" s="52" t="n">
        <f aca="false">AC359+AC360</f>
        <v>837.4</v>
      </c>
    </row>
    <row r="359" s="45" customFormat="true" ht="39.6" hidden="false" customHeight="false" outlineLevel="0" collapsed="false">
      <c r="A359" s="38"/>
      <c r="B359" s="39" t="s">
        <v>295</v>
      </c>
      <c r="C359" s="39" t="s">
        <v>265</v>
      </c>
      <c r="D359" s="39" t="s">
        <v>101</v>
      </c>
      <c r="E359" s="39"/>
      <c r="F359" s="39" t="s">
        <v>296</v>
      </c>
      <c r="G359" s="39" t="s">
        <v>266</v>
      </c>
      <c r="H359" s="40"/>
      <c r="I359" s="41" t="s">
        <v>70</v>
      </c>
      <c r="J359" s="42" t="s">
        <v>296</v>
      </c>
      <c r="K359" s="42" t="s">
        <v>57</v>
      </c>
      <c r="L359" s="42" t="s">
        <v>82</v>
      </c>
      <c r="M359" s="42" t="s">
        <v>345</v>
      </c>
      <c r="N359" s="42" t="s">
        <v>71</v>
      </c>
      <c r="O359" s="43" t="n">
        <v>733.8</v>
      </c>
      <c r="P359" s="46"/>
      <c r="Q359" s="47" t="n">
        <f aca="false">O359+P359</f>
        <v>733.8</v>
      </c>
      <c r="R359" s="46"/>
      <c r="S359" s="47" t="n">
        <f aca="false">Q359+R359</f>
        <v>733.8</v>
      </c>
      <c r="T359" s="46"/>
      <c r="U359" s="47" t="n">
        <f aca="false">S359+T359</f>
        <v>733.8</v>
      </c>
      <c r="V359" s="46"/>
      <c r="W359" s="47" t="n">
        <f aca="false">U359+V359</f>
        <v>733.8</v>
      </c>
      <c r="X359" s="46"/>
      <c r="Y359" s="47" t="n">
        <f aca="false">W359+X359</f>
        <v>733.8</v>
      </c>
      <c r="Z359" s="46" t="n">
        <v>23.9</v>
      </c>
      <c r="AA359" s="48" t="n">
        <f aca="false">Y359+Z359</f>
        <v>757.7</v>
      </c>
      <c r="AB359" s="48" t="n">
        <v>6.3</v>
      </c>
      <c r="AC359" s="48" t="n">
        <f aca="false">AA359+AB359</f>
        <v>764</v>
      </c>
    </row>
    <row r="360" s="45" customFormat="true" ht="13.2" hidden="false" customHeight="false" outlineLevel="0" collapsed="false">
      <c r="A360" s="38"/>
      <c r="B360" s="39" t="s">
        <v>295</v>
      </c>
      <c r="C360" s="39" t="s">
        <v>265</v>
      </c>
      <c r="D360" s="39" t="s">
        <v>166</v>
      </c>
      <c r="E360" s="39"/>
      <c r="F360" s="39" t="s">
        <v>296</v>
      </c>
      <c r="G360" s="39" t="s">
        <v>266</v>
      </c>
      <c r="H360" s="40"/>
      <c r="I360" s="41" t="s">
        <v>76</v>
      </c>
      <c r="J360" s="42" t="s">
        <v>296</v>
      </c>
      <c r="K360" s="42" t="s">
        <v>57</v>
      </c>
      <c r="L360" s="42" t="s">
        <v>82</v>
      </c>
      <c r="M360" s="42" t="s">
        <v>345</v>
      </c>
      <c r="N360" s="42" t="s">
        <v>77</v>
      </c>
      <c r="O360" s="43" t="n">
        <v>152.2</v>
      </c>
      <c r="P360" s="46"/>
      <c r="Q360" s="47" t="n">
        <f aca="false">O360+P360</f>
        <v>152.2</v>
      </c>
      <c r="R360" s="46"/>
      <c r="S360" s="47" t="n">
        <f aca="false">Q360+R360</f>
        <v>152.2</v>
      </c>
      <c r="T360" s="46"/>
      <c r="U360" s="47" t="n">
        <f aca="false">S360+T360</f>
        <v>152.2</v>
      </c>
      <c r="V360" s="46"/>
      <c r="W360" s="47" t="n">
        <f aca="false">U360+V360</f>
        <v>152.2</v>
      </c>
      <c r="X360" s="46"/>
      <c r="Y360" s="47" t="n">
        <f aca="false">W360+X360</f>
        <v>152.2</v>
      </c>
      <c r="Z360" s="46" t="n">
        <v>-23.9</v>
      </c>
      <c r="AA360" s="48" t="n">
        <f aca="false">Y360+Z360</f>
        <v>128.3</v>
      </c>
      <c r="AB360" s="48" t="n">
        <v>-54.9</v>
      </c>
      <c r="AC360" s="48" t="n">
        <f aca="false">AA360+AB360</f>
        <v>73.4</v>
      </c>
    </row>
    <row r="361" s="45" customFormat="true" ht="26.4" hidden="false" customHeight="false" outlineLevel="0" collapsed="false">
      <c r="A361" s="38"/>
      <c r="B361" s="39"/>
      <c r="C361" s="39"/>
      <c r="D361" s="39"/>
      <c r="E361" s="39"/>
      <c r="F361" s="39"/>
      <c r="G361" s="39"/>
      <c r="H361" s="40"/>
      <c r="I361" s="41" t="s">
        <v>125</v>
      </c>
      <c r="J361" s="42" t="s">
        <v>296</v>
      </c>
      <c r="K361" s="42" t="s">
        <v>57</v>
      </c>
      <c r="L361" s="42" t="s">
        <v>82</v>
      </c>
      <c r="M361" s="42" t="s">
        <v>126</v>
      </c>
      <c r="N361" s="42" t="s">
        <v>50</v>
      </c>
      <c r="O361" s="43" t="n">
        <f aca="false">O362</f>
        <v>30</v>
      </c>
      <c r="P361" s="43" t="n">
        <f aca="false">P362</f>
        <v>0</v>
      </c>
      <c r="Q361" s="43" t="n">
        <f aca="false">Q362</f>
        <v>30</v>
      </c>
      <c r="R361" s="43" t="n">
        <f aca="false">R362</f>
        <v>0</v>
      </c>
      <c r="S361" s="43" t="n">
        <f aca="false">S362</f>
        <v>30</v>
      </c>
      <c r="T361" s="43" t="n">
        <f aca="false">T362</f>
        <v>0</v>
      </c>
      <c r="U361" s="43" t="n">
        <f aca="false">U362</f>
        <v>30</v>
      </c>
      <c r="V361" s="43" t="n">
        <f aca="false">V362</f>
        <v>0</v>
      </c>
      <c r="W361" s="43" t="n">
        <f aca="false">W362</f>
        <v>30</v>
      </c>
      <c r="X361" s="43" t="n">
        <f aca="false">X362</f>
        <v>0</v>
      </c>
      <c r="Y361" s="43" t="n">
        <f aca="false">Y362</f>
        <v>30</v>
      </c>
      <c r="Z361" s="43" t="n">
        <f aca="false">Z362</f>
        <v>0</v>
      </c>
      <c r="AA361" s="44" t="n">
        <f aca="false">AA362</f>
        <v>30</v>
      </c>
      <c r="AB361" s="44" t="n">
        <f aca="false">AB362</f>
        <v>0</v>
      </c>
      <c r="AC361" s="44" t="n">
        <f aca="false">AC362</f>
        <v>30</v>
      </c>
    </row>
    <row r="362" s="45" customFormat="true" ht="13.2" hidden="false" customHeight="false" outlineLevel="0" collapsed="false">
      <c r="A362" s="38"/>
      <c r="B362" s="39"/>
      <c r="C362" s="39"/>
      <c r="D362" s="39"/>
      <c r="E362" s="39"/>
      <c r="F362" s="39"/>
      <c r="G362" s="39"/>
      <c r="H362" s="40"/>
      <c r="I362" s="41" t="s">
        <v>127</v>
      </c>
      <c r="J362" s="42" t="s">
        <v>296</v>
      </c>
      <c r="K362" s="42" t="s">
        <v>57</v>
      </c>
      <c r="L362" s="42" t="s">
        <v>82</v>
      </c>
      <c r="M362" s="42" t="s">
        <v>128</v>
      </c>
      <c r="N362" s="42" t="s">
        <v>50</v>
      </c>
      <c r="O362" s="43" t="n">
        <f aca="false">O363</f>
        <v>30</v>
      </c>
      <c r="P362" s="43" t="n">
        <f aca="false">P363</f>
        <v>0</v>
      </c>
      <c r="Q362" s="43" t="n">
        <f aca="false">Q363</f>
        <v>30</v>
      </c>
      <c r="R362" s="43" t="n">
        <f aca="false">R363</f>
        <v>0</v>
      </c>
      <c r="S362" s="43" t="n">
        <f aca="false">S363</f>
        <v>30</v>
      </c>
      <c r="T362" s="43" t="n">
        <f aca="false">T363</f>
        <v>0</v>
      </c>
      <c r="U362" s="43" t="n">
        <f aca="false">U363</f>
        <v>30</v>
      </c>
      <c r="V362" s="43" t="n">
        <f aca="false">V363</f>
        <v>0</v>
      </c>
      <c r="W362" s="43" t="n">
        <f aca="false">W363</f>
        <v>30</v>
      </c>
      <c r="X362" s="43" t="n">
        <f aca="false">X363</f>
        <v>0</v>
      </c>
      <c r="Y362" s="43" t="n">
        <f aca="false">Y363</f>
        <v>30</v>
      </c>
      <c r="Z362" s="43" t="n">
        <f aca="false">Z363</f>
        <v>0</v>
      </c>
      <c r="AA362" s="44" t="n">
        <f aca="false">AA363</f>
        <v>30</v>
      </c>
      <c r="AB362" s="44" t="n">
        <f aca="false">AB363</f>
        <v>0</v>
      </c>
      <c r="AC362" s="44" t="n">
        <f aca="false">AC363</f>
        <v>30</v>
      </c>
    </row>
    <row r="363" s="45" customFormat="true" ht="13.2" hidden="false" customHeight="false" outlineLevel="0" collapsed="false">
      <c r="A363" s="38"/>
      <c r="B363" s="39"/>
      <c r="C363" s="39"/>
      <c r="D363" s="39"/>
      <c r="E363" s="39"/>
      <c r="F363" s="39"/>
      <c r="G363" s="39"/>
      <c r="H363" s="40"/>
      <c r="I363" s="41" t="s">
        <v>129</v>
      </c>
      <c r="J363" s="42" t="s">
        <v>296</v>
      </c>
      <c r="K363" s="42" t="s">
        <v>57</v>
      </c>
      <c r="L363" s="42" t="s">
        <v>82</v>
      </c>
      <c r="M363" s="42" t="s">
        <v>130</v>
      </c>
      <c r="N363" s="42" t="s">
        <v>50</v>
      </c>
      <c r="O363" s="43" t="n">
        <f aca="false">O364</f>
        <v>30</v>
      </c>
      <c r="P363" s="43" t="n">
        <f aca="false">P364</f>
        <v>0</v>
      </c>
      <c r="Q363" s="43" t="n">
        <f aca="false">Q364</f>
        <v>30</v>
      </c>
      <c r="R363" s="43" t="n">
        <f aca="false">R364</f>
        <v>0</v>
      </c>
      <c r="S363" s="43" t="n">
        <f aca="false">S364</f>
        <v>30</v>
      </c>
      <c r="T363" s="43" t="n">
        <f aca="false">T364</f>
        <v>0</v>
      </c>
      <c r="U363" s="43" t="n">
        <f aca="false">U364</f>
        <v>30</v>
      </c>
      <c r="V363" s="43" t="n">
        <f aca="false">V364</f>
        <v>0</v>
      </c>
      <c r="W363" s="43" t="n">
        <f aca="false">W364</f>
        <v>30</v>
      </c>
      <c r="X363" s="43" t="n">
        <f aca="false">X364</f>
        <v>0</v>
      </c>
      <c r="Y363" s="43" t="n">
        <f aca="false">Y364</f>
        <v>30</v>
      </c>
      <c r="Z363" s="43" t="n">
        <f aca="false">Z364</f>
        <v>0</v>
      </c>
      <c r="AA363" s="44" t="n">
        <f aca="false">AA364</f>
        <v>30</v>
      </c>
      <c r="AB363" s="44" t="n">
        <f aca="false">AB364</f>
        <v>0</v>
      </c>
      <c r="AC363" s="44" t="n">
        <f aca="false">AC364</f>
        <v>30</v>
      </c>
    </row>
    <row r="364" s="45" customFormat="true" ht="13.2" hidden="false" customHeight="false" outlineLevel="0" collapsed="false">
      <c r="A364" s="38"/>
      <c r="B364" s="39"/>
      <c r="C364" s="39"/>
      <c r="D364" s="39"/>
      <c r="E364" s="39"/>
      <c r="F364" s="39"/>
      <c r="G364" s="39"/>
      <c r="H364" s="40"/>
      <c r="I364" s="41" t="s">
        <v>76</v>
      </c>
      <c r="J364" s="42" t="s">
        <v>296</v>
      </c>
      <c r="K364" s="42" t="s">
        <v>57</v>
      </c>
      <c r="L364" s="42" t="s">
        <v>82</v>
      </c>
      <c r="M364" s="42" t="s">
        <v>130</v>
      </c>
      <c r="N364" s="42" t="s">
        <v>77</v>
      </c>
      <c r="O364" s="43" t="n">
        <v>30</v>
      </c>
      <c r="P364" s="46"/>
      <c r="Q364" s="47" t="n">
        <f aca="false">O364+P364</f>
        <v>30</v>
      </c>
      <c r="R364" s="46"/>
      <c r="S364" s="47" t="n">
        <f aca="false">Q364+R364</f>
        <v>30</v>
      </c>
      <c r="T364" s="46"/>
      <c r="U364" s="47" t="n">
        <f aca="false">S364+T364</f>
        <v>30</v>
      </c>
      <c r="V364" s="46"/>
      <c r="W364" s="47" t="n">
        <f aca="false">U364+V364</f>
        <v>30</v>
      </c>
      <c r="X364" s="46"/>
      <c r="Y364" s="47" t="n">
        <f aca="false">W364+X364</f>
        <v>30</v>
      </c>
      <c r="Z364" s="46"/>
      <c r="AA364" s="48" t="n">
        <f aca="false">Y364+Z364</f>
        <v>30</v>
      </c>
      <c r="AB364" s="48"/>
      <c r="AC364" s="48" t="n">
        <f aca="false">AA364+AB364</f>
        <v>30</v>
      </c>
    </row>
    <row r="365" s="45" customFormat="true" ht="13.2" hidden="false" customHeight="false" outlineLevel="0" collapsed="false">
      <c r="A365" s="38"/>
      <c r="B365" s="39"/>
      <c r="C365" s="39"/>
      <c r="D365" s="39"/>
      <c r="E365" s="39"/>
      <c r="F365" s="39"/>
      <c r="G365" s="39"/>
      <c r="H365" s="40"/>
      <c r="I365" s="77" t="s">
        <v>346</v>
      </c>
      <c r="J365" s="78" t="s">
        <v>296</v>
      </c>
      <c r="K365" s="78" t="s">
        <v>57</v>
      </c>
      <c r="L365" s="78" t="s">
        <v>282</v>
      </c>
      <c r="M365" s="78" t="s">
        <v>52</v>
      </c>
      <c r="N365" s="78" t="s">
        <v>50</v>
      </c>
      <c r="O365" s="36" t="n">
        <f aca="false">O366</f>
        <v>0.27</v>
      </c>
      <c r="P365" s="33" t="n">
        <f aca="false">P366</f>
        <v>0</v>
      </c>
      <c r="Q365" s="33" t="n">
        <f aca="false">Q366</f>
        <v>0.27</v>
      </c>
      <c r="R365" s="33" t="n">
        <f aca="false">R366</f>
        <v>0</v>
      </c>
      <c r="S365" s="33" t="n">
        <f aca="false">S366</f>
        <v>0.27</v>
      </c>
      <c r="T365" s="33" t="n">
        <f aca="false">T366</f>
        <v>0</v>
      </c>
      <c r="U365" s="33" t="n">
        <f aca="false">U366</f>
        <v>0.27</v>
      </c>
      <c r="V365" s="33" t="n">
        <f aca="false">V366</f>
        <v>0</v>
      </c>
      <c r="W365" s="33" t="n">
        <f aca="false">W366</f>
        <v>0.27</v>
      </c>
      <c r="X365" s="33" t="n">
        <f aca="false">X366</f>
        <v>0</v>
      </c>
      <c r="Y365" s="33" t="n">
        <f aca="false">Y366</f>
        <v>0.27</v>
      </c>
      <c r="Z365" s="33" t="n">
        <f aca="false">Z366</f>
        <v>0</v>
      </c>
      <c r="AA365" s="34" t="n">
        <f aca="false">AA366</f>
        <v>0.27</v>
      </c>
      <c r="AB365" s="34" t="n">
        <f aca="false">AB366</f>
        <v>0</v>
      </c>
      <c r="AC365" s="34" t="n">
        <f aca="false">AC366</f>
        <v>0.27</v>
      </c>
    </row>
    <row r="366" s="45" customFormat="true" ht="13.2" hidden="false" customHeight="false" outlineLevel="0" collapsed="false">
      <c r="A366" s="38"/>
      <c r="B366" s="39"/>
      <c r="C366" s="39"/>
      <c r="D366" s="39"/>
      <c r="E366" s="39"/>
      <c r="F366" s="39"/>
      <c r="G366" s="39"/>
      <c r="H366" s="40"/>
      <c r="I366" s="79" t="s">
        <v>61</v>
      </c>
      <c r="J366" s="80" t="s">
        <v>296</v>
      </c>
      <c r="K366" s="80" t="s">
        <v>57</v>
      </c>
      <c r="L366" s="80" t="s">
        <v>282</v>
      </c>
      <c r="M366" s="80" t="s">
        <v>62</v>
      </c>
      <c r="N366" s="80" t="s">
        <v>50</v>
      </c>
      <c r="O366" s="43" t="n">
        <f aca="false">O367</f>
        <v>0.27</v>
      </c>
      <c r="P366" s="51" t="n">
        <f aca="false">P367</f>
        <v>0</v>
      </c>
      <c r="Q366" s="51" t="n">
        <f aca="false">Q367</f>
        <v>0.27</v>
      </c>
      <c r="R366" s="51" t="n">
        <f aca="false">R367</f>
        <v>0</v>
      </c>
      <c r="S366" s="51" t="n">
        <f aca="false">S367</f>
        <v>0.27</v>
      </c>
      <c r="T366" s="51" t="n">
        <f aca="false">T367</f>
        <v>0</v>
      </c>
      <c r="U366" s="51" t="n">
        <f aca="false">U367</f>
        <v>0.27</v>
      </c>
      <c r="V366" s="51" t="n">
        <f aca="false">V367</f>
        <v>0</v>
      </c>
      <c r="W366" s="51" t="n">
        <f aca="false">W367</f>
        <v>0.27</v>
      </c>
      <c r="X366" s="51" t="n">
        <f aca="false">X367</f>
        <v>0</v>
      </c>
      <c r="Y366" s="51" t="n">
        <f aca="false">Y367</f>
        <v>0.27</v>
      </c>
      <c r="Z366" s="51" t="n">
        <f aca="false">Z367</f>
        <v>0</v>
      </c>
      <c r="AA366" s="52" t="n">
        <f aca="false">AA367</f>
        <v>0.27</v>
      </c>
      <c r="AB366" s="52" t="n">
        <f aca="false">AB367</f>
        <v>0</v>
      </c>
      <c r="AC366" s="52" t="n">
        <f aca="false">AC367</f>
        <v>0.27</v>
      </c>
    </row>
    <row r="367" s="45" customFormat="true" ht="39.6" hidden="false" customHeight="false" outlineLevel="0" collapsed="false">
      <c r="A367" s="38"/>
      <c r="B367" s="39"/>
      <c r="C367" s="39"/>
      <c r="D367" s="39"/>
      <c r="E367" s="39"/>
      <c r="F367" s="39"/>
      <c r="G367" s="39"/>
      <c r="H367" s="40"/>
      <c r="I367" s="79" t="s">
        <v>347</v>
      </c>
      <c r="J367" s="80" t="s">
        <v>296</v>
      </c>
      <c r="K367" s="80" t="s">
        <v>57</v>
      </c>
      <c r="L367" s="80" t="s">
        <v>282</v>
      </c>
      <c r="M367" s="80" t="s">
        <v>348</v>
      </c>
      <c r="N367" s="80" t="s">
        <v>50</v>
      </c>
      <c r="O367" s="43" t="n">
        <f aca="false">O368</f>
        <v>0.27</v>
      </c>
      <c r="P367" s="51" t="n">
        <f aca="false">P368</f>
        <v>0</v>
      </c>
      <c r="Q367" s="51" t="n">
        <f aca="false">Q368</f>
        <v>0.27</v>
      </c>
      <c r="R367" s="51" t="n">
        <f aca="false">R368</f>
        <v>0</v>
      </c>
      <c r="S367" s="51" t="n">
        <f aca="false">S368</f>
        <v>0.27</v>
      </c>
      <c r="T367" s="51" t="n">
        <f aca="false">T368</f>
        <v>0</v>
      </c>
      <c r="U367" s="51" t="n">
        <f aca="false">U368</f>
        <v>0.27</v>
      </c>
      <c r="V367" s="51" t="n">
        <f aca="false">V368</f>
        <v>0</v>
      </c>
      <c r="W367" s="51" t="n">
        <f aca="false">W368</f>
        <v>0.27</v>
      </c>
      <c r="X367" s="51" t="n">
        <f aca="false">X368</f>
        <v>0</v>
      </c>
      <c r="Y367" s="51" t="n">
        <f aca="false">Y368</f>
        <v>0.27</v>
      </c>
      <c r="Z367" s="51" t="n">
        <f aca="false">Z368</f>
        <v>0</v>
      </c>
      <c r="AA367" s="52" t="n">
        <f aca="false">AA368</f>
        <v>0.27</v>
      </c>
      <c r="AB367" s="52" t="n">
        <f aca="false">AB368</f>
        <v>0</v>
      </c>
      <c r="AC367" s="52" t="n">
        <f aca="false">AC368</f>
        <v>0.27</v>
      </c>
    </row>
    <row r="368" s="45" customFormat="true" ht="26.4" hidden="false" customHeight="false" outlineLevel="0" collapsed="false">
      <c r="A368" s="38"/>
      <c r="B368" s="39"/>
      <c r="C368" s="39"/>
      <c r="D368" s="39"/>
      <c r="E368" s="39"/>
      <c r="F368" s="39"/>
      <c r="G368" s="39"/>
      <c r="H368" s="40"/>
      <c r="I368" s="79" t="s">
        <v>349</v>
      </c>
      <c r="J368" s="80" t="s">
        <v>296</v>
      </c>
      <c r="K368" s="80" t="s">
        <v>57</v>
      </c>
      <c r="L368" s="80" t="s">
        <v>282</v>
      </c>
      <c r="M368" s="80" t="s">
        <v>348</v>
      </c>
      <c r="N368" s="80" t="s">
        <v>77</v>
      </c>
      <c r="O368" s="43" t="n">
        <v>0.27</v>
      </c>
      <c r="P368" s="46"/>
      <c r="Q368" s="47" t="n">
        <f aca="false">O368+P368</f>
        <v>0.27</v>
      </c>
      <c r="R368" s="46"/>
      <c r="S368" s="47" t="n">
        <f aca="false">Q368+R368</f>
        <v>0.27</v>
      </c>
      <c r="T368" s="46"/>
      <c r="U368" s="47" t="n">
        <f aca="false">S368+T368</f>
        <v>0.27</v>
      </c>
      <c r="V368" s="46"/>
      <c r="W368" s="47" t="n">
        <f aca="false">U368+V368</f>
        <v>0.27</v>
      </c>
      <c r="X368" s="46"/>
      <c r="Y368" s="47" t="n">
        <f aca="false">W368+X368</f>
        <v>0.27</v>
      </c>
      <c r="Z368" s="46"/>
      <c r="AA368" s="48" t="n">
        <f aca="false">Y368+Z368</f>
        <v>0.27</v>
      </c>
      <c r="AB368" s="48"/>
      <c r="AC368" s="48" t="n">
        <f aca="false">AA368+AB368</f>
        <v>0.27</v>
      </c>
    </row>
    <row r="369" s="45" customFormat="true" ht="13.2" hidden="false" customHeight="false" outlineLevel="0" collapsed="false">
      <c r="A369" s="38"/>
      <c r="B369" s="39"/>
      <c r="C369" s="39"/>
      <c r="D369" s="39"/>
      <c r="E369" s="39"/>
      <c r="F369" s="39"/>
      <c r="G369" s="39"/>
      <c r="H369" s="40"/>
      <c r="I369" s="81" t="s">
        <v>350</v>
      </c>
      <c r="J369" s="82" t="s">
        <v>296</v>
      </c>
      <c r="K369" s="82" t="s">
        <v>57</v>
      </c>
      <c r="L369" s="82" t="s">
        <v>96</v>
      </c>
      <c r="M369" s="32" t="s">
        <v>52</v>
      </c>
      <c r="N369" s="32" t="s">
        <v>50</v>
      </c>
      <c r="O369" s="36" t="n">
        <f aca="false">O370</f>
        <v>0</v>
      </c>
      <c r="P369" s="36" t="n">
        <f aca="false">P370</f>
        <v>85</v>
      </c>
      <c r="Q369" s="36" t="n">
        <f aca="false">Q370</f>
        <v>85</v>
      </c>
      <c r="R369" s="36" t="n">
        <f aca="false">R370</f>
        <v>0</v>
      </c>
      <c r="S369" s="36" t="n">
        <f aca="false">S370</f>
        <v>85</v>
      </c>
      <c r="T369" s="36" t="n">
        <f aca="false">T370</f>
        <v>0</v>
      </c>
      <c r="U369" s="36" t="n">
        <f aca="false">U370</f>
        <v>85</v>
      </c>
      <c r="V369" s="36" t="n">
        <f aca="false">V370</f>
        <v>0</v>
      </c>
      <c r="W369" s="36" t="n">
        <f aca="false">W370</f>
        <v>85</v>
      </c>
      <c r="X369" s="36" t="n">
        <f aca="false">X370</f>
        <v>0</v>
      </c>
      <c r="Y369" s="36" t="n">
        <f aca="false">Y370</f>
        <v>85</v>
      </c>
      <c r="Z369" s="36" t="n">
        <f aca="false">Z370</f>
        <v>0</v>
      </c>
      <c r="AA369" s="37" t="n">
        <f aca="false">AA370</f>
        <v>85</v>
      </c>
      <c r="AB369" s="37" t="n">
        <f aca="false">AB370</f>
        <v>0</v>
      </c>
      <c r="AC369" s="37" t="n">
        <f aca="false">AC370</f>
        <v>85</v>
      </c>
    </row>
    <row r="370" s="45" customFormat="true" ht="13.2" hidden="false" customHeight="false" outlineLevel="0" collapsed="false">
      <c r="A370" s="38"/>
      <c r="B370" s="39"/>
      <c r="C370" s="39"/>
      <c r="D370" s="39"/>
      <c r="E370" s="39"/>
      <c r="F370" s="39"/>
      <c r="G370" s="39"/>
      <c r="H370" s="40"/>
      <c r="I370" s="41" t="s">
        <v>61</v>
      </c>
      <c r="J370" s="42" t="s">
        <v>296</v>
      </c>
      <c r="K370" s="42" t="s">
        <v>57</v>
      </c>
      <c r="L370" s="42" t="s">
        <v>96</v>
      </c>
      <c r="M370" s="42" t="s">
        <v>62</v>
      </c>
      <c r="N370" s="42" t="s">
        <v>50</v>
      </c>
      <c r="O370" s="43" t="n">
        <f aca="false">O371</f>
        <v>0</v>
      </c>
      <c r="P370" s="43" t="n">
        <f aca="false">P371</f>
        <v>85</v>
      </c>
      <c r="Q370" s="43" t="n">
        <f aca="false">Q371</f>
        <v>85</v>
      </c>
      <c r="R370" s="43" t="n">
        <f aca="false">R371</f>
        <v>0</v>
      </c>
      <c r="S370" s="43" t="n">
        <f aca="false">S371</f>
        <v>85</v>
      </c>
      <c r="T370" s="43" t="n">
        <f aca="false">T371</f>
        <v>0</v>
      </c>
      <c r="U370" s="43" t="n">
        <f aca="false">U371</f>
        <v>85</v>
      </c>
      <c r="V370" s="43" t="n">
        <f aca="false">V371</f>
        <v>0</v>
      </c>
      <c r="W370" s="43" t="n">
        <f aca="false">W371</f>
        <v>85</v>
      </c>
      <c r="X370" s="43" t="n">
        <f aca="false">X371</f>
        <v>0</v>
      </c>
      <c r="Y370" s="43" t="n">
        <f aca="false">Y371</f>
        <v>85</v>
      </c>
      <c r="Z370" s="43" t="n">
        <f aca="false">Z371</f>
        <v>0</v>
      </c>
      <c r="AA370" s="44" t="n">
        <f aca="false">AA371</f>
        <v>85</v>
      </c>
      <c r="AB370" s="44" t="n">
        <f aca="false">AB371</f>
        <v>0</v>
      </c>
      <c r="AC370" s="44" t="n">
        <f aca="false">AC371</f>
        <v>85</v>
      </c>
    </row>
    <row r="371" s="45" customFormat="true" ht="13.2" hidden="false" customHeight="false" outlineLevel="0" collapsed="false">
      <c r="A371" s="38"/>
      <c r="B371" s="39"/>
      <c r="C371" s="39"/>
      <c r="D371" s="39"/>
      <c r="E371" s="39"/>
      <c r="F371" s="39"/>
      <c r="G371" s="39"/>
      <c r="H371" s="40"/>
      <c r="I371" s="83" t="s">
        <v>351</v>
      </c>
      <c r="J371" s="80" t="s">
        <v>296</v>
      </c>
      <c r="K371" s="80" t="s">
        <v>57</v>
      </c>
      <c r="L371" s="80" t="s">
        <v>96</v>
      </c>
      <c r="M371" s="84" t="s">
        <v>352</v>
      </c>
      <c r="N371" s="84" t="s">
        <v>50</v>
      </c>
      <c r="O371" s="43" t="n">
        <f aca="false">O372</f>
        <v>0</v>
      </c>
      <c r="P371" s="43" t="n">
        <f aca="false">P372</f>
        <v>85</v>
      </c>
      <c r="Q371" s="43" t="n">
        <f aca="false">Q372</f>
        <v>85</v>
      </c>
      <c r="R371" s="43" t="n">
        <f aca="false">R372</f>
        <v>0</v>
      </c>
      <c r="S371" s="43" t="n">
        <f aca="false">S372</f>
        <v>85</v>
      </c>
      <c r="T371" s="43" t="n">
        <f aca="false">T372</f>
        <v>0</v>
      </c>
      <c r="U371" s="43" t="n">
        <f aca="false">U372</f>
        <v>85</v>
      </c>
      <c r="V371" s="43" t="n">
        <f aca="false">V372</f>
        <v>0</v>
      </c>
      <c r="W371" s="43" t="n">
        <f aca="false">W372</f>
        <v>85</v>
      </c>
      <c r="X371" s="43" t="n">
        <f aca="false">X372</f>
        <v>0</v>
      </c>
      <c r="Y371" s="43" t="n">
        <f aca="false">Y372</f>
        <v>85</v>
      </c>
      <c r="Z371" s="43" t="n">
        <f aca="false">Z372</f>
        <v>0</v>
      </c>
      <c r="AA371" s="44" t="n">
        <f aca="false">AA372</f>
        <v>85</v>
      </c>
      <c r="AB371" s="44" t="n">
        <f aca="false">AB372</f>
        <v>0</v>
      </c>
      <c r="AC371" s="44" t="n">
        <f aca="false">AC372</f>
        <v>85</v>
      </c>
    </row>
    <row r="372" s="45" customFormat="true" ht="13.2" hidden="false" customHeight="false" outlineLevel="0" collapsed="false">
      <c r="A372" s="38"/>
      <c r="B372" s="39"/>
      <c r="C372" s="39"/>
      <c r="D372" s="39"/>
      <c r="E372" s="39"/>
      <c r="F372" s="39"/>
      <c r="G372" s="39"/>
      <c r="H372" s="40"/>
      <c r="I372" s="83" t="s">
        <v>353</v>
      </c>
      <c r="J372" s="80" t="s">
        <v>296</v>
      </c>
      <c r="K372" s="80" t="s">
        <v>57</v>
      </c>
      <c r="L372" s="80" t="s">
        <v>96</v>
      </c>
      <c r="M372" s="84" t="s">
        <v>354</v>
      </c>
      <c r="N372" s="84" t="s">
        <v>50</v>
      </c>
      <c r="O372" s="43" t="n">
        <f aca="false">O373</f>
        <v>0</v>
      </c>
      <c r="P372" s="43" t="n">
        <f aca="false">P373</f>
        <v>85</v>
      </c>
      <c r="Q372" s="43" t="n">
        <f aca="false">Q373</f>
        <v>85</v>
      </c>
      <c r="R372" s="43" t="n">
        <f aca="false">R373</f>
        <v>0</v>
      </c>
      <c r="S372" s="43" t="n">
        <f aca="false">S373+S374</f>
        <v>85</v>
      </c>
      <c r="T372" s="43" t="n">
        <f aca="false">T373+T374</f>
        <v>0</v>
      </c>
      <c r="U372" s="43" t="n">
        <f aca="false">U373+U374</f>
        <v>85</v>
      </c>
      <c r="V372" s="43" t="n">
        <f aca="false">V373+V374</f>
        <v>0</v>
      </c>
      <c r="W372" s="43" t="n">
        <f aca="false">W373+W374</f>
        <v>85</v>
      </c>
      <c r="X372" s="43" t="n">
        <f aca="false">X373+X374</f>
        <v>0</v>
      </c>
      <c r="Y372" s="43" t="n">
        <f aca="false">Y373+Y374</f>
        <v>85</v>
      </c>
      <c r="Z372" s="43" t="n">
        <f aca="false">Z373+Z374</f>
        <v>0</v>
      </c>
      <c r="AA372" s="44" t="n">
        <f aca="false">AA373+AA374</f>
        <v>85</v>
      </c>
      <c r="AB372" s="44" t="n">
        <f aca="false">AB373+AB374</f>
        <v>0</v>
      </c>
      <c r="AC372" s="44" t="n">
        <f aca="false">AC373+AC374</f>
        <v>85</v>
      </c>
    </row>
    <row r="373" s="45" customFormat="true" ht="26.4" hidden="false" customHeight="false" outlineLevel="0" collapsed="false">
      <c r="A373" s="38"/>
      <c r="B373" s="39"/>
      <c r="C373" s="39"/>
      <c r="D373" s="39"/>
      <c r="E373" s="39"/>
      <c r="F373" s="39"/>
      <c r="G373" s="39"/>
      <c r="H373" s="40"/>
      <c r="I373" s="83" t="s">
        <v>349</v>
      </c>
      <c r="J373" s="80" t="s">
        <v>296</v>
      </c>
      <c r="K373" s="80" t="s">
        <v>57</v>
      </c>
      <c r="L373" s="80" t="s">
        <v>96</v>
      </c>
      <c r="M373" s="84" t="s">
        <v>354</v>
      </c>
      <c r="N373" s="84" t="s">
        <v>77</v>
      </c>
      <c r="O373" s="43"/>
      <c r="P373" s="46" t="n">
        <v>85</v>
      </c>
      <c r="Q373" s="47" t="n">
        <f aca="false">O373+P373</f>
        <v>85</v>
      </c>
      <c r="R373" s="46"/>
      <c r="S373" s="47" t="n">
        <f aca="false">Q373+R373</f>
        <v>85</v>
      </c>
      <c r="T373" s="46" t="n">
        <v>-85</v>
      </c>
      <c r="U373" s="47" t="n">
        <f aca="false">S373+T373</f>
        <v>0</v>
      </c>
      <c r="V373" s="46"/>
      <c r="W373" s="47" t="n">
        <f aca="false">U373+V373</f>
        <v>0</v>
      </c>
      <c r="X373" s="46"/>
      <c r="Y373" s="47" t="n">
        <f aca="false">W373+X373</f>
        <v>0</v>
      </c>
      <c r="Z373" s="46"/>
      <c r="AA373" s="48" t="n">
        <f aca="false">Y373+Z373</f>
        <v>0</v>
      </c>
      <c r="AB373" s="48"/>
      <c r="AC373" s="48" t="n">
        <f aca="false">AA373+AB373</f>
        <v>0</v>
      </c>
    </row>
    <row r="374" s="45" customFormat="true" ht="13.2" hidden="false" customHeight="false" outlineLevel="0" collapsed="false">
      <c r="A374" s="38"/>
      <c r="B374" s="39"/>
      <c r="C374" s="39"/>
      <c r="D374" s="39"/>
      <c r="E374" s="39"/>
      <c r="F374" s="39"/>
      <c r="G374" s="39"/>
      <c r="H374" s="40"/>
      <c r="I374" s="63" t="s">
        <v>106</v>
      </c>
      <c r="J374" s="80" t="s">
        <v>296</v>
      </c>
      <c r="K374" s="80" t="s">
        <v>57</v>
      </c>
      <c r="L374" s="80" t="s">
        <v>96</v>
      </c>
      <c r="M374" s="84" t="s">
        <v>354</v>
      </c>
      <c r="N374" s="84" t="s">
        <v>107</v>
      </c>
      <c r="O374" s="43"/>
      <c r="P374" s="46"/>
      <c r="Q374" s="47"/>
      <c r="R374" s="46"/>
      <c r="S374" s="47"/>
      <c r="T374" s="46" t="n">
        <v>85</v>
      </c>
      <c r="U374" s="47" t="n">
        <f aca="false">S374+T374</f>
        <v>85</v>
      </c>
      <c r="V374" s="46"/>
      <c r="W374" s="47" t="n">
        <f aca="false">U374+V374</f>
        <v>85</v>
      </c>
      <c r="X374" s="46"/>
      <c r="Y374" s="47" t="n">
        <f aca="false">W374+X374</f>
        <v>85</v>
      </c>
      <c r="Z374" s="46"/>
      <c r="AA374" s="48" t="n">
        <f aca="false">Y374+Z374</f>
        <v>85</v>
      </c>
      <c r="AB374" s="48"/>
      <c r="AC374" s="48" t="n">
        <f aca="false">AA374+AB374</f>
        <v>85</v>
      </c>
    </row>
    <row r="375" s="45" customFormat="true" ht="13.2" hidden="false" customHeight="false" outlineLevel="0" collapsed="false">
      <c r="A375" s="38"/>
      <c r="B375" s="39" t="s">
        <v>295</v>
      </c>
      <c r="C375" s="39" t="s">
        <v>265</v>
      </c>
      <c r="D375" s="39" t="s">
        <v>90</v>
      </c>
      <c r="E375" s="39"/>
      <c r="F375" s="39" t="s">
        <v>296</v>
      </c>
      <c r="G375" s="39" t="s">
        <v>266</v>
      </c>
      <c r="H375" s="40"/>
      <c r="I375" s="85" t="s">
        <v>265</v>
      </c>
      <c r="J375" s="32" t="s">
        <v>296</v>
      </c>
      <c r="K375" s="32" t="s">
        <v>57</v>
      </c>
      <c r="L375" s="32" t="s">
        <v>267</v>
      </c>
      <c r="M375" s="32" t="s">
        <v>52</v>
      </c>
      <c r="N375" s="32" t="s">
        <v>50</v>
      </c>
      <c r="O375" s="36" t="n">
        <f aca="false">O376+O379+O386</f>
        <v>359</v>
      </c>
      <c r="P375" s="36" t="n">
        <f aca="false">P376+P379+P386</f>
        <v>685.7</v>
      </c>
      <c r="Q375" s="36" t="n">
        <f aca="false">Q376+Q379+Q386</f>
        <v>1044.7</v>
      </c>
      <c r="R375" s="36" t="n">
        <f aca="false">R376+R379+R386</f>
        <v>-800</v>
      </c>
      <c r="S375" s="36" t="n">
        <f aca="false">S376+S379+S386</f>
        <v>244.7</v>
      </c>
      <c r="T375" s="36" t="n">
        <f aca="false">T376+T379+T386</f>
        <v>171.1</v>
      </c>
      <c r="U375" s="36" t="n">
        <f aca="false">U376+U379+U386</f>
        <v>415.8</v>
      </c>
      <c r="V375" s="36" t="n">
        <f aca="false">V376+V379+V386</f>
        <v>-80</v>
      </c>
      <c r="W375" s="36" t="n">
        <f aca="false">W376+W379+W386</f>
        <v>335.8</v>
      </c>
      <c r="X375" s="36" t="n">
        <f aca="false">X376+X379+X386</f>
        <v>0</v>
      </c>
      <c r="Y375" s="36" t="n">
        <f aca="false">Y376+Y379+Y386</f>
        <v>335.8</v>
      </c>
      <c r="Z375" s="36" t="n">
        <f aca="false">Z376+Z379+Z386</f>
        <v>32.3</v>
      </c>
      <c r="AA375" s="37" t="n">
        <f aca="false">AA376+AA379+AA386</f>
        <v>368.1</v>
      </c>
      <c r="AB375" s="37" t="n">
        <f aca="false">AB376+AB379+AB386</f>
        <v>1833.6</v>
      </c>
      <c r="AC375" s="37" t="n">
        <f aca="false">AC376+AC379+AC386</f>
        <v>2201.7</v>
      </c>
    </row>
    <row r="376" s="45" customFormat="true" ht="26.4" hidden="false" customHeight="false" outlineLevel="0" collapsed="false">
      <c r="A376" s="38"/>
      <c r="B376" s="39"/>
      <c r="C376" s="39"/>
      <c r="D376" s="39"/>
      <c r="E376" s="39"/>
      <c r="F376" s="39"/>
      <c r="G376" s="39"/>
      <c r="H376" s="40"/>
      <c r="I376" s="86" t="s">
        <v>83</v>
      </c>
      <c r="J376" s="42" t="s">
        <v>296</v>
      </c>
      <c r="K376" s="42" t="s">
        <v>57</v>
      </c>
      <c r="L376" s="42" t="s">
        <v>267</v>
      </c>
      <c r="M376" s="42" t="s">
        <v>84</v>
      </c>
      <c r="N376" s="42" t="s">
        <v>50</v>
      </c>
      <c r="O376" s="43" t="n">
        <f aca="false">O377</f>
        <v>100.6</v>
      </c>
      <c r="P376" s="43" t="n">
        <f aca="false">P377</f>
        <v>0</v>
      </c>
      <c r="Q376" s="43" t="n">
        <f aca="false">Q377</f>
        <v>100.6</v>
      </c>
      <c r="R376" s="43" t="n">
        <f aca="false">R377</f>
        <v>0</v>
      </c>
      <c r="S376" s="43" t="n">
        <f aca="false">S377</f>
        <v>100.6</v>
      </c>
      <c r="T376" s="43" t="n">
        <f aca="false">T377</f>
        <v>0</v>
      </c>
      <c r="U376" s="43" t="n">
        <f aca="false">U377</f>
        <v>100.6</v>
      </c>
      <c r="V376" s="43" t="n">
        <f aca="false">V377</f>
        <v>0</v>
      </c>
      <c r="W376" s="43" t="n">
        <f aca="false">W377</f>
        <v>100.6</v>
      </c>
      <c r="X376" s="43" t="n">
        <f aca="false">X377</f>
        <v>0</v>
      </c>
      <c r="Y376" s="43" t="n">
        <f aca="false">Y377</f>
        <v>100.6</v>
      </c>
      <c r="Z376" s="43" t="n">
        <f aca="false">Z377</f>
        <v>0</v>
      </c>
      <c r="AA376" s="44" t="n">
        <f aca="false">AA377</f>
        <v>100.6</v>
      </c>
      <c r="AB376" s="44" t="n">
        <f aca="false">AB377</f>
        <v>0</v>
      </c>
      <c r="AC376" s="44" t="n">
        <f aca="false">AC377</f>
        <v>100.6</v>
      </c>
    </row>
    <row r="377" s="45" customFormat="true" ht="13.2" hidden="false" customHeight="false" outlineLevel="0" collapsed="false">
      <c r="A377" s="38"/>
      <c r="B377" s="39"/>
      <c r="C377" s="39"/>
      <c r="D377" s="39"/>
      <c r="E377" s="39"/>
      <c r="F377" s="39"/>
      <c r="G377" s="39"/>
      <c r="H377" s="40"/>
      <c r="I377" s="86" t="s">
        <v>355</v>
      </c>
      <c r="J377" s="42" t="s">
        <v>296</v>
      </c>
      <c r="K377" s="42" t="s">
        <v>57</v>
      </c>
      <c r="L377" s="42" t="s">
        <v>267</v>
      </c>
      <c r="M377" s="42" t="s">
        <v>356</v>
      </c>
      <c r="N377" s="42" t="s">
        <v>50</v>
      </c>
      <c r="O377" s="43" t="n">
        <f aca="false">O378</f>
        <v>100.6</v>
      </c>
      <c r="P377" s="43" t="n">
        <f aca="false">P378</f>
        <v>0</v>
      </c>
      <c r="Q377" s="43" t="n">
        <f aca="false">Q378</f>
        <v>100.6</v>
      </c>
      <c r="R377" s="43" t="n">
        <f aca="false">R378</f>
        <v>0</v>
      </c>
      <c r="S377" s="43" t="n">
        <f aca="false">S378</f>
        <v>100.6</v>
      </c>
      <c r="T377" s="43" t="n">
        <f aca="false">T378</f>
        <v>0</v>
      </c>
      <c r="U377" s="43" t="n">
        <f aca="false">U378</f>
        <v>100.6</v>
      </c>
      <c r="V377" s="43" t="n">
        <f aca="false">V378</f>
        <v>0</v>
      </c>
      <c r="W377" s="43" t="n">
        <f aca="false">W378</f>
        <v>100.6</v>
      </c>
      <c r="X377" s="43" t="n">
        <f aca="false">X378</f>
        <v>0</v>
      </c>
      <c r="Y377" s="43" t="n">
        <f aca="false">Y378</f>
        <v>100.6</v>
      </c>
      <c r="Z377" s="43" t="n">
        <f aca="false">Z378</f>
        <v>0</v>
      </c>
      <c r="AA377" s="44" t="n">
        <f aca="false">AA378</f>
        <v>100.6</v>
      </c>
      <c r="AB377" s="44" t="n">
        <f aca="false">AB378</f>
        <v>0</v>
      </c>
      <c r="AC377" s="44" t="n">
        <f aca="false">AC378</f>
        <v>100.6</v>
      </c>
    </row>
    <row r="378" s="45" customFormat="true" ht="13.2" hidden="false" customHeight="false" outlineLevel="0" collapsed="false">
      <c r="A378" s="38"/>
      <c r="B378" s="39"/>
      <c r="C378" s="39"/>
      <c r="D378" s="39"/>
      <c r="E378" s="39"/>
      <c r="F378" s="39"/>
      <c r="G378" s="39"/>
      <c r="H378" s="40"/>
      <c r="I378" s="86" t="s">
        <v>76</v>
      </c>
      <c r="J378" s="42" t="s">
        <v>296</v>
      </c>
      <c r="K378" s="42" t="s">
        <v>57</v>
      </c>
      <c r="L378" s="42" t="s">
        <v>267</v>
      </c>
      <c r="M378" s="42" t="s">
        <v>356</v>
      </c>
      <c r="N378" s="42" t="s">
        <v>77</v>
      </c>
      <c r="O378" s="43" t="n">
        <v>100.6</v>
      </c>
      <c r="P378" s="33"/>
      <c r="Q378" s="51" t="n">
        <f aca="false">O378+P378</f>
        <v>100.6</v>
      </c>
      <c r="R378" s="33"/>
      <c r="S378" s="51" t="n">
        <f aca="false">Q378+R378</f>
        <v>100.6</v>
      </c>
      <c r="T378" s="33"/>
      <c r="U378" s="51" t="n">
        <f aca="false">S378+T378</f>
        <v>100.6</v>
      </c>
      <c r="V378" s="33"/>
      <c r="W378" s="51" t="n">
        <f aca="false">U378+V378</f>
        <v>100.6</v>
      </c>
      <c r="X378" s="33"/>
      <c r="Y378" s="51" t="n">
        <f aca="false">W378+X378</f>
        <v>100.6</v>
      </c>
      <c r="Z378" s="33"/>
      <c r="AA378" s="52" t="n">
        <f aca="false">Y378+Z378</f>
        <v>100.6</v>
      </c>
      <c r="AB378" s="52"/>
      <c r="AC378" s="52" t="n">
        <f aca="false">AA378+AB378</f>
        <v>100.6</v>
      </c>
    </row>
    <row r="379" s="45" customFormat="true" ht="26.4" hidden="false" customHeight="false" outlineLevel="0" collapsed="false">
      <c r="A379" s="38"/>
      <c r="B379" s="39" t="s">
        <v>295</v>
      </c>
      <c r="C379" s="39" t="s">
        <v>265</v>
      </c>
      <c r="D379" s="39" t="s">
        <v>127</v>
      </c>
      <c r="E379" s="39"/>
      <c r="F379" s="39" t="s">
        <v>296</v>
      </c>
      <c r="G379" s="39" t="s">
        <v>266</v>
      </c>
      <c r="H379" s="40"/>
      <c r="I379" s="41" t="s">
        <v>357</v>
      </c>
      <c r="J379" s="42" t="s">
        <v>296</v>
      </c>
      <c r="K379" s="42" t="s">
        <v>57</v>
      </c>
      <c r="L379" s="42" t="s">
        <v>267</v>
      </c>
      <c r="M379" s="42" t="s">
        <v>358</v>
      </c>
      <c r="N379" s="42" t="s">
        <v>50</v>
      </c>
      <c r="O379" s="43" t="n">
        <f aca="false">O380+O383</f>
        <v>76.4</v>
      </c>
      <c r="P379" s="51" t="n">
        <f aca="false">P380+P383</f>
        <v>0</v>
      </c>
      <c r="Q379" s="51" t="n">
        <f aca="false">Q380+Q383</f>
        <v>76.4</v>
      </c>
      <c r="R379" s="51" t="n">
        <f aca="false">R380+R383</f>
        <v>0</v>
      </c>
      <c r="S379" s="51" t="n">
        <f aca="false">S380+S383</f>
        <v>76.4</v>
      </c>
      <c r="T379" s="51" t="n">
        <f aca="false">T380+T383</f>
        <v>0</v>
      </c>
      <c r="U379" s="51" t="n">
        <f aca="false">U380+U383</f>
        <v>76.4</v>
      </c>
      <c r="V379" s="51" t="n">
        <f aca="false">V380+V383</f>
        <v>0</v>
      </c>
      <c r="W379" s="51" t="n">
        <f aca="false">W380+W383</f>
        <v>76.4</v>
      </c>
      <c r="X379" s="51" t="n">
        <f aca="false">X380+X383</f>
        <v>0</v>
      </c>
      <c r="Y379" s="51" t="n">
        <f aca="false">Y380+Y383</f>
        <v>76.4</v>
      </c>
      <c r="Z379" s="51" t="n">
        <f aca="false">Z380+Z383</f>
        <v>0</v>
      </c>
      <c r="AA379" s="52" t="n">
        <f aca="false">AA380+AA383</f>
        <v>76.4</v>
      </c>
      <c r="AB379" s="52" t="n">
        <f aca="false">AB380+AB383</f>
        <v>0</v>
      </c>
      <c r="AC379" s="52" t="n">
        <f aca="false">AC380+AC383</f>
        <v>76.4</v>
      </c>
    </row>
    <row r="380" s="45" customFormat="true" ht="26.4" hidden="false" customHeight="false" outlineLevel="0" collapsed="false">
      <c r="A380" s="38"/>
      <c r="B380" s="39" t="s">
        <v>295</v>
      </c>
      <c r="C380" s="39" t="s">
        <v>265</v>
      </c>
      <c r="D380" s="39" t="s">
        <v>359</v>
      </c>
      <c r="E380" s="39"/>
      <c r="F380" s="39" t="s">
        <v>296</v>
      </c>
      <c r="G380" s="39" t="s">
        <v>266</v>
      </c>
      <c r="H380" s="40"/>
      <c r="I380" s="41" t="s">
        <v>101</v>
      </c>
      <c r="J380" s="42" t="s">
        <v>296</v>
      </c>
      <c r="K380" s="42" t="s">
        <v>57</v>
      </c>
      <c r="L380" s="42" t="s">
        <v>267</v>
      </c>
      <c r="M380" s="42" t="s">
        <v>360</v>
      </c>
      <c r="N380" s="42" t="s">
        <v>50</v>
      </c>
      <c r="O380" s="43" t="n">
        <f aca="false">O381</f>
        <v>18</v>
      </c>
      <c r="P380" s="51" t="n">
        <f aca="false">P381</f>
        <v>0</v>
      </c>
      <c r="Q380" s="51" t="n">
        <f aca="false">Q381</f>
        <v>18</v>
      </c>
      <c r="R380" s="51" t="n">
        <f aca="false">R381</f>
        <v>0</v>
      </c>
      <c r="S380" s="51" t="n">
        <f aca="false">S381</f>
        <v>18</v>
      </c>
      <c r="T380" s="51" t="n">
        <f aca="false">T381</f>
        <v>0</v>
      </c>
      <c r="U380" s="51" t="n">
        <f aca="false">U381</f>
        <v>18</v>
      </c>
      <c r="V380" s="51" t="n">
        <f aca="false">V381</f>
        <v>0</v>
      </c>
      <c r="W380" s="51" t="n">
        <f aca="false">W381</f>
        <v>18</v>
      </c>
      <c r="X380" s="51" t="n">
        <f aca="false">X381</f>
        <v>0</v>
      </c>
      <c r="Y380" s="51" t="n">
        <f aca="false">Y381</f>
        <v>18</v>
      </c>
      <c r="Z380" s="51" t="n">
        <f aca="false">Z381</f>
        <v>0</v>
      </c>
      <c r="AA380" s="52" t="n">
        <f aca="false">AA381</f>
        <v>18</v>
      </c>
      <c r="AB380" s="52" t="n">
        <f aca="false">AB381</f>
        <v>0</v>
      </c>
      <c r="AC380" s="52" t="n">
        <f aca="false">AC381</f>
        <v>18</v>
      </c>
    </row>
    <row r="381" s="45" customFormat="true" ht="13.2" hidden="false" customHeight="false" outlineLevel="0" collapsed="false">
      <c r="A381" s="38"/>
      <c r="B381" s="39" t="s">
        <v>295</v>
      </c>
      <c r="C381" s="39" t="s">
        <v>265</v>
      </c>
      <c r="D381" s="39" t="s">
        <v>359</v>
      </c>
      <c r="E381" s="39" t="s">
        <v>76</v>
      </c>
      <c r="F381" s="39" t="s">
        <v>296</v>
      </c>
      <c r="G381" s="39" t="s">
        <v>266</v>
      </c>
      <c r="H381" s="40"/>
      <c r="I381" s="41" t="s">
        <v>361</v>
      </c>
      <c r="J381" s="42" t="s">
        <v>296</v>
      </c>
      <c r="K381" s="42" t="s">
        <v>57</v>
      </c>
      <c r="L381" s="42" t="s">
        <v>267</v>
      </c>
      <c r="M381" s="42" t="s">
        <v>362</v>
      </c>
      <c r="N381" s="42" t="s">
        <v>50</v>
      </c>
      <c r="O381" s="43" t="n">
        <f aca="false">O382</f>
        <v>18</v>
      </c>
      <c r="P381" s="51" t="n">
        <f aca="false">P382</f>
        <v>0</v>
      </c>
      <c r="Q381" s="51" t="n">
        <f aca="false">Q382</f>
        <v>18</v>
      </c>
      <c r="R381" s="51" t="n">
        <f aca="false">R382</f>
        <v>0</v>
      </c>
      <c r="S381" s="51" t="n">
        <f aca="false">S382</f>
        <v>18</v>
      </c>
      <c r="T381" s="51" t="n">
        <f aca="false">T382</f>
        <v>0</v>
      </c>
      <c r="U381" s="51" t="n">
        <f aca="false">U382</f>
        <v>18</v>
      </c>
      <c r="V381" s="51" t="n">
        <f aca="false">V382</f>
        <v>0</v>
      </c>
      <c r="W381" s="51" t="n">
        <f aca="false">W382</f>
        <v>18</v>
      </c>
      <c r="X381" s="51" t="n">
        <f aca="false">X382</f>
        <v>0</v>
      </c>
      <c r="Y381" s="51" t="n">
        <f aca="false">Y382</f>
        <v>18</v>
      </c>
      <c r="Z381" s="51" t="n">
        <f aca="false">Z382</f>
        <v>0</v>
      </c>
      <c r="AA381" s="52" t="n">
        <f aca="false">AA382</f>
        <v>18</v>
      </c>
      <c r="AB381" s="52" t="n">
        <f aca="false">AB382</f>
        <v>0</v>
      </c>
      <c r="AC381" s="52" t="n">
        <f aca="false">AC382</f>
        <v>18</v>
      </c>
    </row>
    <row r="382" s="35" customFormat="true" ht="13.2" hidden="false" customHeight="false" outlineLevel="0" collapsed="false">
      <c r="A382" s="28"/>
      <c r="B382" s="29" t="s">
        <v>295</v>
      </c>
      <c r="C382" s="29" t="s">
        <v>363</v>
      </c>
      <c r="D382" s="29"/>
      <c r="E382" s="29"/>
      <c r="F382" s="29" t="s">
        <v>296</v>
      </c>
      <c r="G382" s="29" t="s">
        <v>364</v>
      </c>
      <c r="H382" s="30"/>
      <c r="I382" s="41" t="s">
        <v>76</v>
      </c>
      <c r="J382" s="42" t="s">
        <v>296</v>
      </c>
      <c r="K382" s="42" t="s">
        <v>57</v>
      </c>
      <c r="L382" s="42" t="s">
        <v>267</v>
      </c>
      <c r="M382" s="42" t="s">
        <v>362</v>
      </c>
      <c r="N382" s="42" t="s">
        <v>77</v>
      </c>
      <c r="O382" s="43" t="n">
        <v>18</v>
      </c>
      <c r="P382" s="87"/>
      <c r="Q382" s="47" t="n">
        <f aca="false">O382+P382</f>
        <v>18</v>
      </c>
      <c r="R382" s="87"/>
      <c r="S382" s="47" t="n">
        <f aca="false">Q382+R382</f>
        <v>18</v>
      </c>
      <c r="T382" s="87"/>
      <c r="U382" s="47" t="n">
        <f aca="false">S382+T382</f>
        <v>18</v>
      </c>
      <c r="V382" s="87"/>
      <c r="W382" s="47" t="n">
        <f aca="false">U382+V382</f>
        <v>18</v>
      </c>
      <c r="X382" s="87"/>
      <c r="Y382" s="47" t="n">
        <f aca="false">W382+X382</f>
        <v>18</v>
      </c>
      <c r="Z382" s="87"/>
      <c r="AA382" s="48" t="n">
        <f aca="false">Y382+Z382</f>
        <v>18</v>
      </c>
      <c r="AB382" s="48"/>
      <c r="AC382" s="48" t="n">
        <f aca="false">AA382+AB382</f>
        <v>18</v>
      </c>
    </row>
    <row r="383" s="35" customFormat="true" ht="39.6" hidden="false" customHeight="false" outlineLevel="0" collapsed="false">
      <c r="A383" s="28"/>
      <c r="B383" s="29" t="s">
        <v>295</v>
      </c>
      <c r="C383" s="29" t="s">
        <v>365</v>
      </c>
      <c r="D383" s="29"/>
      <c r="E383" s="29"/>
      <c r="F383" s="29" t="s">
        <v>296</v>
      </c>
      <c r="G383" s="29" t="s">
        <v>366</v>
      </c>
      <c r="H383" s="30"/>
      <c r="I383" s="41" t="s">
        <v>90</v>
      </c>
      <c r="J383" s="42" t="s">
        <v>296</v>
      </c>
      <c r="K383" s="42" t="s">
        <v>57</v>
      </c>
      <c r="L383" s="42" t="s">
        <v>267</v>
      </c>
      <c r="M383" s="42" t="s">
        <v>367</v>
      </c>
      <c r="N383" s="42" t="s">
        <v>50</v>
      </c>
      <c r="O383" s="43" t="n">
        <f aca="false">O384</f>
        <v>58.4</v>
      </c>
      <c r="P383" s="51" t="n">
        <f aca="false">P384</f>
        <v>0</v>
      </c>
      <c r="Q383" s="51" t="n">
        <f aca="false">Q384</f>
        <v>58.4</v>
      </c>
      <c r="R383" s="51" t="n">
        <f aca="false">R384</f>
        <v>0</v>
      </c>
      <c r="S383" s="51" t="n">
        <f aca="false">S384</f>
        <v>58.4</v>
      </c>
      <c r="T383" s="51" t="n">
        <f aca="false">T384</f>
        <v>0</v>
      </c>
      <c r="U383" s="51" t="n">
        <f aca="false">U384</f>
        <v>58.4</v>
      </c>
      <c r="V383" s="51" t="n">
        <f aca="false">V384</f>
        <v>0</v>
      </c>
      <c r="W383" s="51" t="n">
        <f aca="false">W384</f>
        <v>58.4</v>
      </c>
      <c r="X383" s="51" t="n">
        <f aca="false">X384</f>
        <v>0</v>
      </c>
      <c r="Y383" s="51" t="n">
        <f aca="false">Y384</f>
        <v>58.4</v>
      </c>
      <c r="Z383" s="51" t="n">
        <f aca="false">Z384</f>
        <v>0</v>
      </c>
      <c r="AA383" s="52" t="n">
        <f aca="false">AA384</f>
        <v>58.4</v>
      </c>
      <c r="AB383" s="52" t="n">
        <f aca="false">AB384</f>
        <v>0</v>
      </c>
      <c r="AC383" s="52" t="n">
        <f aca="false">AC384</f>
        <v>58.4</v>
      </c>
    </row>
    <row r="384" s="45" customFormat="true" ht="13.2" hidden="false" customHeight="false" outlineLevel="0" collapsed="false">
      <c r="A384" s="38"/>
      <c r="B384" s="39" t="s">
        <v>295</v>
      </c>
      <c r="C384" s="39" t="s">
        <v>365</v>
      </c>
      <c r="D384" s="39" t="s">
        <v>146</v>
      </c>
      <c r="E384" s="39"/>
      <c r="F384" s="39" t="s">
        <v>296</v>
      </c>
      <c r="G384" s="39" t="s">
        <v>366</v>
      </c>
      <c r="H384" s="40"/>
      <c r="I384" s="41" t="s">
        <v>368</v>
      </c>
      <c r="J384" s="42" t="s">
        <v>296</v>
      </c>
      <c r="K384" s="42" t="s">
        <v>57</v>
      </c>
      <c r="L384" s="42" t="s">
        <v>267</v>
      </c>
      <c r="M384" s="42" t="s">
        <v>369</v>
      </c>
      <c r="N384" s="42" t="s">
        <v>50</v>
      </c>
      <c r="O384" s="43" t="n">
        <f aca="false">O385</f>
        <v>58.4</v>
      </c>
      <c r="P384" s="51" t="n">
        <f aca="false">P385</f>
        <v>0</v>
      </c>
      <c r="Q384" s="51" t="n">
        <f aca="false">Q385</f>
        <v>58.4</v>
      </c>
      <c r="R384" s="51" t="n">
        <f aca="false">R385</f>
        <v>0</v>
      </c>
      <c r="S384" s="51" t="n">
        <f aca="false">S385</f>
        <v>58.4</v>
      </c>
      <c r="T384" s="51" t="n">
        <f aca="false">T385</f>
        <v>0</v>
      </c>
      <c r="U384" s="51" t="n">
        <f aca="false">U385</f>
        <v>58.4</v>
      </c>
      <c r="V384" s="51" t="n">
        <f aca="false">V385</f>
        <v>0</v>
      </c>
      <c r="W384" s="51" t="n">
        <f aca="false">W385</f>
        <v>58.4</v>
      </c>
      <c r="X384" s="51" t="n">
        <f aca="false">X385</f>
        <v>0</v>
      </c>
      <c r="Y384" s="51" t="n">
        <f aca="false">Y385</f>
        <v>58.4</v>
      </c>
      <c r="Z384" s="51" t="n">
        <f aca="false">Z385</f>
        <v>0</v>
      </c>
      <c r="AA384" s="52" t="n">
        <f aca="false">AA385</f>
        <v>58.4</v>
      </c>
      <c r="AB384" s="52" t="n">
        <f aca="false">AB385</f>
        <v>0</v>
      </c>
      <c r="AC384" s="52" t="n">
        <f aca="false">AC385</f>
        <v>58.4</v>
      </c>
    </row>
    <row r="385" s="45" customFormat="true" ht="13.2" hidden="false" customHeight="false" outlineLevel="0" collapsed="false">
      <c r="A385" s="38"/>
      <c r="B385" s="39" t="s">
        <v>295</v>
      </c>
      <c r="C385" s="39" t="s">
        <v>365</v>
      </c>
      <c r="D385" s="39" t="s">
        <v>127</v>
      </c>
      <c r="E385" s="39"/>
      <c r="F385" s="39" t="s">
        <v>296</v>
      </c>
      <c r="G385" s="39" t="s">
        <v>366</v>
      </c>
      <c r="H385" s="40"/>
      <c r="I385" s="41" t="s">
        <v>76</v>
      </c>
      <c r="J385" s="42" t="s">
        <v>296</v>
      </c>
      <c r="K385" s="42" t="s">
        <v>57</v>
      </c>
      <c r="L385" s="42" t="s">
        <v>267</v>
      </c>
      <c r="M385" s="42" t="s">
        <v>369</v>
      </c>
      <c r="N385" s="42" t="s">
        <v>77</v>
      </c>
      <c r="O385" s="43" t="n">
        <v>58.4</v>
      </c>
      <c r="P385" s="46"/>
      <c r="Q385" s="47" t="n">
        <f aca="false">O385+P385</f>
        <v>58.4</v>
      </c>
      <c r="R385" s="46"/>
      <c r="S385" s="47" t="n">
        <f aca="false">Q385+R385</f>
        <v>58.4</v>
      </c>
      <c r="T385" s="46"/>
      <c r="U385" s="47" t="n">
        <f aca="false">S385+T385</f>
        <v>58.4</v>
      </c>
      <c r="V385" s="46"/>
      <c r="W385" s="47" t="n">
        <f aca="false">U385+V385</f>
        <v>58.4</v>
      </c>
      <c r="X385" s="46"/>
      <c r="Y385" s="47" t="n">
        <f aca="false">W385+X385</f>
        <v>58.4</v>
      </c>
      <c r="Z385" s="46"/>
      <c r="AA385" s="48" t="n">
        <f aca="false">Y385+Z385</f>
        <v>58.4</v>
      </c>
      <c r="AB385" s="48"/>
      <c r="AC385" s="48" t="n">
        <f aca="false">AA385+AB385</f>
        <v>58.4</v>
      </c>
    </row>
    <row r="386" s="45" customFormat="true" ht="26.4" hidden="false" customHeight="false" outlineLevel="0" collapsed="false">
      <c r="A386" s="38"/>
      <c r="B386" s="39" t="s">
        <v>295</v>
      </c>
      <c r="C386" s="39" t="s">
        <v>365</v>
      </c>
      <c r="D386" s="39" t="s">
        <v>370</v>
      </c>
      <c r="E386" s="39"/>
      <c r="F386" s="39" t="s">
        <v>296</v>
      </c>
      <c r="G386" s="39" t="s">
        <v>366</v>
      </c>
      <c r="H386" s="40"/>
      <c r="I386" s="41" t="s">
        <v>371</v>
      </c>
      <c r="J386" s="42" t="s">
        <v>296</v>
      </c>
      <c r="K386" s="42" t="s">
        <v>57</v>
      </c>
      <c r="L386" s="42" t="s">
        <v>267</v>
      </c>
      <c r="M386" s="42" t="s">
        <v>372</v>
      </c>
      <c r="N386" s="42" t="s">
        <v>50</v>
      </c>
      <c r="O386" s="43" t="n">
        <f aca="false">O387</f>
        <v>182</v>
      </c>
      <c r="P386" s="43" t="n">
        <f aca="false">P387</f>
        <v>685.7</v>
      </c>
      <c r="Q386" s="43" t="n">
        <f aca="false">Q387</f>
        <v>867.7</v>
      </c>
      <c r="R386" s="43" t="n">
        <f aca="false">R387</f>
        <v>-800</v>
      </c>
      <c r="S386" s="43" t="n">
        <f aca="false">S387</f>
        <v>67.7000000000001</v>
      </c>
      <c r="T386" s="43" t="n">
        <f aca="false">T387</f>
        <v>171.1</v>
      </c>
      <c r="U386" s="43" t="n">
        <f aca="false">U387</f>
        <v>238.8</v>
      </c>
      <c r="V386" s="43" t="n">
        <f aca="false">V387</f>
        <v>-80</v>
      </c>
      <c r="W386" s="43" t="n">
        <f aca="false">W387</f>
        <v>158.8</v>
      </c>
      <c r="X386" s="43" t="n">
        <f aca="false">X387</f>
        <v>0</v>
      </c>
      <c r="Y386" s="43" t="n">
        <f aca="false">Y387</f>
        <v>158.8</v>
      </c>
      <c r="Z386" s="43" t="n">
        <f aca="false">Z387</f>
        <v>32.3</v>
      </c>
      <c r="AA386" s="44" t="n">
        <f aca="false">AA387</f>
        <v>191.1</v>
      </c>
      <c r="AB386" s="44" t="n">
        <f aca="false">AB387</f>
        <v>1833.6</v>
      </c>
      <c r="AC386" s="44" t="n">
        <f aca="false">AC387</f>
        <v>2024.7</v>
      </c>
    </row>
    <row r="387" s="45" customFormat="true" ht="13.2" hidden="false" customHeight="false" outlineLevel="0" collapsed="false">
      <c r="A387" s="38"/>
      <c r="B387" s="39" t="s">
        <v>295</v>
      </c>
      <c r="C387" s="39" t="s">
        <v>365</v>
      </c>
      <c r="D387" s="39" t="s">
        <v>67</v>
      </c>
      <c r="E387" s="39"/>
      <c r="F387" s="39" t="s">
        <v>296</v>
      </c>
      <c r="G387" s="39" t="s">
        <v>366</v>
      </c>
      <c r="H387" s="40"/>
      <c r="I387" s="41" t="s">
        <v>127</v>
      </c>
      <c r="J387" s="42" t="s">
        <v>296</v>
      </c>
      <c r="K387" s="42" t="s">
        <v>57</v>
      </c>
      <c r="L387" s="42" t="s">
        <v>267</v>
      </c>
      <c r="M387" s="42" t="s">
        <v>373</v>
      </c>
      <c r="N387" s="42" t="s">
        <v>50</v>
      </c>
      <c r="O387" s="43" t="n">
        <f aca="false">O388+O390</f>
        <v>182</v>
      </c>
      <c r="P387" s="43" t="n">
        <f aca="false">P388+P390</f>
        <v>685.7</v>
      </c>
      <c r="Q387" s="43" t="n">
        <f aca="false">Q388+Q390</f>
        <v>867.7</v>
      </c>
      <c r="R387" s="43" t="n">
        <f aca="false">R388+R390</f>
        <v>-800</v>
      </c>
      <c r="S387" s="43" t="n">
        <f aca="false">S388+S390</f>
        <v>67.7000000000001</v>
      </c>
      <c r="T387" s="43" t="n">
        <f aca="false">T388+T390</f>
        <v>171.1</v>
      </c>
      <c r="U387" s="43" t="n">
        <f aca="false">U388+U390</f>
        <v>238.8</v>
      </c>
      <c r="V387" s="43" t="n">
        <f aca="false">V388+V390</f>
        <v>-80</v>
      </c>
      <c r="W387" s="43" t="n">
        <f aca="false">W388+W390</f>
        <v>158.8</v>
      </c>
      <c r="X387" s="43" t="n">
        <f aca="false">X388+X390</f>
        <v>0</v>
      </c>
      <c r="Y387" s="43" t="n">
        <f aca="false">Y388+Y390</f>
        <v>158.8</v>
      </c>
      <c r="Z387" s="43" t="n">
        <f aca="false">Z388+Z390</f>
        <v>32.3</v>
      </c>
      <c r="AA387" s="44" t="n">
        <f aca="false">AA388+AA390</f>
        <v>191.1</v>
      </c>
      <c r="AB387" s="44" t="n">
        <f aca="false">AB388+AB390</f>
        <v>1833.6</v>
      </c>
      <c r="AC387" s="44" t="n">
        <f aca="false">AC388+AC390</f>
        <v>2024.7</v>
      </c>
    </row>
    <row r="388" s="45" customFormat="true" ht="13.2" hidden="false" customHeight="false" outlineLevel="0" collapsed="false">
      <c r="A388" s="38"/>
      <c r="B388" s="39" t="s">
        <v>295</v>
      </c>
      <c r="C388" s="39" t="s">
        <v>365</v>
      </c>
      <c r="D388" s="39" t="s">
        <v>67</v>
      </c>
      <c r="E388" s="39" t="s">
        <v>70</v>
      </c>
      <c r="F388" s="39" t="s">
        <v>296</v>
      </c>
      <c r="G388" s="39" t="s">
        <v>366</v>
      </c>
      <c r="H388" s="40"/>
      <c r="I388" s="41" t="s">
        <v>359</v>
      </c>
      <c r="J388" s="42" t="s">
        <v>296</v>
      </c>
      <c r="K388" s="42" t="s">
        <v>57</v>
      </c>
      <c r="L388" s="42" t="s">
        <v>267</v>
      </c>
      <c r="M388" s="42" t="s">
        <v>374</v>
      </c>
      <c r="N388" s="42" t="s">
        <v>50</v>
      </c>
      <c r="O388" s="43" t="n">
        <f aca="false">O389</f>
        <v>179</v>
      </c>
      <c r="P388" s="43" t="n">
        <f aca="false">P389</f>
        <v>685.7</v>
      </c>
      <c r="Q388" s="43" t="n">
        <f aca="false">Q389</f>
        <v>864.7</v>
      </c>
      <c r="R388" s="43" t="n">
        <f aca="false">R389</f>
        <v>-800</v>
      </c>
      <c r="S388" s="43" t="n">
        <f aca="false">S389</f>
        <v>64.7000000000001</v>
      </c>
      <c r="T388" s="43" t="n">
        <f aca="false">T389</f>
        <v>171.1</v>
      </c>
      <c r="U388" s="43" t="n">
        <f aca="false">U389</f>
        <v>235.8</v>
      </c>
      <c r="V388" s="43" t="n">
        <f aca="false">V389</f>
        <v>-80</v>
      </c>
      <c r="W388" s="43" t="n">
        <f aca="false">W389</f>
        <v>155.8</v>
      </c>
      <c r="X388" s="43" t="n">
        <f aca="false">X389</f>
        <v>0</v>
      </c>
      <c r="Y388" s="43" t="n">
        <f aca="false">Y389</f>
        <v>155.8</v>
      </c>
      <c r="Z388" s="43" t="n">
        <f aca="false">Z389</f>
        <v>32.3</v>
      </c>
      <c r="AA388" s="44" t="n">
        <f aca="false">AA389</f>
        <v>188.1</v>
      </c>
      <c r="AB388" s="44" t="n">
        <f aca="false">AB389</f>
        <v>1833.6</v>
      </c>
      <c r="AC388" s="44" t="n">
        <f aca="false">AC389</f>
        <v>2021.7</v>
      </c>
    </row>
    <row r="389" s="45" customFormat="true" ht="13.2" hidden="false" customHeight="false" outlineLevel="0" collapsed="false">
      <c r="A389" s="38"/>
      <c r="B389" s="39"/>
      <c r="C389" s="39"/>
      <c r="D389" s="39"/>
      <c r="E389" s="39"/>
      <c r="F389" s="39"/>
      <c r="G389" s="39"/>
      <c r="H389" s="40"/>
      <c r="I389" s="63" t="s">
        <v>76</v>
      </c>
      <c r="J389" s="42" t="s">
        <v>296</v>
      </c>
      <c r="K389" s="42" t="s">
        <v>57</v>
      </c>
      <c r="L389" s="42" t="s">
        <v>267</v>
      </c>
      <c r="M389" s="88" t="s">
        <v>374</v>
      </c>
      <c r="N389" s="88" t="s">
        <v>77</v>
      </c>
      <c r="O389" s="43" t="n">
        <v>179</v>
      </c>
      <c r="P389" s="46" t="n">
        <v>685.7</v>
      </c>
      <c r="Q389" s="47" t="n">
        <f aca="false">O389+P389</f>
        <v>864.7</v>
      </c>
      <c r="R389" s="46" t="n">
        <v>-800</v>
      </c>
      <c r="S389" s="47" t="n">
        <f aca="false">Q389+R389</f>
        <v>64.7000000000001</v>
      </c>
      <c r="T389" s="46" t="n">
        <v>171.1</v>
      </c>
      <c r="U389" s="47" t="n">
        <f aca="false">S389+T389</f>
        <v>235.8</v>
      </c>
      <c r="V389" s="46" t="n">
        <v>-80</v>
      </c>
      <c r="W389" s="47" t="n">
        <f aca="false">U389+V389</f>
        <v>155.8</v>
      </c>
      <c r="X389" s="46"/>
      <c r="Y389" s="47" t="n">
        <f aca="false">W389+X389</f>
        <v>155.8</v>
      </c>
      <c r="Z389" s="46" t="n">
        <v>32.3</v>
      </c>
      <c r="AA389" s="48" t="n">
        <f aca="false">Y389+Z389</f>
        <v>188.1</v>
      </c>
      <c r="AB389" s="48" t="n">
        <v>1833.6</v>
      </c>
      <c r="AC389" s="48" t="n">
        <f aca="false">AA389+AB389</f>
        <v>2021.7</v>
      </c>
    </row>
    <row r="390" s="45" customFormat="true" ht="13.2" hidden="false" customHeight="false" outlineLevel="0" collapsed="false">
      <c r="A390" s="38"/>
      <c r="B390" s="39"/>
      <c r="C390" s="39"/>
      <c r="D390" s="39"/>
      <c r="E390" s="39"/>
      <c r="F390" s="39"/>
      <c r="G390" s="39"/>
      <c r="H390" s="40"/>
      <c r="I390" s="63" t="s">
        <v>375</v>
      </c>
      <c r="J390" s="42" t="s">
        <v>296</v>
      </c>
      <c r="K390" s="42" t="s">
        <v>57</v>
      </c>
      <c r="L390" s="42" t="s">
        <v>267</v>
      </c>
      <c r="M390" s="88" t="s">
        <v>376</v>
      </c>
      <c r="N390" s="88" t="s">
        <v>50</v>
      </c>
      <c r="O390" s="43" t="n">
        <f aca="false">O391</f>
        <v>3</v>
      </c>
      <c r="P390" s="43" t="n">
        <f aca="false">P391</f>
        <v>0</v>
      </c>
      <c r="Q390" s="43" t="n">
        <f aca="false">Q391</f>
        <v>3</v>
      </c>
      <c r="R390" s="43" t="n">
        <f aca="false">R391</f>
        <v>0</v>
      </c>
      <c r="S390" s="43" t="n">
        <f aca="false">S391</f>
        <v>3</v>
      </c>
      <c r="T390" s="43" t="n">
        <f aca="false">T391</f>
        <v>0</v>
      </c>
      <c r="U390" s="43" t="n">
        <f aca="false">U391</f>
        <v>3</v>
      </c>
      <c r="V390" s="43" t="n">
        <f aca="false">V391</f>
        <v>0</v>
      </c>
      <c r="W390" s="43" t="n">
        <f aca="false">W391</f>
        <v>3</v>
      </c>
      <c r="X390" s="43" t="n">
        <f aca="false">X391</f>
        <v>0</v>
      </c>
      <c r="Y390" s="43" t="n">
        <f aca="false">Y391</f>
        <v>3</v>
      </c>
      <c r="Z390" s="43" t="n">
        <f aca="false">Z391</f>
        <v>0</v>
      </c>
      <c r="AA390" s="44" t="n">
        <f aca="false">AA391</f>
        <v>3</v>
      </c>
      <c r="AB390" s="44" t="n">
        <f aca="false">AB391</f>
        <v>0</v>
      </c>
      <c r="AC390" s="44" t="n">
        <f aca="false">AC391</f>
        <v>3</v>
      </c>
    </row>
    <row r="391" s="45" customFormat="true" ht="13.2" hidden="false" customHeight="false" outlineLevel="0" collapsed="false">
      <c r="A391" s="38"/>
      <c r="B391" s="39"/>
      <c r="C391" s="39"/>
      <c r="D391" s="39"/>
      <c r="E391" s="39"/>
      <c r="F391" s="39"/>
      <c r="G391" s="39"/>
      <c r="H391" s="40"/>
      <c r="I391" s="63" t="s">
        <v>106</v>
      </c>
      <c r="J391" s="42" t="s">
        <v>296</v>
      </c>
      <c r="K391" s="42" t="s">
        <v>57</v>
      </c>
      <c r="L391" s="42" t="s">
        <v>267</v>
      </c>
      <c r="M391" s="88" t="s">
        <v>376</v>
      </c>
      <c r="N391" s="88" t="s">
        <v>107</v>
      </c>
      <c r="O391" s="43" t="n">
        <v>3</v>
      </c>
      <c r="P391" s="46"/>
      <c r="Q391" s="47" t="n">
        <f aca="false">O391+P391</f>
        <v>3</v>
      </c>
      <c r="R391" s="46"/>
      <c r="S391" s="47" t="n">
        <f aca="false">Q391+R391</f>
        <v>3</v>
      </c>
      <c r="T391" s="46"/>
      <c r="U391" s="47" t="n">
        <f aca="false">S391+T391</f>
        <v>3</v>
      </c>
      <c r="V391" s="46"/>
      <c r="W391" s="47" t="n">
        <f aca="false">U391+V391</f>
        <v>3</v>
      </c>
      <c r="X391" s="46"/>
      <c r="Y391" s="47" t="n">
        <f aca="false">W391+X391</f>
        <v>3</v>
      </c>
      <c r="Z391" s="46"/>
      <c r="AA391" s="48" t="n">
        <f aca="false">Y391+Z391</f>
        <v>3</v>
      </c>
      <c r="AB391" s="48"/>
      <c r="AC391" s="48" t="n">
        <f aca="false">AA391+AB391</f>
        <v>3</v>
      </c>
    </row>
    <row r="392" s="45" customFormat="true" ht="13.2" hidden="false" customHeight="false" outlineLevel="0" collapsed="false">
      <c r="A392" s="38"/>
      <c r="B392" s="39" t="s">
        <v>295</v>
      </c>
      <c r="C392" s="39" t="s">
        <v>365</v>
      </c>
      <c r="D392" s="39" t="s">
        <v>72</v>
      </c>
      <c r="E392" s="39" t="s">
        <v>70</v>
      </c>
      <c r="F392" s="39" t="s">
        <v>296</v>
      </c>
      <c r="G392" s="39" t="s">
        <v>366</v>
      </c>
      <c r="H392" s="40"/>
      <c r="I392" s="31" t="s">
        <v>363</v>
      </c>
      <c r="J392" s="32" t="s">
        <v>296</v>
      </c>
      <c r="K392" s="32" t="s">
        <v>135</v>
      </c>
      <c r="L392" s="32" t="s">
        <v>51</v>
      </c>
      <c r="M392" s="32" t="s">
        <v>52</v>
      </c>
      <c r="N392" s="32" t="s">
        <v>50</v>
      </c>
      <c r="O392" s="36" t="n">
        <f aca="false">O393+O407</f>
        <v>1182.7</v>
      </c>
      <c r="P392" s="33" t="n">
        <f aca="false">P393+P407</f>
        <v>5.1</v>
      </c>
      <c r="Q392" s="33" t="n">
        <f aca="false">Q393+Q407</f>
        <v>1187.8</v>
      </c>
      <c r="R392" s="33" t="n">
        <f aca="false">R393+R407</f>
        <v>0</v>
      </c>
      <c r="S392" s="33" t="n">
        <f aca="false">S393+S407</f>
        <v>1187.8</v>
      </c>
      <c r="T392" s="33" t="n">
        <f aca="false">T393+T407</f>
        <v>0</v>
      </c>
      <c r="U392" s="33" t="n">
        <f aca="false">U393+U407</f>
        <v>1187.8</v>
      </c>
      <c r="V392" s="33" t="n">
        <f aca="false">V393+V407</f>
        <v>-30</v>
      </c>
      <c r="W392" s="33" t="n">
        <f aca="false">W393+W407</f>
        <v>1157.8</v>
      </c>
      <c r="X392" s="33" t="n">
        <f aca="false">X393+X407</f>
        <v>0</v>
      </c>
      <c r="Y392" s="33" t="n">
        <f aca="false">Y393+Y407</f>
        <v>1157.8</v>
      </c>
      <c r="Z392" s="33" t="n">
        <f aca="false">Z393+Z407</f>
        <v>87.5</v>
      </c>
      <c r="AA392" s="34" t="n">
        <f aca="false">AA393+AA407</f>
        <v>1245.3</v>
      </c>
      <c r="AB392" s="34" t="n">
        <f aca="false">AB393+AB407</f>
        <v>-30</v>
      </c>
      <c r="AC392" s="34" t="n">
        <f aca="false">AC393+AC407</f>
        <v>1215.3</v>
      </c>
    </row>
    <row r="393" s="45" customFormat="true" ht="26.4" hidden="false" customHeight="false" outlineLevel="0" collapsed="false">
      <c r="A393" s="38"/>
      <c r="B393" s="39" t="s">
        <v>295</v>
      </c>
      <c r="C393" s="39" t="s">
        <v>365</v>
      </c>
      <c r="D393" s="39" t="s">
        <v>74</v>
      </c>
      <c r="E393" s="39"/>
      <c r="F393" s="39" t="s">
        <v>296</v>
      </c>
      <c r="G393" s="39" t="s">
        <v>366</v>
      </c>
      <c r="H393" s="40"/>
      <c r="I393" s="31" t="s">
        <v>377</v>
      </c>
      <c r="J393" s="32" t="s">
        <v>296</v>
      </c>
      <c r="K393" s="32" t="s">
        <v>135</v>
      </c>
      <c r="L393" s="32" t="s">
        <v>181</v>
      </c>
      <c r="M393" s="32" t="s">
        <v>52</v>
      </c>
      <c r="N393" s="32" t="s">
        <v>50</v>
      </c>
      <c r="O393" s="36" t="n">
        <f aca="false">O394</f>
        <v>1129.7</v>
      </c>
      <c r="P393" s="33" t="n">
        <f aca="false">P394</f>
        <v>5.1</v>
      </c>
      <c r="Q393" s="33" t="n">
        <f aca="false">Q394</f>
        <v>1134.8</v>
      </c>
      <c r="R393" s="33" t="n">
        <f aca="false">R394</f>
        <v>0</v>
      </c>
      <c r="S393" s="33" t="n">
        <f aca="false">S394</f>
        <v>1134.8</v>
      </c>
      <c r="T393" s="33" t="n">
        <f aca="false">T394</f>
        <v>0</v>
      </c>
      <c r="U393" s="33" t="n">
        <f aca="false">U394</f>
        <v>1134.8</v>
      </c>
      <c r="V393" s="33" t="n">
        <f aca="false">V394</f>
        <v>-30</v>
      </c>
      <c r="W393" s="33" t="n">
        <f aca="false">W394</f>
        <v>1104.8</v>
      </c>
      <c r="X393" s="33" t="n">
        <f aca="false">X394</f>
        <v>0</v>
      </c>
      <c r="Y393" s="33" t="n">
        <f aca="false">Y394</f>
        <v>1104.8</v>
      </c>
      <c r="Z393" s="33" t="n">
        <f aca="false">Z394</f>
        <v>37.8</v>
      </c>
      <c r="AA393" s="34" t="n">
        <f aca="false">AA394</f>
        <v>1142.6</v>
      </c>
      <c r="AB393" s="34" t="n">
        <f aca="false">AB394</f>
        <v>-30</v>
      </c>
      <c r="AC393" s="34" t="n">
        <f aca="false">AC394</f>
        <v>1112.6</v>
      </c>
    </row>
    <row r="394" s="45" customFormat="true" ht="26.4" hidden="false" customHeight="false" outlineLevel="0" collapsed="false">
      <c r="A394" s="38"/>
      <c r="B394" s="39" t="s">
        <v>295</v>
      </c>
      <c r="C394" s="39" t="s">
        <v>365</v>
      </c>
      <c r="D394" s="39" t="s">
        <v>74</v>
      </c>
      <c r="E394" s="39" t="s">
        <v>76</v>
      </c>
      <c r="F394" s="39" t="s">
        <v>296</v>
      </c>
      <c r="G394" s="39" t="s">
        <v>366</v>
      </c>
      <c r="H394" s="40"/>
      <c r="I394" s="41" t="s">
        <v>146</v>
      </c>
      <c r="J394" s="42" t="s">
        <v>296</v>
      </c>
      <c r="K394" s="42" t="s">
        <v>135</v>
      </c>
      <c r="L394" s="42" t="s">
        <v>181</v>
      </c>
      <c r="M394" s="42" t="s">
        <v>147</v>
      </c>
      <c r="N394" s="42" t="s">
        <v>50</v>
      </c>
      <c r="O394" s="43" t="n">
        <f aca="false">O395+O404</f>
        <v>1129.7</v>
      </c>
      <c r="P394" s="51" t="n">
        <f aca="false">P395+P404</f>
        <v>5.1</v>
      </c>
      <c r="Q394" s="51" t="n">
        <f aca="false">Q395+Q404</f>
        <v>1134.8</v>
      </c>
      <c r="R394" s="51" t="n">
        <f aca="false">R395+R404</f>
        <v>0</v>
      </c>
      <c r="S394" s="51" t="n">
        <f aca="false">S395+S404</f>
        <v>1134.8</v>
      </c>
      <c r="T394" s="51" t="n">
        <f aca="false">T395+T404</f>
        <v>0</v>
      </c>
      <c r="U394" s="51" t="n">
        <f aca="false">U395+U404</f>
        <v>1134.8</v>
      </c>
      <c r="V394" s="51" t="n">
        <f aca="false">V395+V404</f>
        <v>-30</v>
      </c>
      <c r="W394" s="51" t="n">
        <f aca="false">W395+W404</f>
        <v>1104.8</v>
      </c>
      <c r="X394" s="51" t="n">
        <f aca="false">X395+X404</f>
        <v>0</v>
      </c>
      <c r="Y394" s="51" t="n">
        <f aca="false">Y395+Y404</f>
        <v>1104.8</v>
      </c>
      <c r="Z394" s="51" t="n">
        <f aca="false">Z395+Z404</f>
        <v>37.8</v>
      </c>
      <c r="AA394" s="52" t="n">
        <f aca="false">AA395+AA404</f>
        <v>1142.6</v>
      </c>
      <c r="AB394" s="52" t="n">
        <f aca="false">AB395+AB404</f>
        <v>-30</v>
      </c>
      <c r="AC394" s="52" t="n">
        <f aca="false">AC395+AC404</f>
        <v>1112.6</v>
      </c>
    </row>
    <row r="395" s="45" customFormat="true" ht="13.2" hidden="false" customHeight="false" outlineLevel="0" collapsed="false">
      <c r="A395" s="38"/>
      <c r="B395" s="39" t="s">
        <v>295</v>
      </c>
      <c r="C395" s="39" t="s">
        <v>365</v>
      </c>
      <c r="D395" s="39" t="s">
        <v>265</v>
      </c>
      <c r="E395" s="39"/>
      <c r="F395" s="39" t="s">
        <v>296</v>
      </c>
      <c r="G395" s="39" t="s">
        <v>366</v>
      </c>
      <c r="H395" s="40"/>
      <c r="I395" s="41" t="s">
        <v>127</v>
      </c>
      <c r="J395" s="42" t="s">
        <v>296</v>
      </c>
      <c r="K395" s="42" t="s">
        <v>135</v>
      </c>
      <c r="L395" s="42" t="s">
        <v>181</v>
      </c>
      <c r="M395" s="42" t="s">
        <v>148</v>
      </c>
      <c r="N395" s="42" t="s">
        <v>50</v>
      </c>
      <c r="O395" s="43" t="n">
        <f aca="false">O396</f>
        <v>1099.7</v>
      </c>
      <c r="P395" s="51" t="n">
        <f aca="false">P396</f>
        <v>5.1</v>
      </c>
      <c r="Q395" s="51" t="n">
        <f aca="false">Q396</f>
        <v>1104.8</v>
      </c>
      <c r="R395" s="51" t="n">
        <f aca="false">R396</f>
        <v>0</v>
      </c>
      <c r="S395" s="51" t="n">
        <f aca="false">S396</f>
        <v>1104.8</v>
      </c>
      <c r="T395" s="51" t="n">
        <f aca="false">T396</f>
        <v>0</v>
      </c>
      <c r="U395" s="51" t="n">
        <f aca="false">U396</f>
        <v>1104.8</v>
      </c>
      <c r="V395" s="51" t="n">
        <f aca="false">V396</f>
        <v>-30</v>
      </c>
      <c r="W395" s="51" t="n">
        <f aca="false">W396</f>
        <v>1074.8</v>
      </c>
      <c r="X395" s="51" t="n">
        <f aca="false">X396</f>
        <v>0</v>
      </c>
      <c r="Y395" s="51" t="n">
        <f aca="false">Y396</f>
        <v>1074.8</v>
      </c>
      <c r="Z395" s="51" t="n">
        <f aca="false">Z396</f>
        <v>37.8</v>
      </c>
      <c r="AA395" s="52" t="n">
        <f aca="false">AA396</f>
        <v>1112.6</v>
      </c>
      <c r="AB395" s="52" t="n">
        <f aca="false">AB396</f>
        <v>0</v>
      </c>
      <c r="AC395" s="52" t="n">
        <f aca="false">AC396</f>
        <v>1112.6</v>
      </c>
    </row>
    <row r="396" s="45" customFormat="true" ht="13.2" hidden="false" customHeight="false" outlineLevel="0" collapsed="false">
      <c r="A396" s="38"/>
      <c r="B396" s="39" t="s">
        <v>295</v>
      </c>
      <c r="C396" s="39" t="s">
        <v>365</v>
      </c>
      <c r="D396" s="39" t="s">
        <v>378</v>
      </c>
      <c r="E396" s="39"/>
      <c r="F396" s="39" t="s">
        <v>296</v>
      </c>
      <c r="G396" s="39" t="s">
        <v>366</v>
      </c>
      <c r="H396" s="40"/>
      <c r="I396" s="41" t="s">
        <v>370</v>
      </c>
      <c r="J396" s="42" t="s">
        <v>296</v>
      </c>
      <c r="K396" s="42" t="s">
        <v>135</v>
      </c>
      <c r="L396" s="42" t="s">
        <v>181</v>
      </c>
      <c r="M396" s="42" t="s">
        <v>379</v>
      </c>
      <c r="N396" s="42" t="s">
        <v>50</v>
      </c>
      <c r="O396" s="43" t="n">
        <f aca="false">O397+O399+O401</f>
        <v>1099.7</v>
      </c>
      <c r="P396" s="51" t="n">
        <f aca="false">P397+P399+P401</f>
        <v>5.1</v>
      </c>
      <c r="Q396" s="51" t="n">
        <f aca="false">Q397+Q399+Q401</f>
        <v>1104.8</v>
      </c>
      <c r="R396" s="51" t="n">
        <f aca="false">R397+R399+R401</f>
        <v>0</v>
      </c>
      <c r="S396" s="51" t="n">
        <f aca="false">S397+S399+S401</f>
        <v>1104.8</v>
      </c>
      <c r="T396" s="51" t="n">
        <f aca="false">T397+T399+T401</f>
        <v>0</v>
      </c>
      <c r="U396" s="51" t="n">
        <f aca="false">U397+U399+U401</f>
        <v>1104.8</v>
      </c>
      <c r="V396" s="51" t="n">
        <f aca="false">V397+V399+V401</f>
        <v>-30</v>
      </c>
      <c r="W396" s="51" t="n">
        <f aca="false">W397+W399+W401</f>
        <v>1074.8</v>
      </c>
      <c r="X396" s="51" t="n">
        <f aca="false">X397+X399+X401</f>
        <v>0</v>
      </c>
      <c r="Y396" s="51" t="n">
        <f aca="false">Y397+Y399+Y401</f>
        <v>1074.8</v>
      </c>
      <c r="Z396" s="51" t="n">
        <f aca="false">Z397+Z399+Z401</f>
        <v>37.8</v>
      </c>
      <c r="AA396" s="52" t="n">
        <f aca="false">AA397+AA399+AA401</f>
        <v>1112.6</v>
      </c>
      <c r="AB396" s="52" t="n">
        <f aca="false">AB397+AB399+AB401</f>
        <v>0</v>
      </c>
      <c r="AC396" s="52" t="n">
        <f aca="false">AC397+AC399+AC401</f>
        <v>1112.6</v>
      </c>
    </row>
    <row r="397" s="45" customFormat="true" ht="26.4" hidden="false" customHeight="false" outlineLevel="0" collapsed="false">
      <c r="A397" s="38"/>
      <c r="B397" s="39" t="s">
        <v>295</v>
      </c>
      <c r="C397" s="39" t="s">
        <v>365</v>
      </c>
      <c r="D397" s="39" t="s">
        <v>378</v>
      </c>
      <c r="E397" s="39" t="s">
        <v>76</v>
      </c>
      <c r="F397" s="39" t="s">
        <v>296</v>
      </c>
      <c r="G397" s="39" t="s">
        <v>366</v>
      </c>
      <c r="H397" s="40"/>
      <c r="I397" s="41" t="s">
        <v>68</v>
      </c>
      <c r="J397" s="42" t="s">
        <v>296</v>
      </c>
      <c r="K397" s="42" t="s">
        <v>135</v>
      </c>
      <c r="L397" s="42" t="s">
        <v>181</v>
      </c>
      <c r="M397" s="42" t="s">
        <v>380</v>
      </c>
      <c r="N397" s="42" t="s">
        <v>50</v>
      </c>
      <c r="O397" s="43" t="n">
        <f aca="false">O398</f>
        <v>331.4</v>
      </c>
      <c r="P397" s="51" t="n">
        <f aca="false">P398</f>
        <v>0</v>
      </c>
      <c r="Q397" s="51" t="n">
        <f aca="false">Q398</f>
        <v>331.4</v>
      </c>
      <c r="R397" s="51" t="n">
        <f aca="false">R398</f>
        <v>0</v>
      </c>
      <c r="S397" s="51" t="n">
        <f aca="false">S398</f>
        <v>331.4</v>
      </c>
      <c r="T397" s="51" t="n">
        <f aca="false">T398</f>
        <v>0</v>
      </c>
      <c r="U397" s="51" t="n">
        <f aca="false">U398</f>
        <v>331.4</v>
      </c>
      <c r="V397" s="51" t="n">
        <f aca="false">V398</f>
        <v>0</v>
      </c>
      <c r="W397" s="51" t="n">
        <f aca="false">W398</f>
        <v>331.4</v>
      </c>
      <c r="X397" s="51" t="n">
        <f aca="false">X398</f>
        <v>0</v>
      </c>
      <c r="Y397" s="51" t="n">
        <f aca="false">Y398</f>
        <v>331.4</v>
      </c>
      <c r="Z397" s="51" t="n">
        <f aca="false">Z398</f>
        <v>0</v>
      </c>
      <c r="AA397" s="52" t="n">
        <f aca="false">AA398</f>
        <v>331.4</v>
      </c>
      <c r="AB397" s="52" t="n">
        <f aca="false">AB398</f>
        <v>0</v>
      </c>
      <c r="AC397" s="52" t="n">
        <f aca="false">AC398</f>
        <v>331.4</v>
      </c>
    </row>
    <row r="398" s="35" customFormat="true" ht="39.6" hidden="false" customHeight="false" outlineLevel="0" collapsed="false">
      <c r="A398" s="28"/>
      <c r="B398" s="29" t="s">
        <v>295</v>
      </c>
      <c r="C398" s="29" t="s">
        <v>381</v>
      </c>
      <c r="D398" s="29"/>
      <c r="E398" s="29"/>
      <c r="F398" s="29" t="s">
        <v>296</v>
      </c>
      <c r="G398" s="29" t="s">
        <v>382</v>
      </c>
      <c r="H398" s="30"/>
      <c r="I398" s="41" t="s">
        <v>70</v>
      </c>
      <c r="J398" s="42" t="s">
        <v>296</v>
      </c>
      <c r="K398" s="42" t="s">
        <v>135</v>
      </c>
      <c r="L398" s="42" t="s">
        <v>181</v>
      </c>
      <c r="M398" s="42" t="s">
        <v>380</v>
      </c>
      <c r="N398" s="42" t="s">
        <v>71</v>
      </c>
      <c r="O398" s="43" t="n">
        <v>331.4</v>
      </c>
      <c r="P398" s="87"/>
      <c r="Q398" s="47" t="n">
        <f aca="false">O398+P398</f>
        <v>331.4</v>
      </c>
      <c r="R398" s="87"/>
      <c r="S398" s="47" t="n">
        <f aca="false">Q398+R398</f>
        <v>331.4</v>
      </c>
      <c r="T398" s="87"/>
      <c r="U398" s="47" t="n">
        <f aca="false">S398+T398</f>
        <v>331.4</v>
      </c>
      <c r="V398" s="87"/>
      <c r="W398" s="47" t="n">
        <f aca="false">U398+V398</f>
        <v>331.4</v>
      </c>
      <c r="X398" s="87"/>
      <c r="Y398" s="47" t="n">
        <f aca="false">W398+X398</f>
        <v>331.4</v>
      </c>
      <c r="Z398" s="87"/>
      <c r="AA398" s="48" t="n">
        <f aca="false">Y398+Z398</f>
        <v>331.4</v>
      </c>
      <c r="AB398" s="48"/>
      <c r="AC398" s="48" t="n">
        <f aca="false">AA398+AB398</f>
        <v>331.4</v>
      </c>
    </row>
    <row r="399" s="45" customFormat="true" ht="13.2" hidden="false" customHeight="false" outlineLevel="0" collapsed="false">
      <c r="A399" s="38"/>
      <c r="B399" s="39" t="s">
        <v>295</v>
      </c>
      <c r="C399" s="39" t="s">
        <v>381</v>
      </c>
      <c r="D399" s="39" t="s">
        <v>146</v>
      </c>
      <c r="E399" s="39"/>
      <c r="F399" s="39" t="s">
        <v>296</v>
      </c>
      <c r="G399" s="39" t="s">
        <v>382</v>
      </c>
      <c r="H399" s="40"/>
      <c r="I399" s="41" t="s">
        <v>72</v>
      </c>
      <c r="J399" s="42" t="s">
        <v>296</v>
      </c>
      <c r="K399" s="42" t="s">
        <v>135</v>
      </c>
      <c r="L399" s="42" t="s">
        <v>181</v>
      </c>
      <c r="M399" s="42" t="s">
        <v>383</v>
      </c>
      <c r="N399" s="42" t="s">
        <v>50</v>
      </c>
      <c r="O399" s="43" t="n">
        <f aca="false">O400</f>
        <v>3.4</v>
      </c>
      <c r="P399" s="51" t="n">
        <f aca="false">P400</f>
        <v>0</v>
      </c>
      <c r="Q399" s="51" t="n">
        <f aca="false">Q400</f>
        <v>3.4</v>
      </c>
      <c r="R399" s="51" t="n">
        <f aca="false">R400</f>
        <v>0</v>
      </c>
      <c r="S399" s="51" t="n">
        <f aca="false">S400</f>
        <v>3.4</v>
      </c>
      <c r="T399" s="51" t="n">
        <f aca="false">T400</f>
        <v>0</v>
      </c>
      <c r="U399" s="51" t="n">
        <f aca="false">U400</f>
        <v>3.4</v>
      </c>
      <c r="V399" s="51" t="n">
        <f aca="false">V400</f>
        <v>0</v>
      </c>
      <c r="W399" s="51" t="n">
        <f aca="false">W400</f>
        <v>3.4</v>
      </c>
      <c r="X399" s="51" t="n">
        <f aca="false">X400</f>
        <v>0</v>
      </c>
      <c r="Y399" s="51" t="n">
        <f aca="false">Y400</f>
        <v>3.4</v>
      </c>
      <c r="Z399" s="51" t="n">
        <f aca="false">Z400</f>
        <v>0</v>
      </c>
      <c r="AA399" s="52" t="n">
        <f aca="false">AA400</f>
        <v>3.4</v>
      </c>
      <c r="AB399" s="52" t="n">
        <f aca="false">AB400</f>
        <v>0</v>
      </c>
      <c r="AC399" s="52" t="n">
        <f aca="false">AC400</f>
        <v>3.4</v>
      </c>
    </row>
    <row r="400" s="45" customFormat="true" ht="39.6" hidden="false" customHeight="false" outlineLevel="0" collapsed="false">
      <c r="A400" s="38"/>
      <c r="B400" s="39" t="s">
        <v>295</v>
      </c>
      <c r="C400" s="39" t="s">
        <v>381</v>
      </c>
      <c r="D400" s="39" t="s">
        <v>127</v>
      </c>
      <c r="E400" s="39"/>
      <c r="F400" s="39" t="s">
        <v>296</v>
      </c>
      <c r="G400" s="39" t="s">
        <v>382</v>
      </c>
      <c r="H400" s="40"/>
      <c r="I400" s="41" t="s">
        <v>70</v>
      </c>
      <c r="J400" s="42" t="s">
        <v>296</v>
      </c>
      <c r="K400" s="42" t="s">
        <v>135</v>
      </c>
      <c r="L400" s="42" t="s">
        <v>181</v>
      </c>
      <c r="M400" s="42" t="s">
        <v>383</v>
      </c>
      <c r="N400" s="42" t="s">
        <v>71</v>
      </c>
      <c r="O400" s="43" t="n">
        <v>3.4</v>
      </c>
      <c r="P400" s="46"/>
      <c r="Q400" s="47" t="n">
        <f aca="false">O400+P400</f>
        <v>3.4</v>
      </c>
      <c r="R400" s="46"/>
      <c r="S400" s="47" t="n">
        <f aca="false">Q400+R400</f>
        <v>3.4</v>
      </c>
      <c r="T400" s="46"/>
      <c r="U400" s="47" t="n">
        <f aca="false">S400+T400</f>
        <v>3.4</v>
      </c>
      <c r="V400" s="46"/>
      <c r="W400" s="47" t="n">
        <f aca="false">U400+V400</f>
        <v>3.4</v>
      </c>
      <c r="X400" s="46"/>
      <c r="Y400" s="47" t="n">
        <f aca="false">W400+X400</f>
        <v>3.4</v>
      </c>
      <c r="Z400" s="46"/>
      <c r="AA400" s="48" t="n">
        <f aca="false">Y400+Z400</f>
        <v>3.4</v>
      </c>
      <c r="AB400" s="48"/>
      <c r="AC400" s="48" t="n">
        <f aca="false">AA400+AB400</f>
        <v>3.4</v>
      </c>
    </row>
    <row r="401" s="45" customFormat="true" ht="13.2" hidden="false" customHeight="false" outlineLevel="0" collapsed="false">
      <c r="A401" s="38"/>
      <c r="B401" s="39" t="s">
        <v>295</v>
      </c>
      <c r="C401" s="39" t="s">
        <v>381</v>
      </c>
      <c r="D401" s="39" t="s">
        <v>384</v>
      </c>
      <c r="E401" s="39"/>
      <c r="F401" s="39" t="s">
        <v>296</v>
      </c>
      <c r="G401" s="39" t="s">
        <v>382</v>
      </c>
      <c r="H401" s="40"/>
      <c r="I401" s="41" t="s">
        <v>74</v>
      </c>
      <c r="J401" s="42" t="s">
        <v>296</v>
      </c>
      <c r="K401" s="42" t="s">
        <v>135</v>
      </c>
      <c r="L401" s="42" t="s">
        <v>181</v>
      </c>
      <c r="M401" s="42" t="s">
        <v>385</v>
      </c>
      <c r="N401" s="42" t="s">
        <v>50</v>
      </c>
      <c r="O401" s="43" t="n">
        <f aca="false">O403+O402</f>
        <v>764.9</v>
      </c>
      <c r="P401" s="51" t="n">
        <f aca="false">P403+P402</f>
        <v>5.1</v>
      </c>
      <c r="Q401" s="51" t="n">
        <f aca="false">Q403+Q402</f>
        <v>770</v>
      </c>
      <c r="R401" s="51" t="n">
        <f aca="false">R403+R402</f>
        <v>0</v>
      </c>
      <c r="S401" s="51" t="n">
        <f aca="false">S403+S402</f>
        <v>770</v>
      </c>
      <c r="T401" s="51" t="n">
        <f aca="false">T403+T402</f>
        <v>0</v>
      </c>
      <c r="U401" s="51" t="n">
        <f aca="false">U403+U402</f>
        <v>770</v>
      </c>
      <c r="V401" s="51" t="n">
        <f aca="false">V403+V402</f>
        <v>-30</v>
      </c>
      <c r="W401" s="51" t="n">
        <f aca="false">W403+W402</f>
        <v>740</v>
      </c>
      <c r="X401" s="51" t="n">
        <f aca="false">X403+X402</f>
        <v>0</v>
      </c>
      <c r="Y401" s="51" t="n">
        <f aca="false">Y403+Y402</f>
        <v>740</v>
      </c>
      <c r="Z401" s="51" t="n">
        <f aca="false">Z403+Z402</f>
        <v>37.8</v>
      </c>
      <c r="AA401" s="52" t="n">
        <f aca="false">AA403+AA402</f>
        <v>777.8</v>
      </c>
      <c r="AB401" s="52" t="n">
        <f aca="false">AB403+AB402</f>
        <v>0</v>
      </c>
      <c r="AC401" s="52" t="n">
        <f aca="false">AC403+AC402</f>
        <v>777.8</v>
      </c>
    </row>
    <row r="402" s="45" customFormat="true" ht="39.6" hidden="fals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41" t="s">
        <v>70</v>
      </c>
      <c r="J402" s="42" t="s">
        <v>296</v>
      </c>
      <c r="K402" s="42" t="s">
        <v>135</v>
      </c>
      <c r="L402" s="42" t="s">
        <v>181</v>
      </c>
      <c r="M402" s="42" t="s">
        <v>385</v>
      </c>
      <c r="N402" s="42" t="s">
        <v>71</v>
      </c>
      <c r="O402" s="43" t="n">
        <v>679.9</v>
      </c>
      <c r="P402" s="51" t="n">
        <v>5.1</v>
      </c>
      <c r="Q402" s="47" t="n">
        <f aca="false">O402+P402</f>
        <v>685</v>
      </c>
      <c r="R402" s="51"/>
      <c r="S402" s="47" t="n">
        <f aca="false">Q402+R402</f>
        <v>685</v>
      </c>
      <c r="T402" s="51"/>
      <c r="U402" s="47" t="n">
        <f aca="false">S402+T402</f>
        <v>685</v>
      </c>
      <c r="V402" s="51"/>
      <c r="W402" s="47" t="n">
        <f aca="false">U402+V402</f>
        <v>685</v>
      </c>
      <c r="X402" s="51"/>
      <c r="Y402" s="47" t="n">
        <f aca="false">W402+X402</f>
        <v>685</v>
      </c>
      <c r="Z402" s="51" t="n">
        <v>37.8</v>
      </c>
      <c r="AA402" s="48" t="n">
        <f aca="false">Y402+Z402</f>
        <v>722.8</v>
      </c>
      <c r="AB402" s="48"/>
      <c r="AC402" s="48" t="n">
        <f aca="false">AA402+AB402</f>
        <v>722.8</v>
      </c>
    </row>
    <row r="403" s="45" customFormat="true" ht="13.2" hidden="false" customHeight="false" outlineLevel="0" collapsed="false">
      <c r="A403" s="38"/>
      <c r="B403" s="39" t="s">
        <v>295</v>
      </c>
      <c r="C403" s="39" t="s">
        <v>381</v>
      </c>
      <c r="D403" s="39" t="s">
        <v>384</v>
      </c>
      <c r="E403" s="39" t="s">
        <v>76</v>
      </c>
      <c r="F403" s="39" t="s">
        <v>296</v>
      </c>
      <c r="G403" s="39" t="s">
        <v>382</v>
      </c>
      <c r="H403" s="40"/>
      <c r="I403" s="41" t="s">
        <v>76</v>
      </c>
      <c r="J403" s="42" t="s">
        <v>296</v>
      </c>
      <c r="K403" s="42" t="s">
        <v>135</v>
      </c>
      <c r="L403" s="42" t="s">
        <v>181</v>
      </c>
      <c r="M403" s="42" t="s">
        <v>385</v>
      </c>
      <c r="N403" s="42" t="s">
        <v>107</v>
      </c>
      <c r="O403" s="43" t="n">
        <v>85</v>
      </c>
      <c r="P403" s="46"/>
      <c r="Q403" s="47" t="n">
        <f aca="false">O403+P403</f>
        <v>85</v>
      </c>
      <c r="R403" s="46"/>
      <c r="S403" s="47" t="n">
        <f aca="false">Q403+R403</f>
        <v>85</v>
      </c>
      <c r="T403" s="46"/>
      <c r="U403" s="47" t="n">
        <f aca="false">S403+T403</f>
        <v>85</v>
      </c>
      <c r="V403" s="46" t="n">
        <v>-30</v>
      </c>
      <c r="W403" s="47" t="n">
        <f aca="false">U403+V403</f>
        <v>55</v>
      </c>
      <c r="X403" s="46"/>
      <c r="Y403" s="47" t="n">
        <f aca="false">W403+X403</f>
        <v>55</v>
      </c>
      <c r="Z403" s="46"/>
      <c r="AA403" s="48" t="n">
        <f aca="false">Y403+Z403</f>
        <v>55</v>
      </c>
      <c r="AB403" s="48"/>
      <c r="AC403" s="48" t="n">
        <f aca="false">AA403+AB403</f>
        <v>55</v>
      </c>
    </row>
    <row r="404" s="35" customFormat="true" ht="13.2" hidden="false" customHeight="false" outlineLevel="0" collapsed="false">
      <c r="A404" s="28"/>
      <c r="B404" s="29" t="s">
        <v>295</v>
      </c>
      <c r="C404" s="29" t="s">
        <v>386</v>
      </c>
      <c r="D404" s="29"/>
      <c r="E404" s="29"/>
      <c r="F404" s="29" t="s">
        <v>296</v>
      </c>
      <c r="G404" s="29" t="s">
        <v>387</v>
      </c>
      <c r="H404" s="30"/>
      <c r="I404" s="41" t="s">
        <v>265</v>
      </c>
      <c r="J404" s="42" t="s">
        <v>296</v>
      </c>
      <c r="K404" s="42" t="s">
        <v>135</v>
      </c>
      <c r="L404" s="42" t="s">
        <v>181</v>
      </c>
      <c r="M404" s="42" t="s">
        <v>388</v>
      </c>
      <c r="N404" s="42" t="s">
        <v>50</v>
      </c>
      <c r="O404" s="43" t="n">
        <f aca="false">O405</f>
        <v>30</v>
      </c>
      <c r="P404" s="51" t="n">
        <f aca="false">P405</f>
        <v>0</v>
      </c>
      <c r="Q404" s="51" t="n">
        <f aca="false">Q405</f>
        <v>30</v>
      </c>
      <c r="R404" s="51" t="n">
        <f aca="false">R405</f>
        <v>0</v>
      </c>
      <c r="S404" s="51" t="n">
        <f aca="false">S405</f>
        <v>30</v>
      </c>
      <c r="T404" s="51" t="n">
        <f aca="false">T405</f>
        <v>0</v>
      </c>
      <c r="U404" s="51" t="n">
        <f aca="false">U405</f>
        <v>30</v>
      </c>
      <c r="V404" s="51" t="n">
        <f aca="false">V405</f>
        <v>0</v>
      </c>
      <c r="W404" s="51" t="n">
        <f aca="false">W405</f>
        <v>30</v>
      </c>
      <c r="X404" s="51" t="n">
        <f aca="false">X405</f>
        <v>0</v>
      </c>
      <c r="Y404" s="51" t="n">
        <f aca="false">Y405</f>
        <v>30</v>
      </c>
      <c r="Z404" s="51" t="n">
        <f aca="false">Z405</f>
        <v>0</v>
      </c>
      <c r="AA404" s="52" t="n">
        <f aca="false">AA405</f>
        <v>30</v>
      </c>
      <c r="AB404" s="52" t="n">
        <f aca="false">AB405</f>
        <v>-30</v>
      </c>
      <c r="AC404" s="52" t="n">
        <f aca="false">AC405</f>
        <v>0</v>
      </c>
    </row>
    <row r="405" s="35" customFormat="true" ht="39.6" hidden="false" customHeight="false" outlineLevel="0" collapsed="false">
      <c r="A405" s="28"/>
      <c r="B405" s="29" t="s">
        <v>295</v>
      </c>
      <c r="C405" s="29" t="s">
        <v>389</v>
      </c>
      <c r="D405" s="29"/>
      <c r="E405" s="29"/>
      <c r="F405" s="29" t="s">
        <v>296</v>
      </c>
      <c r="G405" s="29" t="s">
        <v>390</v>
      </c>
      <c r="H405" s="30"/>
      <c r="I405" s="41" t="s">
        <v>378</v>
      </c>
      <c r="J405" s="42" t="s">
        <v>296</v>
      </c>
      <c r="K405" s="42" t="s">
        <v>135</v>
      </c>
      <c r="L405" s="42" t="s">
        <v>181</v>
      </c>
      <c r="M405" s="42" t="s">
        <v>391</v>
      </c>
      <c r="N405" s="42" t="s">
        <v>50</v>
      </c>
      <c r="O405" s="43" t="n">
        <f aca="false">O406</f>
        <v>30</v>
      </c>
      <c r="P405" s="51" t="n">
        <f aca="false">P406</f>
        <v>0</v>
      </c>
      <c r="Q405" s="51" t="n">
        <f aca="false">Q406</f>
        <v>30</v>
      </c>
      <c r="R405" s="51" t="n">
        <f aca="false">R406</f>
        <v>0</v>
      </c>
      <c r="S405" s="51" t="n">
        <f aca="false">S406</f>
        <v>30</v>
      </c>
      <c r="T405" s="51" t="n">
        <f aca="false">T406</f>
        <v>0</v>
      </c>
      <c r="U405" s="51" t="n">
        <f aca="false">U406</f>
        <v>30</v>
      </c>
      <c r="V405" s="51" t="n">
        <f aca="false">V406</f>
        <v>0</v>
      </c>
      <c r="W405" s="51" t="n">
        <f aca="false">W406</f>
        <v>30</v>
      </c>
      <c r="X405" s="51" t="n">
        <f aca="false">X406</f>
        <v>0</v>
      </c>
      <c r="Y405" s="51" t="n">
        <f aca="false">Y406</f>
        <v>30</v>
      </c>
      <c r="Z405" s="51" t="n">
        <f aca="false">Z406</f>
        <v>0</v>
      </c>
      <c r="AA405" s="52" t="n">
        <f aca="false">AA406</f>
        <v>30</v>
      </c>
      <c r="AB405" s="52" t="n">
        <f aca="false">AB406</f>
        <v>-30</v>
      </c>
      <c r="AC405" s="52" t="n">
        <f aca="false">AC406</f>
        <v>0</v>
      </c>
    </row>
    <row r="406" s="45" customFormat="true" ht="13.2" hidden="false" customHeight="false" outlineLevel="0" collapsed="false">
      <c r="A406" s="38"/>
      <c r="B406" s="39" t="s">
        <v>295</v>
      </c>
      <c r="C406" s="39" t="s">
        <v>389</v>
      </c>
      <c r="D406" s="39" t="s">
        <v>340</v>
      </c>
      <c r="E406" s="39"/>
      <c r="F406" s="39" t="s">
        <v>296</v>
      </c>
      <c r="G406" s="39" t="s">
        <v>390</v>
      </c>
      <c r="H406" s="40"/>
      <c r="I406" s="41" t="s">
        <v>76</v>
      </c>
      <c r="J406" s="42" t="s">
        <v>296</v>
      </c>
      <c r="K406" s="42" t="s">
        <v>135</v>
      </c>
      <c r="L406" s="42" t="s">
        <v>181</v>
      </c>
      <c r="M406" s="42" t="s">
        <v>391</v>
      </c>
      <c r="N406" s="42" t="s">
        <v>77</v>
      </c>
      <c r="O406" s="43" t="n">
        <v>30</v>
      </c>
      <c r="P406" s="46"/>
      <c r="Q406" s="47" t="n">
        <f aca="false">O406+P406</f>
        <v>30</v>
      </c>
      <c r="R406" s="46"/>
      <c r="S406" s="47" t="n">
        <f aca="false">Q406+R406</f>
        <v>30</v>
      </c>
      <c r="T406" s="46"/>
      <c r="U406" s="47" t="n">
        <f aca="false">S406+T406</f>
        <v>30</v>
      </c>
      <c r="V406" s="46"/>
      <c r="W406" s="47" t="n">
        <f aca="false">U406+V406</f>
        <v>30</v>
      </c>
      <c r="X406" s="46"/>
      <c r="Y406" s="47" t="n">
        <f aca="false">W406+X406</f>
        <v>30</v>
      </c>
      <c r="Z406" s="46"/>
      <c r="AA406" s="48" t="n">
        <f aca="false">Y406+Z406</f>
        <v>30</v>
      </c>
      <c r="AB406" s="48" t="n">
        <v>-30</v>
      </c>
      <c r="AC406" s="48" t="n">
        <f aca="false">AA406+AB406</f>
        <v>0</v>
      </c>
    </row>
    <row r="407" s="45" customFormat="true" ht="26.4" hidden="false" customHeight="false" outlineLevel="0" collapsed="false">
      <c r="A407" s="38"/>
      <c r="B407" s="39" t="s">
        <v>295</v>
      </c>
      <c r="C407" s="39" t="s">
        <v>389</v>
      </c>
      <c r="D407" s="39" t="s">
        <v>90</v>
      </c>
      <c r="E407" s="39"/>
      <c r="F407" s="39" t="s">
        <v>296</v>
      </c>
      <c r="G407" s="39" t="s">
        <v>390</v>
      </c>
      <c r="H407" s="40"/>
      <c r="I407" s="31" t="s">
        <v>381</v>
      </c>
      <c r="J407" s="32" t="s">
        <v>296</v>
      </c>
      <c r="K407" s="32" t="s">
        <v>135</v>
      </c>
      <c r="L407" s="32" t="s">
        <v>315</v>
      </c>
      <c r="M407" s="32" t="s">
        <v>52</v>
      </c>
      <c r="N407" s="32" t="s">
        <v>50</v>
      </c>
      <c r="O407" s="36" t="n">
        <f aca="false">O408</f>
        <v>53</v>
      </c>
      <c r="P407" s="33" t="n">
        <f aca="false">P408</f>
        <v>0</v>
      </c>
      <c r="Q407" s="33" t="n">
        <f aca="false">Q408</f>
        <v>53</v>
      </c>
      <c r="R407" s="33" t="n">
        <f aca="false">R408</f>
        <v>0</v>
      </c>
      <c r="S407" s="33" t="n">
        <f aca="false">S408</f>
        <v>53</v>
      </c>
      <c r="T407" s="33" t="n">
        <f aca="false">T408</f>
        <v>0</v>
      </c>
      <c r="U407" s="33" t="n">
        <f aca="false">U408</f>
        <v>53</v>
      </c>
      <c r="V407" s="33" t="n">
        <f aca="false">V408</f>
        <v>0</v>
      </c>
      <c r="W407" s="33" t="n">
        <f aca="false">W408</f>
        <v>53</v>
      </c>
      <c r="X407" s="33" t="n">
        <f aca="false">X408</f>
        <v>0</v>
      </c>
      <c r="Y407" s="33" t="n">
        <f aca="false">Y408</f>
        <v>53</v>
      </c>
      <c r="Z407" s="33" t="n">
        <f aca="false">Z408</f>
        <v>49.7</v>
      </c>
      <c r="AA407" s="34" t="n">
        <f aca="false">AA408</f>
        <v>102.7</v>
      </c>
      <c r="AB407" s="34" t="n">
        <f aca="false">AB408</f>
        <v>0</v>
      </c>
      <c r="AC407" s="34" t="n">
        <f aca="false">AC408</f>
        <v>102.7</v>
      </c>
    </row>
    <row r="408" s="45" customFormat="true" ht="26.4" hidden="false" customHeight="false" outlineLevel="0" collapsed="false">
      <c r="A408" s="38"/>
      <c r="B408" s="39" t="s">
        <v>295</v>
      </c>
      <c r="C408" s="39" t="s">
        <v>389</v>
      </c>
      <c r="D408" s="39" t="s">
        <v>392</v>
      </c>
      <c r="E408" s="39"/>
      <c r="F408" s="39" t="s">
        <v>296</v>
      </c>
      <c r="G408" s="39" t="s">
        <v>390</v>
      </c>
      <c r="H408" s="40"/>
      <c r="I408" s="41" t="s">
        <v>146</v>
      </c>
      <c r="J408" s="42" t="s">
        <v>296</v>
      </c>
      <c r="K408" s="42" t="s">
        <v>135</v>
      </c>
      <c r="L408" s="42" t="s">
        <v>315</v>
      </c>
      <c r="M408" s="42" t="s">
        <v>147</v>
      </c>
      <c r="N408" s="42" t="s">
        <v>50</v>
      </c>
      <c r="O408" s="43" t="n">
        <f aca="false">O409</f>
        <v>53</v>
      </c>
      <c r="P408" s="51" t="n">
        <f aca="false">P409</f>
        <v>0</v>
      </c>
      <c r="Q408" s="51" t="n">
        <f aca="false">Q409</f>
        <v>53</v>
      </c>
      <c r="R408" s="51" t="n">
        <f aca="false">R409</f>
        <v>0</v>
      </c>
      <c r="S408" s="51" t="n">
        <f aca="false">S409</f>
        <v>53</v>
      </c>
      <c r="T408" s="51" t="n">
        <f aca="false">T409</f>
        <v>0</v>
      </c>
      <c r="U408" s="51" t="n">
        <f aca="false">U409</f>
        <v>53</v>
      </c>
      <c r="V408" s="51" t="n">
        <f aca="false">V409</f>
        <v>0</v>
      </c>
      <c r="W408" s="51" t="n">
        <f aca="false">W409</f>
        <v>53</v>
      </c>
      <c r="X408" s="51" t="n">
        <f aca="false">X409</f>
        <v>0</v>
      </c>
      <c r="Y408" s="51" t="n">
        <f aca="false">Y409</f>
        <v>53</v>
      </c>
      <c r="Z408" s="51" t="n">
        <f aca="false">Z409</f>
        <v>49.7</v>
      </c>
      <c r="AA408" s="52" t="n">
        <f aca="false">AA409</f>
        <v>102.7</v>
      </c>
      <c r="AB408" s="52" t="n">
        <f aca="false">AB409</f>
        <v>0</v>
      </c>
      <c r="AC408" s="52" t="n">
        <f aca="false">AC409</f>
        <v>102.7</v>
      </c>
    </row>
    <row r="409" s="45" customFormat="true" ht="13.2" hidden="false" customHeight="false" outlineLevel="0" collapsed="false">
      <c r="A409" s="38"/>
      <c r="B409" s="39" t="s">
        <v>295</v>
      </c>
      <c r="C409" s="39" t="s">
        <v>389</v>
      </c>
      <c r="D409" s="39" t="s">
        <v>392</v>
      </c>
      <c r="E409" s="39" t="s">
        <v>76</v>
      </c>
      <c r="F409" s="39" t="s">
        <v>296</v>
      </c>
      <c r="G409" s="39" t="s">
        <v>390</v>
      </c>
      <c r="H409" s="40"/>
      <c r="I409" s="41" t="s">
        <v>127</v>
      </c>
      <c r="J409" s="42" t="s">
        <v>296</v>
      </c>
      <c r="K409" s="42" t="s">
        <v>135</v>
      </c>
      <c r="L409" s="42" t="s">
        <v>315</v>
      </c>
      <c r="M409" s="42" t="s">
        <v>148</v>
      </c>
      <c r="N409" s="42" t="s">
        <v>50</v>
      </c>
      <c r="O409" s="43" t="n">
        <f aca="false">O410</f>
        <v>53</v>
      </c>
      <c r="P409" s="51" t="n">
        <f aca="false">P410</f>
        <v>0</v>
      </c>
      <c r="Q409" s="51" t="n">
        <f aca="false">Q410</f>
        <v>53</v>
      </c>
      <c r="R409" s="51" t="n">
        <f aca="false">R410</f>
        <v>0</v>
      </c>
      <c r="S409" s="51" t="n">
        <f aca="false">S410</f>
        <v>53</v>
      </c>
      <c r="T409" s="51" t="n">
        <f aca="false">T410</f>
        <v>0</v>
      </c>
      <c r="U409" s="51" t="n">
        <f aca="false">U410</f>
        <v>53</v>
      </c>
      <c r="V409" s="51" t="n">
        <f aca="false">V410</f>
        <v>0</v>
      </c>
      <c r="W409" s="51" t="n">
        <f aca="false">W410</f>
        <v>53</v>
      </c>
      <c r="X409" s="51" t="n">
        <f aca="false">X410</f>
        <v>0</v>
      </c>
      <c r="Y409" s="51" t="n">
        <f aca="false">Y410</f>
        <v>53</v>
      </c>
      <c r="Z409" s="51" t="n">
        <f aca="false">Z410</f>
        <v>49.7</v>
      </c>
      <c r="AA409" s="52" t="n">
        <f aca="false">AA410</f>
        <v>102.7</v>
      </c>
      <c r="AB409" s="52" t="n">
        <f aca="false">AB410</f>
        <v>0</v>
      </c>
      <c r="AC409" s="52" t="n">
        <f aca="false">AC410</f>
        <v>102.7</v>
      </c>
    </row>
    <row r="410" s="45" customFormat="true" ht="26.4" hidden="false" customHeight="false" outlineLevel="0" collapsed="false">
      <c r="A410" s="38"/>
      <c r="B410" s="39" t="s">
        <v>295</v>
      </c>
      <c r="C410" s="39" t="s">
        <v>389</v>
      </c>
      <c r="D410" s="39" t="s">
        <v>393</v>
      </c>
      <c r="E410" s="39"/>
      <c r="F410" s="39" t="s">
        <v>296</v>
      </c>
      <c r="G410" s="39" t="s">
        <v>390</v>
      </c>
      <c r="H410" s="40"/>
      <c r="I410" s="41" t="s">
        <v>384</v>
      </c>
      <c r="J410" s="42" t="s">
        <v>296</v>
      </c>
      <c r="K410" s="42" t="s">
        <v>135</v>
      </c>
      <c r="L410" s="42" t="s">
        <v>315</v>
      </c>
      <c r="M410" s="42" t="s">
        <v>394</v>
      </c>
      <c r="N410" s="42" t="s">
        <v>50</v>
      </c>
      <c r="O410" s="43" t="n">
        <f aca="false">O411</f>
        <v>53</v>
      </c>
      <c r="P410" s="51" t="n">
        <f aca="false">P411</f>
        <v>0</v>
      </c>
      <c r="Q410" s="51" t="n">
        <f aca="false">Q411</f>
        <v>53</v>
      </c>
      <c r="R410" s="51" t="n">
        <f aca="false">R411</f>
        <v>0</v>
      </c>
      <c r="S410" s="51" t="n">
        <f aca="false">S411</f>
        <v>53</v>
      </c>
      <c r="T410" s="51" t="n">
        <f aca="false">T411</f>
        <v>0</v>
      </c>
      <c r="U410" s="51" t="n">
        <f aca="false">U411</f>
        <v>53</v>
      </c>
      <c r="V410" s="51" t="n">
        <f aca="false">V411</f>
        <v>0</v>
      </c>
      <c r="W410" s="51" t="n">
        <f aca="false">W411</f>
        <v>53</v>
      </c>
      <c r="X410" s="51" t="n">
        <f aca="false">X411</f>
        <v>0</v>
      </c>
      <c r="Y410" s="51" t="n">
        <f aca="false">Y411</f>
        <v>53</v>
      </c>
      <c r="Z410" s="51" t="n">
        <f aca="false">Z411</f>
        <v>49.7</v>
      </c>
      <c r="AA410" s="52" t="n">
        <f aca="false">AA411</f>
        <v>102.7</v>
      </c>
      <c r="AB410" s="52" t="n">
        <f aca="false">AB411</f>
        <v>0</v>
      </c>
      <c r="AC410" s="52" t="n">
        <f aca="false">AC411</f>
        <v>102.7</v>
      </c>
    </row>
    <row r="411" s="45" customFormat="true" ht="13.2" hidden="false" customHeight="false" outlineLevel="0" collapsed="false">
      <c r="A411" s="38"/>
      <c r="B411" s="39" t="s">
        <v>295</v>
      </c>
      <c r="C411" s="39" t="s">
        <v>389</v>
      </c>
      <c r="D411" s="39" t="s">
        <v>393</v>
      </c>
      <c r="E411" s="39" t="s">
        <v>76</v>
      </c>
      <c r="F411" s="39" t="s">
        <v>296</v>
      </c>
      <c r="G411" s="39" t="s">
        <v>390</v>
      </c>
      <c r="H411" s="40"/>
      <c r="I411" s="41" t="s">
        <v>76</v>
      </c>
      <c r="J411" s="42" t="s">
        <v>296</v>
      </c>
      <c r="K411" s="42" t="s">
        <v>135</v>
      </c>
      <c r="L411" s="42" t="s">
        <v>315</v>
      </c>
      <c r="M411" s="42" t="s">
        <v>394</v>
      </c>
      <c r="N411" s="42" t="s">
        <v>77</v>
      </c>
      <c r="O411" s="43" t="n">
        <v>53</v>
      </c>
      <c r="P411" s="46"/>
      <c r="Q411" s="47" t="n">
        <f aca="false">O411+P411</f>
        <v>53</v>
      </c>
      <c r="R411" s="46"/>
      <c r="S411" s="47" t="n">
        <f aca="false">Q411+R411</f>
        <v>53</v>
      </c>
      <c r="T411" s="46"/>
      <c r="U411" s="47" t="n">
        <f aca="false">S411+T411</f>
        <v>53</v>
      </c>
      <c r="V411" s="46"/>
      <c r="W411" s="47" t="n">
        <f aca="false">U411+V411</f>
        <v>53</v>
      </c>
      <c r="X411" s="46"/>
      <c r="Y411" s="47" t="n">
        <f aca="false">W411+X411</f>
        <v>53</v>
      </c>
      <c r="Z411" s="46" t="n">
        <v>49.7</v>
      </c>
      <c r="AA411" s="48" t="n">
        <f aca="false">Y411+Z411</f>
        <v>102.7</v>
      </c>
      <c r="AB411" s="48"/>
      <c r="AC411" s="48" t="n">
        <f aca="false">AA411+AB411</f>
        <v>102.7</v>
      </c>
    </row>
    <row r="412" s="45" customFormat="true" ht="13.2" hidden="false" customHeight="false" outlineLevel="0" collapsed="false">
      <c r="A412" s="38"/>
      <c r="B412" s="39" t="s">
        <v>295</v>
      </c>
      <c r="C412" s="39" t="s">
        <v>389</v>
      </c>
      <c r="D412" s="39" t="s">
        <v>395</v>
      </c>
      <c r="E412" s="39"/>
      <c r="F412" s="39" t="s">
        <v>296</v>
      </c>
      <c r="G412" s="39" t="s">
        <v>390</v>
      </c>
      <c r="H412" s="40"/>
      <c r="I412" s="31" t="s">
        <v>386</v>
      </c>
      <c r="J412" s="32" t="s">
        <v>296</v>
      </c>
      <c r="K412" s="32" t="s">
        <v>82</v>
      </c>
      <c r="L412" s="32" t="s">
        <v>51</v>
      </c>
      <c r="M412" s="32" t="s">
        <v>52</v>
      </c>
      <c r="N412" s="32" t="s">
        <v>50</v>
      </c>
      <c r="O412" s="36" t="n">
        <f aca="false">O413+O426+O432+O442</f>
        <v>21372.9</v>
      </c>
      <c r="P412" s="36" t="n">
        <f aca="false">P413+P426+P432+P442</f>
        <v>2799.49376</v>
      </c>
      <c r="Q412" s="36" t="n">
        <f aca="false">Q413+Q426+Q432+Q442</f>
        <v>24172.39376</v>
      </c>
      <c r="R412" s="36" t="n">
        <f aca="false">R413+R426+R432+R442</f>
        <v>800</v>
      </c>
      <c r="S412" s="36" t="n">
        <f aca="false">S413+S426+S432+S442</f>
        <v>24972.39376</v>
      </c>
      <c r="T412" s="36" t="n">
        <f aca="false">T413+T426+T432+T442</f>
        <v>0</v>
      </c>
      <c r="U412" s="36" t="n">
        <f aca="false">U413+U426+U432+U442</f>
        <v>24972.39376</v>
      </c>
      <c r="V412" s="36" t="n">
        <f aca="false">V413+V426+V432+V442</f>
        <v>-361</v>
      </c>
      <c r="W412" s="36" t="n">
        <f aca="false">W413+W426+W432+W442</f>
        <v>24611.39376</v>
      </c>
      <c r="X412" s="36" t="n">
        <f aca="false">X413+X426+X432+X442</f>
        <v>0</v>
      </c>
      <c r="Y412" s="36" t="n">
        <f aca="false">Y413+Y426+Y432+Y442</f>
        <v>24611.39376</v>
      </c>
      <c r="Z412" s="36" t="n">
        <f aca="false">Z413+Z426+Z432+Z442</f>
        <v>-75.16</v>
      </c>
      <c r="AA412" s="37" t="n">
        <f aca="false">AA413+AA426+AA432+AA442</f>
        <v>24536.23376</v>
      </c>
      <c r="AB412" s="37" t="n">
        <f aca="false">AB413+AB426+AB432+AB442</f>
        <v>200</v>
      </c>
      <c r="AC412" s="37" t="n">
        <f aca="false">AC413+AC426+AC432+AC442</f>
        <v>24736.23376</v>
      </c>
    </row>
    <row r="413" s="45" customFormat="true" ht="13.2" hidden="fals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31" t="s">
        <v>389</v>
      </c>
      <c r="J413" s="32" t="s">
        <v>296</v>
      </c>
      <c r="K413" s="32" t="s">
        <v>82</v>
      </c>
      <c r="L413" s="32" t="s">
        <v>282</v>
      </c>
      <c r="M413" s="32" t="s">
        <v>52</v>
      </c>
      <c r="N413" s="32" t="s">
        <v>50</v>
      </c>
      <c r="O413" s="36" t="n">
        <f aca="false">O414</f>
        <v>659</v>
      </c>
      <c r="P413" s="36" t="n">
        <f aca="false">P414</f>
        <v>0</v>
      </c>
      <c r="Q413" s="36" t="n">
        <f aca="false">Q414</f>
        <v>659</v>
      </c>
      <c r="R413" s="36" t="n">
        <f aca="false">R414</f>
        <v>0</v>
      </c>
      <c r="S413" s="36" t="n">
        <f aca="false">S414</f>
        <v>659</v>
      </c>
      <c r="T413" s="36" t="n">
        <f aca="false">T414</f>
        <v>0</v>
      </c>
      <c r="U413" s="36" t="n">
        <f aca="false">U414</f>
        <v>659</v>
      </c>
      <c r="V413" s="36" t="n">
        <f aca="false">V414</f>
        <v>-361</v>
      </c>
      <c r="W413" s="36" t="n">
        <f aca="false">W414</f>
        <v>298</v>
      </c>
      <c r="X413" s="36" t="n">
        <f aca="false">X414</f>
        <v>0</v>
      </c>
      <c r="Y413" s="36" t="n">
        <f aca="false">Y414</f>
        <v>298</v>
      </c>
      <c r="Z413" s="36" t="n">
        <f aca="false">Z414</f>
        <v>-25.06</v>
      </c>
      <c r="AA413" s="37" t="n">
        <f aca="false">AA414</f>
        <v>272.94</v>
      </c>
      <c r="AB413" s="37" t="n">
        <f aca="false">AB414</f>
        <v>0</v>
      </c>
      <c r="AC413" s="37" t="n">
        <f aca="false">AC414</f>
        <v>272.94</v>
      </c>
    </row>
    <row r="414" s="45" customFormat="true" ht="26.4" hidden="fals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41" t="s">
        <v>340</v>
      </c>
      <c r="J414" s="42" t="s">
        <v>296</v>
      </c>
      <c r="K414" s="42" t="s">
        <v>82</v>
      </c>
      <c r="L414" s="42" t="s">
        <v>282</v>
      </c>
      <c r="M414" s="42" t="s">
        <v>342</v>
      </c>
      <c r="N414" s="42" t="s">
        <v>50</v>
      </c>
      <c r="O414" s="43" t="n">
        <f aca="false">O415+O418+O420+O422+O424</f>
        <v>659</v>
      </c>
      <c r="P414" s="43" t="n">
        <f aca="false">P415+P418+P420+P422+P424</f>
        <v>0</v>
      </c>
      <c r="Q414" s="43" t="n">
        <f aca="false">Q415+Q418+Q420+Q422+Q424</f>
        <v>659</v>
      </c>
      <c r="R414" s="43" t="n">
        <f aca="false">R415+R418+R420+R422+R424</f>
        <v>0</v>
      </c>
      <c r="S414" s="43" t="n">
        <f aca="false">S415+S418+S420+S422+S424</f>
        <v>659</v>
      </c>
      <c r="T414" s="43" t="n">
        <f aca="false">T415+T418+T420+T422+T424</f>
        <v>0</v>
      </c>
      <c r="U414" s="43" t="n">
        <f aca="false">U415+U418+U420+U422+U424</f>
        <v>659</v>
      </c>
      <c r="V414" s="43" t="n">
        <f aca="false">V415+V418+V420+V422+V424</f>
        <v>-361</v>
      </c>
      <c r="W414" s="43" t="n">
        <f aca="false">W415+W418+W420+W422+W424</f>
        <v>298</v>
      </c>
      <c r="X414" s="43" t="n">
        <f aca="false">X415+X418+X420+X422+X424</f>
        <v>0</v>
      </c>
      <c r="Y414" s="43" t="n">
        <f aca="false">Y415+Y418+Y420+Y422+Y424</f>
        <v>298</v>
      </c>
      <c r="Z414" s="43" t="n">
        <f aca="false">Z415+Z418+Z420+Z422+Z424</f>
        <v>-25.06</v>
      </c>
      <c r="AA414" s="44" t="n">
        <f aca="false">AA415+AA418+AA420+AA422+AA424</f>
        <v>272.94</v>
      </c>
      <c r="AB414" s="44" t="n">
        <f aca="false">AB415+AB418+AB420+AB422+AB424</f>
        <v>0</v>
      </c>
      <c r="AC414" s="44" t="n">
        <f aca="false">AC415+AC418+AC420+AC422+AC424</f>
        <v>272.94</v>
      </c>
    </row>
    <row r="415" s="45" customFormat="true" ht="39.6" hidden="fals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41" t="s">
        <v>90</v>
      </c>
      <c r="J415" s="42" t="s">
        <v>296</v>
      </c>
      <c r="K415" s="42" t="s">
        <v>82</v>
      </c>
      <c r="L415" s="42" t="s">
        <v>282</v>
      </c>
      <c r="M415" s="42" t="s">
        <v>343</v>
      </c>
      <c r="N415" s="42" t="s">
        <v>50</v>
      </c>
      <c r="O415" s="43" t="n">
        <f aca="false">O416</f>
        <v>48</v>
      </c>
      <c r="P415" s="43" t="n">
        <f aca="false">P416</f>
        <v>0</v>
      </c>
      <c r="Q415" s="43" t="n">
        <f aca="false">Q416</f>
        <v>48</v>
      </c>
      <c r="R415" s="43" t="n">
        <f aca="false">R416</f>
        <v>0</v>
      </c>
      <c r="S415" s="43" t="n">
        <f aca="false">S416</f>
        <v>48</v>
      </c>
      <c r="T415" s="43" t="n">
        <f aca="false">T416</f>
        <v>0</v>
      </c>
      <c r="U415" s="43" t="n">
        <f aca="false">U416</f>
        <v>48</v>
      </c>
      <c r="V415" s="43" t="n">
        <f aca="false">V416</f>
        <v>0</v>
      </c>
      <c r="W415" s="43" t="n">
        <f aca="false">W416</f>
        <v>48</v>
      </c>
      <c r="X415" s="43" t="n">
        <f aca="false">X416</f>
        <v>0</v>
      </c>
      <c r="Y415" s="43" t="n">
        <f aca="false">Y416</f>
        <v>48</v>
      </c>
      <c r="Z415" s="43" t="n">
        <f aca="false">Z416</f>
        <v>0</v>
      </c>
      <c r="AA415" s="44" t="n">
        <f aca="false">AA416</f>
        <v>48</v>
      </c>
      <c r="AB415" s="44" t="n">
        <f aca="false">AB416</f>
        <v>0</v>
      </c>
      <c r="AC415" s="44" t="n">
        <f aca="false">AC416</f>
        <v>48</v>
      </c>
    </row>
    <row r="416" s="45" customFormat="true" ht="26.4" hidden="fals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63" t="s">
        <v>396</v>
      </c>
      <c r="J416" s="42" t="s">
        <v>296</v>
      </c>
      <c r="K416" s="42" t="s">
        <v>82</v>
      </c>
      <c r="L416" s="42" t="s">
        <v>282</v>
      </c>
      <c r="M416" s="42" t="s">
        <v>397</v>
      </c>
      <c r="N416" s="42" t="s">
        <v>50</v>
      </c>
      <c r="O416" s="43" t="n">
        <f aca="false">O417</f>
        <v>48</v>
      </c>
      <c r="P416" s="43" t="n">
        <f aca="false">P417</f>
        <v>0</v>
      </c>
      <c r="Q416" s="43" t="n">
        <f aca="false">Q417</f>
        <v>48</v>
      </c>
      <c r="R416" s="43" t="n">
        <f aca="false">R417</f>
        <v>0</v>
      </c>
      <c r="S416" s="43" t="n">
        <f aca="false">S417</f>
        <v>48</v>
      </c>
      <c r="T416" s="43" t="n">
        <f aca="false">T417</f>
        <v>0</v>
      </c>
      <c r="U416" s="43" t="n">
        <f aca="false">U417</f>
        <v>48</v>
      </c>
      <c r="V416" s="43" t="n">
        <f aca="false">V417</f>
        <v>0</v>
      </c>
      <c r="W416" s="43" t="n">
        <f aca="false">W417</f>
        <v>48</v>
      </c>
      <c r="X416" s="43" t="n">
        <f aca="false">X417</f>
        <v>0</v>
      </c>
      <c r="Y416" s="43" t="n">
        <f aca="false">Y417</f>
        <v>48</v>
      </c>
      <c r="Z416" s="43" t="n">
        <f aca="false">Z417</f>
        <v>0</v>
      </c>
      <c r="AA416" s="44" t="n">
        <f aca="false">AA417</f>
        <v>48</v>
      </c>
      <c r="AB416" s="44" t="n">
        <f aca="false">AB417</f>
        <v>0</v>
      </c>
      <c r="AC416" s="44" t="n">
        <f aca="false">AC417</f>
        <v>48</v>
      </c>
    </row>
    <row r="417" s="45" customFormat="true" ht="13.2" hidden="fals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41" t="s">
        <v>76</v>
      </c>
      <c r="J417" s="42" t="s">
        <v>296</v>
      </c>
      <c r="K417" s="42" t="s">
        <v>82</v>
      </c>
      <c r="L417" s="42" t="s">
        <v>282</v>
      </c>
      <c r="M417" s="42" t="s">
        <v>397</v>
      </c>
      <c r="N417" s="42" t="s">
        <v>77</v>
      </c>
      <c r="O417" s="43" t="n">
        <v>48</v>
      </c>
      <c r="P417" s="46"/>
      <c r="Q417" s="47" t="n">
        <f aca="false">O417+P417</f>
        <v>48</v>
      </c>
      <c r="R417" s="46"/>
      <c r="S417" s="47" t="n">
        <f aca="false">Q417+R417</f>
        <v>48</v>
      </c>
      <c r="T417" s="46"/>
      <c r="U417" s="47" t="n">
        <f aca="false">S417+T417</f>
        <v>48</v>
      </c>
      <c r="V417" s="46"/>
      <c r="W417" s="47" t="n">
        <f aca="false">U417+V417</f>
        <v>48</v>
      </c>
      <c r="X417" s="46"/>
      <c r="Y417" s="47" t="n">
        <f aca="false">W417+X417</f>
        <v>48</v>
      </c>
      <c r="Z417" s="46"/>
      <c r="AA417" s="48" t="n">
        <f aca="false">Y417+Z417</f>
        <v>48</v>
      </c>
      <c r="AB417" s="48"/>
      <c r="AC417" s="48" t="n">
        <f aca="false">AA417+AB417</f>
        <v>48</v>
      </c>
    </row>
    <row r="418" s="35" customFormat="true" ht="26.4" hidden="false" customHeight="false" outlineLevel="0" collapsed="false">
      <c r="A418" s="28"/>
      <c r="B418" s="29" t="s">
        <v>295</v>
      </c>
      <c r="C418" s="29" t="s">
        <v>398</v>
      </c>
      <c r="D418" s="29"/>
      <c r="E418" s="29"/>
      <c r="F418" s="29" t="s">
        <v>296</v>
      </c>
      <c r="G418" s="29" t="s">
        <v>399</v>
      </c>
      <c r="H418" s="30"/>
      <c r="I418" s="41" t="s">
        <v>395</v>
      </c>
      <c r="J418" s="42" t="s">
        <v>296</v>
      </c>
      <c r="K418" s="42" t="s">
        <v>82</v>
      </c>
      <c r="L418" s="42" t="s">
        <v>282</v>
      </c>
      <c r="M418" s="42" t="s">
        <v>400</v>
      </c>
      <c r="N418" s="42" t="s">
        <v>50</v>
      </c>
      <c r="O418" s="43" t="n">
        <f aca="false">O419</f>
        <v>0</v>
      </c>
      <c r="P418" s="51" t="n">
        <f aca="false">P419</f>
        <v>0</v>
      </c>
      <c r="Q418" s="51" t="n">
        <f aca="false">Q419</f>
        <v>0</v>
      </c>
      <c r="R418" s="51" t="n">
        <f aca="false">R419</f>
        <v>0</v>
      </c>
      <c r="S418" s="51" t="n">
        <f aca="false">S419</f>
        <v>0</v>
      </c>
      <c r="T418" s="51" t="n">
        <f aca="false">T419</f>
        <v>0</v>
      </c>
      <c r="U418" s="51" t="n">
        <f aca="false">U419</f>
        <v>0</v>
      </c>
      <c r="V418" s="51" t="n">
        <f aca="false">V419</f>
        <v>0</v>
      </c>
      <c r="W418" s="51" t="n">
        <f aca="false">W419</f>
        <v>0</v>
      </c>
      <c r="X418" s="51" t="n">
        <f aca="false">X419</f>
        <v>0</v>
      </c>
      <c r="Y418" s="51" t="n">
        <f aca="false">Y419</f>
        <v>0</v>
      </c>
      <c r="Z418" s="51" t="n">
        <f aca="false">Z419</f>
        <v>0</v>
      </c>
      <c r="AA418" s="52" t="n">
        <f aca="false">AA419</f>
        <v>0</v>
      </c>
      <c r="AB418" s="52" t="n">
        <f aca="false">AB419</f>
        <v>0</v>
      </c>
      <c r="AC418" s="52" t="n">
        <f aca="false">AC419</f>
        <v>0</v>
      </c>
    </row>
    <row r="419" s="35" customFormat="true" ht="13.2" hidden="false" customHeight="false" outlineLevel="0" collapsed="false">
      <c r="A419" s="28"/>
      <c r="B419" s="29"/>
      <c r="C419" s="29"/>
      <c r="D419" s="29"/>
      <c r="E419" s="29"/>
      <c r="F419" s="29"/>
      <c r="G419" s="29"/>
      <c r="H419" s="30"/>
      <c r="I419" s="41" t="s">
        <v>106</v>
      </c>
      <c r="J419" s="42" t="s">
        <v>296</v>
      </c>
      <c r="K419" s="42" t="s">
        <v>82</v>
      </c>
      <c r="L419" s="42" t="s">
        <v>282</v>
      </c>
      <c r="M419" s="42" t="s">
        <v>400</v>
      </c>
      <c r="N419" s="42" t="s">
        <v>107</v>
      </c>
      <c r="O419" s="43"/>
      <c r="P419" s="87"/>
      <c r="Q419" s="47" t="n">
        <f aca="false">O419+P419</f>
        <v>0</v>
      </c>
      <c r="R419" s="87"/>
      <c r="S419" s="47" t="n">
        <f aca="false">Q419+R419</f>
        <v>0</v>
      </c>
      <c r="T419" s="87"/>
      <c r="U419" s="47" t="n">
        <f aca="false">S419+T419</f>
        <v>0</v>
      </c>
      <c r="V419" s="87"/>
      <c r="W419" s="47" t="n">
        <f aca="false">U419+V419</f>
        <v>0</v>
      </c>
      <c r="X419" s="87"/>
      <c r="Y419" s="47" t="n">
        <f aca="false">W419+X419</f>
        <v>0</v>
      </c>
      <c r="Z419" s="87"/>
      <c r="AA419" s="48" t="n">
        <f aca="false">Y419+Z419</f>
        <v>0</v>
      </c>
      <c r="AB419" s="48"/>
      <c r="AC419" s="48" t="n">
        <f aca="false">AA419+AB419</f>
        <v>0</v>
      </c>
    </row>
    <row r="420" s="45" customFormat="true" ht="26.4" hidden="false" customHeight="false" outlineLevel="0" collapsed="false">
      <c r="A420" s="38"/>
      <c r="B420" s="39" t="s">
        <v>295</v>
      </c>
      <c r="C420" s="39" t="s">
        <v>398</v>
      </c>
      <c r="D420" s="39" t="s">
        <v>401</v>
      </c>
      <c r="E420" s="39" t="s">
        <v>106</v>
      </c>
      <c r="F420" s="39" t="s">
        <v>296</v>
      </c>
      <c r="G420" s="39" t="s">
        <v>399</v>
      </c>
      <c r="H420" s="40"/>
      <c r="I420" s="41" t="s">
        <v>402</v>
      </c>
      <c r="J420" s="42" t="s">
        <v>296</v>
      </c>
      <c r="K420" s="42" t="s">
        <v>82</v>
      </c>
      <c r="L420" s="42" t="s">
        <v>282</v>
      </c>
      <c r="M420" s="42" t="s">
        <v>403</v>
      </c>
      <c r="N420" s="42" t="s">
        <v>50</v>
      </c>
      <c r="O420" s="43" t="n">
        <f aca="false">O421</f>
        <v>464.6</v>
      </c>
      <c r="P420" s="51" t="n">
        <f aca="false">P421</f>
        <v>0</v>
      </c>
      <c r="Q420" s="51" t="n">
        <f aca="false">Q421</f>
        <v>464.6</v>
      </c>
      <c r="R420" s="51" t="n">
        <f aca="false">R421</f>
        <v>0</v>
      </c>
      <c r="S420" s="51" t="n">
        <f aca="false">S421</f>
        <v>464.6</v>
      </c>
      <c r="T420" s="51" t="n">
        <f aca="false">T421</f>
        <v>0</v>
      </c>
      <c r="U420" s="51" t="n">
        <f aca="false">U421</f>
        <v>464.6</v>
      </c>
      <c r="V420" s="51" t="n">
        <f aca="false">V421</f>
        <v>-264.6</v>
      </c>
      <c r="W420" s="51" t="n">
        <f aca="false">W421</f>
        <v>200</v>
      </c>
      <c r="X420" s="51" t="n">
        <f aca="false">X421</f>
        <v>0</v>
      </c>
      <c r="Y420" s="51" t="n">
        <f aca="false">Y421</f>
        <v>200</v>
      </c>
      <c r="Z420" s="51" t="n">
        <f aca="false">Z421</f>
        <v>-19.51</v>
      </c>
      <c r="AA420" s="52" t="n">
        <f aca="false">AA421</f>
        <v>180.49</v>
      </c>
      <c r="AB420" s="52" t="n">
        <f aca="false">AB421</f>
        <v>0</v>
      </c>
      <c r="AC420" s="52" t="n">
        <f aca="false">AC421</f>
        <v>180.49</v>
      </c>
    </row>
    <row r="421" s="45" customFormat="true" ht="13.2" hidden="fals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41" t="s">
        <v>106</v>
      </c>
      <c r="J421" s="42" t="s">
        <v>296</v>
      </c>
      <c r="K421" s="42" t="s">
        <v>82</v>
      </c>
      <c r="L421" s="42" t="s">
        <v>282</v>
      </c>
      <c r="M421" s="42" t="s">
        <v>403</v>
      </c>
      <c r="N421" s="42" t="s">
        <v>107</v>
      </c>
      <c r="O421" s="43" t="n">
        <v>464.6</v>
      </c>
      <c r="P421" s="46"/>
      <c r="Q421" s="47" t="n">
        <f aca="false">O421+P421</f>
        <v>464.6</v>
      </c>
      <c r="R421" s="46"/>
      <c r="S421" s="47" t="n">
        <f aca="false">Q421+R421</f>
        <v>464.6</v>
      </c>
      <c r="T421" s="46"/>
      <c r="U421" s="47" t="n">
        <f aca="false">S421+T421</f>
        <v>464.6</v>
      </c>
      <c r="V421" s="46" t="n">
        <v>-264.6</v>
      </c>
      <c r="W421" s="47" t="n">
        <f aca="false">U421+V421</f>
        <v>200</v>
      </c>
      <c r="X421" s="46"/>
      <c r="Y421" s="47" t="n">
        <f aca="false">W421+X421</f>
        <v>200</v>
      </c>
      <c r="Z421" s="46" t="n">
        <v>-19.51</v>
      </c>
      <c r="AA421" s="48" t="n">
        <f aca="false">Y421+Z421</f>
        <v>180.49</v>
      </c>
      <c r="AB421" s="48"/>
      <c r="AC421" s="48" t="n">
        <f aca="false">AA421+AB421</f>
        <v>180.49</v>
      </c>
    </row>
    <row r="422" s="45" customFormat="true" ht="26.4" hidden="fals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41" t="s">
        <v>395</v>
      </c>
      <c r="J422" s="42" t="s">
        <v>296</v>
      </c>
      <c r="K422" s="42" t="s">
        <v>82</v>
      </c>
      <c r="L422" s="42" t="s">
        <v>282</v>
      </c>
      <c r="M422" s="42" t="s">
        <v>404</v>
      </c>
      <c r="N422" s="42" t="s">
        <v>50</v>
      </c>
      <c r="O422" s="43" t="n">
        <f aca="false">O423</f>
        <v>0</v>
      </c>
      <c r="P422" s="51" t="n">
        <f aca="false">P423</f>
        <v>0</v>
      </c>
      <c r="Q422" s="51" t="n">
        <f aca="false">Q423</f>
        <v>0</v>
      </c>
      <c r="R422" s="51" t="n">
        <f aca="false">R423</f>
        <v>0</v>
      </c>
      <c r="S422" s="51" t="n">
        <f aca="false">S423</f>
        <v>0</v>
      </c>
      <c r="T422" s="51" t="n">
        <f aca="false">T423</f>
        <v>0</v>
      </c>
      <c r="U422" s="51" t="n">
        <f aca="false">U423</f>
        <v>0</v>
      </c>
      <c r="V422" s="51" t="n">
        <f aca="false">V423</f>
        <v>0</v>
      </c>
      <c r="W422" s="51" t="n">
        <f aca="false">W423</f>
        <v>0</v>
      </c>
      <c r="X422" s="51" t="n">
        <f aca="false">X423</f>
        <v>0</v>
      </c>
      <c r="Y422" s="51" t="n">
        <f aca="false">Y423</f>
        <v>0</v>
      </c>
      <c r="Z422" s="51" t="n">
        <f aca="false">Z423</f>
        <v>0</v>
      </c>
      <c r="AA422" s="52" t="n">
        <f aca="false">AA423</f>
        <v>0</v>
      </c>
      <c r="AB422" s="52" t="n">
        <f aca="false">AB423</f>
        <v>0</v>
      </c>
      <c r="AC422" s="52" t="n">
        <f aca="false">AC423</f>
        <v>0</v>
      </c>
    </row>
    <row r="423" s="45" customFormat="true" ht="13.2" hidden="false" customHeight="false" outlineLevel="0" collapsed="false">
      <c r="A423" s="38"/>
      <c r="B423" s="39"/>
      <c r="C423" s="39"/>
      <c r="D423" s="39"/>
      <c r="E423" s="39"/>
      <c r="F423" s="39"/>
      <c r="G423" s="39"/>
      <c r="H423" s="40"/>
      <c r="I423" s="41" t="s">
        <v>106</v>
      </c>
      <c r="J423" s="42" t="s">
        <v>296</v>
      </c>
      <c r="K423" s="42" t="s">
        <v>82</v>
      </c>
      <c r="L423" s="42" t="s">
        <v>282</v>
      </c>
      <c r="M423" s="42" t="s">
        <v>404</v>
      </c>
      <c r="N423" s="42" t="s">
        <v>107</v>
      </c>
      <c r="O423" s="43"/>
      <c r="P423" s="46"/>
      <c r="Q423" s="47" t="n">
        <f aca="false">O423+P423</f>
        <v>0</v>
      </c>
      <c r="R423" s="46"/>
      <c r="S423" s="47" t="n">
        <f aca="false">Q423+R423</f>
        <v>0</v>
      </c>
      <c r="T423" s="46"/>
      <c r="U423" s="47" t="n">
        <f aca="false">S423+T423</f>
        <v>0</v>
      </c>
      <c r="V423" s="46"/>
      <c r="W423" s="47" t="n">
        <f aca="false">U423+V423</f>
        <v>0</v>
      </c>
      <c r="X423" s="46"/>
      <c r="Y423" s="47" t="n">
        <f aca="false">W423+X423</f>
        <v>0</v>
      </c>
      <c r="Z423" s="46"/>
      <c r="AA423" s="48" t="n">
        <f aca="false">Y423+Z423</f>
        <v>0</v>
      </c>
      <c r="AB423" s="48"/>
      <c r="AC423" s="48" t="n">
        <f aca="false">AA423+AB423</f>
        <v>0</v>
      </c>
    </row>
    <row r="424" s="45" customFormat="true" ht="26.4" hidden="false" customHeight="false" outlineLevel="0" collapsed="false">
      <c r="A424" s="38"/>
      <c r="B424" s="39"/>
      <c r="C424" s="39"/>
      <c r="D424" s="39"/>
      <c r="E424" s="39"/>
      <c r="F424" s="39"/>
      <c r="G424" s="39"/>
      <c r="H424" s="40"/>
      <c r="I424" s="41" t="s">
        <v>402</v>
      </c>
      <c r="J424" s="42" t="s">
        <v>296</v>
      </c>
      <c r="K424" s="42" t="s">
        <v>82</v>
      </c>
      <c r="L424" s="42" t="s">
        <v>282</v>
      </c>
      <c r="M424" s="42" t="s">
        <v>405</v>
      </c>
      <c r="N424" s="42" t="s">
        <v>50</v>
      </c>
      <c r="O424" s="43" t="n">
        <f aca="false">O425</f>
        <v>146.4</v>
      </c>
      <c r="P424" s="51" t="n">
        <f aca="false">P425</f>
        <v>0</v>
      </c>
      <c r="Q424" s="51" t="n">
        <f aca="false">Q425</f>
        <v>146.4</v>
      </c>
      <c r="R424" s="51" t="n">
        <f aca="false">R425</f>
        <v>0</v>
      </c>
      <c r="S424" s="51" t="n">
        <f aca="false">S425</f>
        <v>146.4</v>
      </c>
      <c r="T424" s="51" t="n">
        <f aca="false">T425</f>
        <v>0</v>
      </c>
      <c r="U424" s="51" t="n">
        <f aca="false">U425</f>
        <v>146.4</v>
      </c>
      <c r="V424" s="51" t="n">
        <f aca="false">V425</f>
        <v>-96.4</v>
      </c>
      <c r="W424" s="51" t="n">
        <f aca="false">W425</f>
        <v>50</v>
      </c>
      <c r="X424" s="51" t="n">
        <f aca="false">X425</f>
        <v>0</v>
      </c>
      <c r="Y424" s="51" t="n">
        <f aca="false">Y425</f>
        <v>50</v>
      </c>
      <c r="Z424" s="51" t="n">
        <f aca="false">Z425</f>
        <v>-5.55</v>
      </c>
      <c r="AA424" s="52" t="n">
        <f aca="false">AA425</f>
        <v>44.45</v>
      </c>
      <c r="AB424" s="52" t="n">
        <f aca="false">AB425</f>
        <v>0</v>
      </c>
      <c r="AC424" s="52" t="n">
        <f aca="false">AC425</f>
        <v>44.45</v>
      </c>
    </row>
    <row r="425" s="45" customFormat="true" ht="13.2" hidden="false" customHeight="false" outlineLevel="0" collapsed="false">
      <c r="A425" s="38"/>
      <c r="B425" s="39"/>
      <c r="C425" s="39"/>
      <c r="D425" s="39"/>
      <c r="E425" s="39"/>
      <c r="F425" s="39"/>
      <c r="G425" s="39"/>
      <c r="H425" s="40"/>
      <c r="I425" s="41" t="s">
        <v>106</v>
      </c>
      <c r="J425" s="42" t="s">
        <v>296</v>
      </c>
      <c r="K425" s="42" t="s">
        <v>82</v>
      </c>
      <c r="L425" s="42" t="s">
        <v>282</v>
      </c>
      <c r="M425" s="42" t="s">
        <v>405</v>
      </c>
      <c r="N425" s="42" t="s">
        <v>107</v>
      </c>
      <c r="O425" s="43" t="n">
        <v>146.4</v>
      </c>
      <c r="P425" s="46"/>
      <c r="Q425" s="47" t="n">
        <f aca="false">O425+P425</f>
        <v>146.4</v>
      </c>
      <c r="R425" s="46"/>
      <c r="S425" s="47" t="n">
        <f aca="false">Q425+R425</f>
        <v>146.4</v>
      </c>
      <c r="T425" s="46"/>
      <c r="U425" s="47" t="n">
        <f aca="false">S425+T425</f>
        <v>146.4</v>
      </c>
      <c r="V425" s="46" t="n">
        <v>-96.4</v>
      </c>
      <c r="W425" s="47" t="n">
        <f aca="false">U425+V425</f>
        <v>50</v>
      </c>
      <c r="X425" s="46"/>
      <c r="Y425" s="47" t="n">
        <f aca="false">W425+X425</f>
        <v>50</v>
      </c>
      <c r="Z425" s="46" t="n">
        <v>-5.55</v>
      </c>
      <c r="AA425" s="48" t="n">
        <f aca="false">Y425+Z425</f>
        <v>44.45</v>
      </c>
      <c r="AB425" s="48"/>
      <c r="AC425" s="48" t="n">
        <f aca="false">AA425+AB425</f>
        <v>44.45</v>
      </c>
    </row>
    <row r="426" s="45" customFormat="true" ht="13.2" hidden="false" customHeight="false" outlineLevel="0" collapsed="false">
      <c r="A426" s="38"/>
      <c r="B426" s="39" t="s">
        <v>295</v>
      </c>
      <c r="C426" s="39" t="s">
        <v>406</v>
      </c>
      <c r="D426" s="39" t="s">
        <v>114</v>
      </c>
      <c r="E426" s="39"/>
      <c r="F426" s="39" t="s">
        <v>296</v>
      </c>
      <c r="G426" s="39" t="s">
        <v>407</v>
      </c>
      <c r="H426" s="40"/>
      <c r="I426" s="31" t="s">
        <v>398</v>
      </c>
      <c r="J426" s="32" t="s">
        <v>296</v>
      </c>
      <c r="K426" s="32" t="s">
        <v>82</v>
      </c>
      <c r="L426" s="32" t="s">
        <v>218</v>
      </c>
      <c r="M426" s="32" t="s">
        <v>52</v>
      </c>
      <c r="N426" s="32" t="s">
        <v>50</v>
      </c>
      <c r="O426" s="36" t="n">
        <f aca="false">O427</f>
        <v>592.9</v>
      </c>
      <c r="P426" s="33" t="n">
        <f aca="false">P427</f>
        <v>0</v>
      </c>
      <c r="Q426" s="33" t="n">
        <f aca="false">Q427</f>
        <v>592.9</v>
      </c>
      <c r="R426" s="33" t="n">
        <f aca="false">R427</f>
        <v>800</v>
      </c>
      <c r="S426" s="33" t="n">
        <f aca="false">S427</f>
        <v>1392.9</v>
      </c>
      <c r="T426" s="33" t="n">
        <f aca="false">T427</f>
        <v>0</v>
      </c>
      <c r="U426" s="33" t="n">
        <f aca="false">U427</f>
        <v>1392.9</v>
      </c>
      <c r="V426" s="33" t="n">
        <f aca="false">V427</f>
        <v>0</v>
      </c>
      <c r="W426" s="33" t="n">
        <f aca="false">W427</f>
        <v>1392.9</v>
      </c>
      <c r="X426" s="33" t="n">
        <f aca="false">X427</f>
        <v>0</v>
      </c>
      <c r="Y426" s="33" t="n">
        <f aca="false">Y427</f>
        <v>1392.9</v>
      </c>
      <c r="Z426" s="33" t="n">
        <f aca="false">Z427</f>
        <v>0</v>
      </c>
      <c r="AA426" s="34" t="n">
        <f aca="false">AA427</f>
        <v>1392.9</v>
      </c>
      <c r="AB426" s="34" t="n">
        <f aca="false">AB427</f>
        <v>200</v>
      </c>
      <c r="AC426" s="34" t="n">
        <f aca="false">AC427</f>
        <v>1592.9</v>
      </c>
    </row>
    <row r="427" s="45" customFormat="true" ht="26.4" hidden="false" customHeight="false" outlineLevel="0" collapsed="false">
      <c r="A427" s="38"/>
      <c r="B427" s="39" t="s">
        <v>295</v>
      </c>
      <c r="C427" s="39" t="s">
        <v>406</v>
      </c>
      <c r="D427" s="39" t="s">
        <v>408</v>
      </c>
      <c r="E427" s="39"/>
      <c r="F427" s="39" t="s">
        <v>296</v>
      </c>
      <c r="G427" s="39" t="s">
        <v>407</v>
      </c>
      <c r="H427" s="40"/>
      <c r="I427" s="41" t="s">
        <v>409</v>
      </c>
      <c r="J427" s="42" t="s">
        <v>296</v>
      </c>
      <c r="K427" s="42" t="s">
        <v>82</v>
      </c>
      <c r="L427" s="42" t="s">
        <v>218</v>
      </c>
      <c r="M427" s="42" t="s">
        <v>410</v>
      </c>
      <c r="N427" s="42" t="s">
        <v>50</v>
      </c>
      <c r="O427" s="43" t="n">
        <f aca="false">O428</f>
        <v>592.9</v>
      </c>
      <c r="P427" s="51" t="n">
        <f aca="false">P428</f>
        <v>0</v>
      </c>
      <c r="Q427" s="51" t="n">
        <f aca="false">Q428</f>
        <v>592.9</v>
      </c>
      <c r="R427" s="51" t="n">
        <f aca="false">R428</f>
        <v>800</v>
      </c>
      <c r="S427" s="51" t="n">
        <f aca="false">S428</f>
        <v>1392.9</v>
      </c>
      <c r="T427" s="51" t="n">
        <f aca="false">T428</f>
        <v>0</v>
      </c>
      <c r="U427" s="51" t="n">
        <f aca="false">U428</f>
        <v>1392.9</v>
      </c>
      <c r="V427" s="51" t="n">
        <f aca="false">V428</f>
        <v>0</v>
      </c>
      <c r="W427" s="51" t="n">
        <f aca="false">W428</f>
        <v>1392.9</v>
      </c>
      <c r="X427" s="51" t="n">
        <f aca="false">X428</f>
        <v>0</v>
      </c>
      <c r="Y427" s="51" t="n">
        <f aca="false">Y428</f>
        <v>1392.9</v>
      </c>
      <c r="Z427" s="51" t="n">
        <f aca="false">Z428</f>
        <v>0</v>
      </c>
      <c r="AA427" s="52" t="n">
        <f aca="false">AA428</f>
        <v>1392.9</v>
      </c>
      <c r="AB427" s="52" t="n">
        <f aca="false">AB428</f>
        <v>200</v>
      </c>
      <c r="AC427" s="52" t="n">
        <f aca="false">AC428</f>
        <v>1592.9</v>
      </c>
    </row>
    <row r="428" s="45" customFormat="true" ht="13.2" hidden="false" customHeight="false" outlineLevel="0" collapsed="false">
      <c r="A428" s="38"/>
      <c r="B428" s="39" t="s">
        <v>295</v>
      </c>
      <c r="C428" s="39" t="s">
        <v>406</v>
      </c>
      <c r="D428" s="39" t="s">
        <v>408</v>
      </c>
      <c r="E428" s="39" t="s">
        <v>76</v>
      </c>
      <c r="F428" s="39" t="s">
        <v>296</v>
      </c>
      <c r="G428" s="39" t="s">
        <v>407</v>
      </c>
      <c r="H428" s="40"/>
      <c r="I428" s="41" t="s">
        <v>127</v>
      </c>
      <c r="J428" s="42" t="s">
        <v>296</v>
      </c>
      <c r="K428" s="42" t="s">
        <v>82</v>
      </c>
      <c r="L428" s="42" t="s">
        <v>218</v>
      </c>
      <c r="M428" s="42" t="s">
        <v>411</v>
      </c>
      <c r="N428" s="42" t="s">
        <v>50</v>
      </c>
      <c r="O428" s="43" t="n">
        <f aca="false">O429</f>
        <v>592.9</v>
      </c>
      <c r="P428" s="51" t="n">
        <f aca="false">P429</f>
        <v>0</v>
      </c>
      <c r="Q428" s="51" t="n">
        <f aca="false">Q429</f>
        <v>592.9</v>
      </c>
      <c r="R428" s="51" t="n">
        <f aca="false">R429</f>
        <v>800</v>
      </c>
      <c r="S428" s="51" t="n">
        <f aca="false">S429</f>
        <v>1392.9</v>
      </c>
      <c r="T428" s="51" t="n">
        <f aca="false">T429</f>
        <v>0</v>
      </c>
      <c r="U428" s="51" t="n">
        <f aca="false">U429</f>
        <v>1392.9</v>
      </c>
      <c r="V428" s="51" t="n">
        <f aca="false">V429</f>
        <v>0</v>
      </c>
      <c r="W428" s="51" t="n">
        <f aca="false">W429</f>
        <v>1392.9</v>
      </c>
      <c r="X428" s="51" t="n">
        <f aca="false">X429</f>
        <v>0</v>
      </c>
      <c r="Y428" s="51" t="n">
        <f aca="false">Y429</f>
        <v>1392.9</v>
      </c>
      <c r="Z428" s="51" t="n">
        <f aca="false">Z429</f>
        <v>0</v>
      </c>
      <c r="AA428" s="52" t="n">
        <f aca="false">AA429</f>
        <v>1392.9</v>
      </c>
      <c r="AB428" s="52" t="n">
        <f aca="false">AB429</f>
        <v>200</v>
      </c>
      <c r="AC428" s="52" t="n">
        <f aca="false">AC429</f>
        <v>1592.9</v>
      </c>
    </row>
    <row r="429" s="45" customFormat="true" ht="13.2" hidden="false" customHeight="false" outlineLevel="0" collapsed="false">
      <c r="A429" s="38"/>
      <c r="B429" s="39" t="s">
        <v>295</v>
      </c>
      <c r="C429" s="39" t="s">
        <v>406</v>
      </c>
      <c r="D429" s="39" t="s">
        <v>412</v>
      </c>
      <c r="E429" s="39"/>
      <c r="F429" s="39" t="s">
        <v>296</v>
      </c>
      <c r="G429" s="39" t="s">
        <v>407</v>
      </c>
      <c r="H429" s="40"/>
      <c r="I429" s="41" t="s">
        <v>413</v>
      </c>
      <c r="J429" s="42" t="s">
        <v>296</v>
      </c>
      <c r="K429" s="42" t="s">
        <v>82</v>
      </c>
      <c r="L429" s="42" t="s">
        <v>218</v>
      </c>
      <c r="M429" s="42" t="s">
        <v>414</v>
      </c>
      <c r="N429" s="42" t="s">
        <v>50</v>
      </c>
      <c r="O429" s="43" t="n">
        <f aca="false">O430</f>
        <v>592.9</v>
      </c>
      <c r="P429" s="51" t="n">
        <f aca="false">P430</f>
        <v>0</v>
      </c>
      <c r="Q429" s="51" t="n">
        <f aca="false">Q430</f>
        <v>592.9</v>
      </c>
      <c r="R429" s="51" t="n">
        <f aca="false">R430</f>
        <v>800</v>
      </c>
      <c r="S429" s="51" t="n">
        <f aca="false">S430</f>
        <v>1392.9</v>
      </c>
      <c r="T429" s="51" t="n">
        <f aca="false">T430</f>
        <v>0</v>
      </c>
      <c r="U429" s="51" t="n">
        <f aca="false">U430</f>
        <v>1392.9</v>
      </c>
      <c r="V429" s="51" t="n">
        <f aca="false">V430</f>
        <v>0</v>
      </c>
      <c r="W429" s="51" t="n">
        <f aca="false">W430</f>
        <v>1392.9</v>
      </c>
      <c r="X429" s="51" t="n">
        <f aca="false">X430</f>
        <v>0</v>
      </c>
      <c r="Y429" s="51" t="n">
        <f aca="false">Y430</f>
        <v>1392.9</v>
      </c>
      <c r="Z429" s="51" t="n">
        <f aca="false">Z430</f>
        <v>0</v>
      </c>
      <c r="AA429" s="52" t="n">
        <f aca="false">AA430</f>
        <v>1392.9</v>
      </c>
      <c r="AB429" s="52" t="n">
        <f aca="false">AB430</f>
        <v>200</v>
      </c>
      <c r="AC429" s="52" t="n">
        <f aca="false">AC430</f>
        <v>1592.9</v>
      </c>
    </row>
    <row r="430" s="45" customFormat="true" ht="13.2" hidden="false" customHeight="false" outlineLevel="0" collapsed="false">
      <c r="A430" s="38"/>
      <c r="B430" s="39" t="s">
        <v>295</v>
      </c>
      <c r="C430" s="39" t="s">
        <v>406</v>
      </c>
      <c r="D430" s="39" t="s">
        <v>412</v>
      </c>
      <c r="E430" s="39" t="s">
        <v>76</v>
      </c>
      <c r="F430" s="39" t="s">
        <v>296</v>
      </c>
      <c r="G430" s="39" t="s">
        <v>407</v>
      </c>
      <c r="H430" s="40"/>
      <c r="I430" s="41" t="s">
        <v>401</v>
      </c>
      <c r="J430" s="42" t="s">
        <v>296</v>
      </c>
      <c r="K430" s="42" t="s">
        <v>82</v>
      </c>
      <c r="L430" s="42" t="s">
        <v>218</v>
      </c>
      <c r="M430" s="42" t="s">
        <v>415</v>
      </c>
      <c r="N430" s="42" t="s">
        <v>50</v>
      </c>
      <c r="O430" s="43" t="n">
        <f aca="false">O431</f>
        <v>592.9</v>
      </c>
      <c r="P430" s="51" t="n">
        <f aca="false">P431</f>
        <v>0</v>
      </c>
      <c r="Q430" s="51" t="n">
        <f aca="false">Q431</f>
        <v>592.9</v>
      </c>
      <c r="R430" s="51" t="n">
        <f aca="false">R431</f>
        <v>800</v>
      </c>
      <c r="S430" s="51" t="n">
        <f aca="false">S431</f>
        <v>1392.9</v>
      </c>
      <c r="T430" s="51" t="n">
        <f aca="false">T431</f>
        <v>0</v>
      </c>
      <c r="U430" s="51" t="n">
        <f aca="false">U431</f>
        <v>1392.9</v>
      </c>
      <c r="V430" s="51" t="n">
        <f aca="false">V431</f>
        <v>0</v>
      </c>
      <c r="W430" s="51" t="n">
        <f aca="false">W431</f>
        <v>1392.9</v>
      </c>
      <c r="X430" s="51" t="n">
        <f aca="false">X431</f>
        <v>0</v>
      </c>
      <c r="Y430" s="51" t="n">
        <f aca="false">Y431</f>
        <v>1392.9</v>
      </c>
      <c r="Z430" s="51" t="n">
        <f aca="false">Z431</f>
        <v>0</v>
      </c>
      <c r="AA430" s="52" t="n">
        <f aca="false">AA431</f>
        <v>1392.9</v>
      </c>
      <c r="AB430" s="52" t="n">
        <f aca="false">AB431</f>
        <v>200</v>
      </c>
      <c r="AC430" s="52" t="n">
        <f aca="false">AC431</f>
        <v>1592.9</v>
      </c>
    </row>
    <row r="431" s="35" customFormat="true" ht="13.2" hidden="false" customHeight="false" outlineLevel="0" collapsed="false">
      <c r="A431" s="28"/>
      <c r="B431" s="29" t="s">
        <v>295</v>
      </c>
      <c r="C431" s="29" t="s">
        <v>416</v>
      </c>
      <c r="D431" s="29"/>
      <c r="E431" s="29"/>
      <c r="F431" s="29" t="s">
        <v>296</v>
      </c>
      <c r="G431" s="29" t="s">
        <v>417</v>
      </c>
      <c r="H431" s="30"/>
      <c r="I431" s="41" t="s">
        <v>106</v>
      </c>
      <c r="J431" s="42" t="s">
        <v>296</v>
      </c>
      <c r="K431" s="42" t="s">
        <v>82</v>
      </c>
      <c r="L431" s="42" t="s">
        <v>218</v>
      </c>
      <c r="M431" s="42" t="s">
        <v>415</v>
      </c>
      <c r="N431" s="42" t="s">
        <v>107</v>
      </c>
      <c r="O431" s="43" t="n">
        <v>592.9</v>
      </c>
      <c r="P431" s="87"/>
      <c r="Q431" s="47" t="n">
        <f aca="false">O431+P431</f>
        <v>592.9</v>
      </c>
      <c r="R431" s="47" t="n">
        <v>800</v>
      </c>
      <c r="S431" s="47" t="n">
        <f aca="false">Q431+R431</f>
        <v>1392.9</v>
      </c>
      <c r="T431" s="47"/>
      <c r="U431" s="47" t="n">
        <f aca="false">S431+T431</f>
        <v>1392.9</v>
      </c>
      <c r="V431" s="47"/>
      <c r="W431" s="47" t="n">
        <f aca="false">U431+V431</f>
        <v>1392.9</v>
      </c>
      <c r="X431" s="47"/>
      <c r="Y431" s="47" t="n">
        <f aca="false">W431+X431</f>
        <v>1392.9</v>
      </c>
      <c r="Z431" s="47"/>
      <c r="AA431" s="48" t="n">
        <f aca="false">Y431+Z431</f>
        <v>1392.9</v>
      </c>
      <c r="AB431" s="48" t="n">
        <v>200</v>
      </c>
      <c r="AC431" s="48" t="n">
        <f aca="false">AA431+AB431</f>
        <v>1592.9</v>
      </c>
    </row>
    <row r="432" s="45" customFormat="true" ht="13.2" hidden="false" customHeight="false" outlineLevel="0" collapsed="false">
      <c r="A432" s="38"/>
      <c r="B432" s="39" t="s">
        <v>295</v>
      </c>
      <c r="C432" s="39" t="s">
        <v>416</v>
      </c>
      <c r="D432" s="39" t="s">
        <v>418</v>
      </c>
      <c r="E432" s="39"/>
      <c r="F432" s="39" t="s">
        <v>296</v>
      </c>
      <c r="G432" s="39" t="s">
        <v>417</v>
      </c>
      <c r="H432" s="40"/>
      <c r="I432" s="31" t="s">
        <v>406</v>
      </c>
      <c r="J432" s="32" t="s">
        <v>296</v>
      </c>
      <c r="K432" s="32" t="s">
        <v>82</v>
      </c>
      <c r="L432" s="32" t="s">
        <v>165</v>
      </c>
      <c r="M432" s="32" t="s">
        <v>52</v>
      </c>
      <c r="N432" s="32" t="s">
        <v>50</v>
      </c>
      <c r="O432" s="36" t="n">
        <f aca="false">O433</f>
        <v>19849.5</v>
      </c>
      <c r="P432" s="33" t="n">
        <f aca="false">P433</f>
        <v>2799.49376</v>
      </c>
      <c r="Q432" s="33" t="n">
        <f aca="false">Q433</f>
        <v>22648.99376</v>
      </c>
      <c r="R432" s="33" t="n">
        <f aca="false">R433</f>
        <v>0</v>
      </c>
      <c r="S432" s="33" t="n">
        <f aca="false">S433</f>
        <v>22648.99376</v>
      </c>
      <c r="T432" s="33" t="n">
        <f aca="false">T433</f>
        <v>0</v>
      </c>
      <c r="U432" s="33" t="n">
        <f aca="false">U433</f>
        <v>22648.99376</v>
      </c>
      <c r="V432" s="33" t="n">
        <f aca="false">V433</f>
        <v>0</v>
      </c>
      <c r="W432" s="33" t="n">
        <f aca="false">W433</f>
        <v>22648.99376</v>
      </c>
      <c r="X432" s="33" t="n">
        <f aca="false">X433</f>
        <v>0</v>
      </c>
      <c r="Y432" s="33" t="n">
        <f aca="false">Y433</f>
        <v>22648.99376</v>
      </c>
      <c r="Z432" s="33" t="n">
        <f aca="false">Z433</f>
        <v>-35.1</v>
      </c>
      <c r="AA432" s="34" t="n">
        <f aca="false">AA433</f>
        <v>22613.89376</v>
      </c>
      <c r="AB432" s="34" t="n">
        <f aca="false">AB433</f>
        <v>0</v>
      </c>
      <c r="AC432" s="34" t="n">
        <f aca="false">AC433</f>
        <v>22613.89376</v>
      </c>
    </row>
    <row r="433" s="45" customFormat="true" ht="26.4" hidden="false" customHeight="false" outlineLevel="0" collapsed="false">
      <c r="A433" s="38"/>
      <c r="B433" s="39" t="s">
        <v>295</v>
      </c>
      <c r="C433" s="39" t="s">
        <v>416</v>
      </c>
      <c r="D433" s="39" t="s">
        <v>127</v>
      </c>
      <c r="E433" s="39"/>
      <c r="F433" s="39" t="s">
        <v>296</v>
      </c>
      <c r="G433" s="39" t="s">
        <v>417</v>
      </c>
      <c r="H433" s="40"/>
      <c r="I433" s="41" t="s">
        <v>409</v>
      </c>
      <c r="J433" s="42" t="s">
        <v>296</v>
      </c>
      <c r="K433" s="42" t="s">
        <v>82</v>
      </c>
      <c r="L433" s="42" t="s">
        <v>165</v>
      </c>
      <c r="M433" s="42" t="s">
        <v>410</v>
      </c>
      <c r="N433" s="42" t="s">
        <v>50</v>
      </c>
      <c r="O433" s="43" t="n">
        <f aca="false">O437+O440+O434</f>
        <v>19849.5</v>
      </c>
      <c r="P433" s="51" t="n">
        <f aca="false">P437+P440+P434</f>
        <v>2799.49376</v>
      </c>
      <c r="Q433" s="51" t="n">
        <f aca="false">Q437+Q440+Q434</f>
        <v>22648.99376</v>
      </c>
      <c r="R433" s="51" t="n">
        <f aca="false">R437+R440+R434</f>
        <v>0</v>
      </c>
      <c r="S433" s="51" t="n">
        <f aca="false">S437+S440+S434</f>
        <v>22648.99376</v>
      </c>
      <c r="T433" s="51" t="n">
        <f aca="false">T437+T440+T434</f>
        <v>0</v>
      </c>
      <c r="U433" s="51" t="n">
        <f aca="false">U437+U440+U434</f>
        <v>22648.99376</v>
      </c>
      <c r="V433" s="51" t="n">
        <f aca="false">V437+V440+V434</f>
        <v>0</v>
      </c>
      <c r="W433" s="51" t="n">
        <f aca="false">W437+W440+W434</f>
        <v>22648.99376</v>
      </c>
      <c r="X433" s="51" t="n">
        <f aca="false">X437+X440+X434</f>
        <v>0</v>
      </c>
      <c r="Y433" s="51" t="n">
        <f aca="false">Y437+Y440+Y434</f>
        <v>22648.99376</v>
      </c>
      <c r="Z433" s="51" t="n">
        <f aca="false">Z437+Z440+Z434</f>
        <v>-35.1</v>
      </c>
      <c r="AA433" s="52" t="n">
        <f aca="false">AA437+AA440+AA434</f>
        <v>22613.89376</v>
      </c>
      <c r="AB433" s="52" t="n">
        <f aca="false">AB437+AB440+AB434</f>
        <v>0</v>
      </c>
      <c r="AC433" s="52" t="n">
        <f aca="false">AC437+AC440+AC434</f>
        <v>22613.89376</v>
      </c>
    </row>
    <row r="434" s="45" customFormat="true" ht="13.2" hidden="false" customHeight="false" outlineLevel="0" collapsed="false">
      <c r="A434" s="38"/>
      <c r="B434" s="39"/>
      <c r="C434" s="39"/>
      <c r="D434" s="39"/>
      <c r="E434" s="39"/>
      <c r="F434" s="39"/>
      <c r="G434" s="39"/>
      <c r="H434" s="40"/>
      <c r="I434" s="41" t="s">
        <v>127</v>
      </c>
      <c r="J434" s="42" t="s">
        <v>296</v>
      </c>
      <c r="K434" s="42" t="s">
        <v>82</v>
      </c>
      <c r="L434" s="42" t="s">
        <v>165</v>
      </c>
      <c r="M434" s="42" t="s">
        <v>411</v>
      </c>
      <c r="N434" s="42" t="s">
        <v>50</v>
      </c>
      <c r="O434" s="43" t="n">
        <f aca="false">O435</f>
        <v>2514.764</v>
      </c>
      <c r="P434" s="51" t="n">
        <f aca="false">P435</f>
        <v>2042.28976</v>
      </c>
      <c r="Q434" s="51" t="n">
        <f aca="false">Q435</f>
        <v>4557.05376</v>
      </c>
      <c r="R434" s="51" t="n">
        <f aca="false">R435</f>
        <v>0</v>
      </c>
      <c r="S434" s="51" t="n">
        <f aca="false">S435</f>
        <v>4557.05376</v>
      </c>
      <c r="T434" s="51" t="n">
        <f aca="false">T435</f>
        <v>0</v>
      </c>
      <c r="U434" s="51" t="n">
        <f aca="false">U435</f>
        <v>4557.05376</v>
      </c>
      <c r="V434" s="51" t="n">
        <f aca="false">V435</f>
        <v>0</v>
      </c>
      <c r="W434" s="51" t="n">
        <f aca="false">W435</f>
        <v>4557.05376</v>
      </c>
      <c r="X434" s="51" t="n">
        <f aca="false">X435</f>
        <v>0</v>
      </c>
      <c r="Y434" s="51" t="n">
        <f aca="false">Y435</f>
        <v>4557.05376</v>
      </c>
      <c r="Z434" s="51" t="n">
        <f aca="false">Z435</f>
        <v>0</v>
      </c>
      <c r="AA434" s="52" t="n">
        <f aca="false">AA435</f>
        <v>4557.05376</v>
      </c>
      <c r="AB434" s="52" t="n">
        <f aca="false">AB435</f>
        <v>0</v>
      </c>
      <c r="AC434" s="52" t="n">
        <f aca="false">AC435</f>
        <v>4557.05376</v>
      </c>
    </row>
    <row r="435" s="45" customFormat="true" ht="13.2" hidden="false" customHeight="false" outlineLevel="0" collapsed="false">
      <c r="A435" s="38"/>
      <c r="B435" s="39"/>
      <c r="C435" s="39"/>
      <c r="D435" s="39"/>
      <c r="E435" s="39"/>
      <c r="F435" s="39"/>
      <c r="G435" s="39"/>
      <c r="H435" s="40"/>
      <c r="I435" s="41" t="s">
        <v>413</v>
      </c>
      <c r="J435" s="42" t="s">
        <v>296</v>
      </c>
      <c r="K435" s="42" t="s">
        <v>82</v>
      </c>
      <c r="L435" s="42" t="s">
        <v>165</v>
      </c>
      <c r="M435" s="42" t="s">
        <v>414</v>
      </c>
      <c r="N435" s="42" t="s">
        <v>50</v>
      </c>
      <c r="O435" s="43" t="n">
        <f aca="false">O436</f>
        <v>2514.764</v>
      </c>
      <c r="P435" s="51" t="n">
        <f aca="false">P436</f>
        <v>2042.28976</v>
      </c>
      <c r="Q435" s="51" t="n">
        <f aca="false">Q436</f>
        <v>4557.05376</v>
      </c>
      <c r="R435" s="51" t="n">
        <f aca="false">R436</f>
        <v>0</v>
      </c>
      <c r="S435" s="51" t="n">
        <f aca="false">S436</f>
        <v>4557.05376</v>
      </c>
      <c r="T435" s="51" t="n">
        <f aca="false">T436</f>
        <v>0</v>
      </c>
      <c r="U435" s="51" t="n">
        <f aca="false">U436</f>
        <v>4557.05376</v>
      </c>
      <c r="V435" s="51" t="n">
        <f aca="false">V436</f>
        <v>0</v>
      </c>
      <c r="W435" s="51" t="n">
        <f aca="false">W436</f>
        <v>4557.05376</v>
      </c>
      <c r="X435" s="51" t="n">
        <f aca="false">X436</f>
        <v>0</v>
      </c>
      <c r="Y435" s="51" t="n">
        <f aca="false">Y436</f>
        <v>4557.05376</v>
      </c>
      <c r="Z435" s="51" t="n">
        <f aca="false">Z436</f>
        <v>0</v>
      </c>
      <c r="AA435" s="52" t="n">
        <f aca="false">AA436</f>
        <v>4557.05376</v>
      </c>
      <c r="AB435" s="52" t="n">
        <f aca="false">AB436</f>
        <v>0</v>
      </c>
      <c r="AC435" s="52" t="n">
        <f aca="false">AC436</f>
        <v>4557.05376</v>
      </c>
    </row>
    <row r="436" s="45" customFormat="true" ht="13.2" hidden="false" customHeight="false" outlineLevel="0" collapsed="false">
      <c r="A436" s="38"/>
      <c r="B436" s="39"/>
      <c r="C436" s="39"/>
      <c r="D436" s="39"/>
      <c r="E436" s="39"/>
      <c r="F436" s="39"/>
      <c r="G436" s="39"/>
      <c r="H436" s="40"/>
      <c r="I436" s="41" t="s">
        <v>76</v>
      </c>
      <c r="J436" s="42" t="s">
        <v>296</v>
      </c>
      <c r="K436" s="42" t="s">
        <v>82</v>
      </c>
      <c r="L436" s="42" t="s">
        <v>165</v>
      </c>
      <c r="M436" s="42" t="s">
        <v>414</v>
      </c>
      <c r="N436" s="58" t="s">
        <v>77</v>
      </c>
      <c r="O436" s="43" t="n">
        <v>2514.764</v>
      </c>
      <c r="P436" s="51" t="n">
        <v>2042.28976</v>
      </c>
      <c r="Q436" s="51" t="n">
        <f aca="false">O436+P436</f>
        <v>4557.05376</v>
      </c>
      <c r="R436" s="51"/>
      <c r="S436" s="51" t="n">
        <f aca="false">Q436+R436</f>
        <v>4557.05376</v>
      </c>
      <c r="T436" s="51"/>
      <c r="U436" s="51" t="n">
        <f aca="false">S436+T436</f>
        <v>4557.05376</v>
      </c>
      <c r="V436" s="51"/>
      <c r="W436" s="51" t="n">
        <f aca="false">U436+V436</f>
        <v>4557.05376</v>
      </c>
      <c r="X436" s="51"/>
      <c r="Y436" s="51" t="n">
        <f aca="false">W436+X436</f>
        <v>4557.05376</v>
      </c>
      <c r="Z436" s="51"/>
      <c r="AA436" s="52" t="n">
        <f aca="false">Y436+Z436</f>
        <v>4557.05376</v>
      </c>
      <c r="AB436" s="52"/>
      <c r="AC436" s="52" t="n">
        <f aca="false">AA436+AB436</f>
        <v>4557.05376</v>
      </c>
    </row>
    <row r="437" s="45" customFormat="true" ht="39.6" hidden="false" customHeight="false" outlineLevel="0" collapsed="false">
      <c r="A437" s="38"/>
      <c r="B437" s="39" t="s">
        <v>295</v>
      </c>
      <c r="C437" s="39" t="s">
        <v>416</v>
      </c>
      <c r="D437" s="39" t="s">
        <v>419</v>
      </c>
      <c r="E437" s="39"/>
      <c r="F437" s="39" t="s">
        <v>296</v>
      </c>
      <c r="G437" s="39" t="s">
        <v>417</v>
      </c>
      <c r="H437" s="40"/>
      <c r="I437" s="41" t="s">
        <v>114</v>
      </c>
      <c r="J437" s="42" t="s">
        <v>296</v>
      </c>
      <c r="K437" s="42" t="s">
        <v>82</v>
      </c>
      <c r="L437" s="42" t="s">
        <v>165</v>
      </c>
      <c r="M437" s="42" t="s">
        <v>420</v>
      </c>
      <c r="N437" s="42" t="s">
        <v>50</v>
      </c>
      <c r="O437" s="43" t="n">
        <f aca="false">O438</f>
        <v>16468</v>
      </c>
      <c r="P437" s="51" t="n">
        <f aca="false">P438</f>
        <v>721.1</v>
      </c>
      <c r="Q437" s="51" t="n">
        <f aca="false">Q438</f>
        <v>17189.1</v>
      </c>
      <c r="R437" s="51" t="n">
        <f aca="false">R438</f>
        <v>0</v>
      </c>
      <c r="S437" s="51" t="n">
        <f aca="false">S438</f>
        <v>17189.1</v>
      </c>
      <c r="T437" s="51" t="n">
        <f aca="false">T438</f>
        <v>0</v>
      </c>
      <c r="U437" s="51" t="n">
        <f aca="false">U438</f>
        <v>17189.1</v>
      </c>
      <c r="V437" s="51" t="n">
        <f aca="false">V438</f>
        <v>0</v>
      </c>
      <c r="W437" s="51" t="n">
        <f aca="false">W438</f>
        <v>17189.1</v>
      </c>
      <c r="X437" s="51" t="n">
        <f aca="false">X438</f>
        <v>0</v>
      </c>
      <c r="Y437" s="51" t="n">
        <f aca="false">Y438</f>
        <v>17189.1</v>
      </c>
      <c r="Z437" s="51" t="n">
        <f aca="false">Z438</f>
        <v>-35.1</v>
      </c>
      <c r="AA437" s="52" t="n">
        <f aca="false">AA438</f>
        <v>17154</v>
      </c>
      <c r="AB437" s="52" t="n">
        <f aca="false">AB438</f>
        <v>0</v>
      </c>
      <c r="AC437" s="52" t="n">
        <f aca="false">AC438</f>
        <v>17154</v>
      </c>
    </row>
    <row r="438" s="45" customFormat="true" ht="26.4" hidden="false" customHeight="false" outlineLevel="0" collapsed="false">
      <c r="A438" s="38"/>
      <c r="B438" s="39" t="s">
        <v>295</v>
      </c>
      <c r="C438" s="39" t="s">
        <v>416</v>
      </c>
      <c r="D438" s="39" t="s">
        <v>419</v>
      </c>
      <c r="E438" s="39" t="s">
        <v>76</v>
      </c>
      <c r="F438" s="39" t="s">
        <v>296</v>
      </c>
      <c r="G438" s="39" t="s">
        <v>417</v>
      </c>
      <c r="H438" s="40"/>
      <c r="I438" s="41" t="s">
        <v>408</v>
      </c>
      <c r="J438" s="42" t="s">
        <v>296</v>
      </c>
      <c r="K438" s="42" t="s">
        <v>82</v>
      </c>
      <c r="L438" s="42" t="s">
        <v>165</v>
      </c>
      <c r="M438" s="42" t="s">
        <v>421</v>
      </c>
      <c r="N438" s="42" t="s">
        <v>50</v>
      </c>
      <c r="O438" s="43" t="n">
        <f aca="false">O439</f>
        <v>16468</v>
      </c>
      <c r="P438" s="51" t="n">
        <f aca="false">P439</f>
        <v>721.1</v>
      </c>
      <c r="Q438" s="51" t="n">
        <f aca="false">Q439</f>
        <v>17189.1</v>
      </c>
      <c r="R438" s="51" t="n">
        <f aca="false">R439</f>
        <v>0</v>
      </c>
      <c r="S438" s="51" t="n">
        <f aca="false">S439</f>
        <v>17189.1</v>
      </c>
      <c r="T438" s="51" t="n">
        <f aca="false">T439</f>
        <v>0</v>
      </c>
      <c r="U438" s="51" t="n">
        <f aca="false">U439</f>
        <v>17189.1</v>
      </c>
      <c r="V438" s="51" t="n">
        <f aca="false">V439</f>
        <v>0</v>
      </c>
      <c r="W438" s="51" t="n">
        <f aca="false">W439</f>
        <v>17189.1</v>
      </c>
      <c r="X438" s="51" t="n">
        <f aca="false">X439</f>
        <v>0</v>
      </c>
      <c r="Y438" s="51" t="n">
        <f aca="false">Y439</f>
        <v>17189.1</v>
      </c>
      <c r="Z438" s="51" t="n">
        <f aca="false">Z439</f>
        <v>-35.1</v>
      </c>
      <c r="AA438" s="52" t="n">
        <f aca="false">AA439</f>
        <v>17154</v>
      </c>
      <c r="AB438" s="52" t="n">
        <f aca="false">AB439</f>
        <v>0</v>
      </c>
      <c r="AC438" s="52" t="n">
        <f aca="false">AC439</f>
        <v>17154</v>
      </c>
    </row>
    <row r="439" s="35" customFormat="true" ht="13.2" hidden="false" customHeight="false" outlineLevel="0" collapsed="false">
      <c r="A439" s="28"/>
      <c r="B439" s="29" t="s">
        <v>295</v>
      </c>
      <c r="C439" s="29" t="s">
        <v>297</v>
      </c>
      <c r="D439" s="29"/>
      <c r="E439" s="29"/>
      <c r="F439" s="29" t="s">
        <v>296</v>
      </c>
      <c r="G439" s="29" t="s">
        <v>422</v>
      </c>
      <c r="H439" s="30"/>
      <c r="I439" s="41" t="s">
        <v>76</v>
      </c>
      <c r="J439" s="42" t="s">
        <v>296</v>
      </c>
      <c r="K439" s="42" t="s">
        <v>82</v>
      </c>
      <c r="L439" s="42" t="s">
        <v>165</v>
      </c>
      <c r="M439" s="42" t="s">
        <v>421</v>
      </c>
      <c r="N439" s="42" t="s">
        <v>77</v>
      </c>
      <c r="O439" s="43" t="n">
        <v>16468</v>
      </c>
      <c r="P439" s="47" t="n">
        <v>721.1</v>
      </c>
      <c r="Q439" s="47" t="n">
        <f aca="false">O439+P439</f>
        <v>17189.1</v>
      </c>
      <c r="R439" s="47"/>
      <c r="S439" s="47" t="n">
        <f aca="false">Q439+R439</f>
        <v>17189.1</v>
      </c>
      <c r="T439" s="47"/>
      <c r="U439" s="47" t="n">
        <f aca="false">S439+T439</f>
        <v>17189.1</v>
      </c>
      <c r="V439" s="47"/>
      <c r="W439" s="47" t="n">
        <f aca="false">U439+V439</f>
        <v>17189.1</v>
      </c>
      <c r="X439" s="47"/>
      <c r="Y439" s="47" t="n">
        <f aca="false">W439+X439</f>
        <v>17189.1</v>
      </c>
      <c r="Z439" s="47" t="n">
        <v>-35.1</v>
      </c>
      <c r="AA439" s="48" t="n">
        <f aca="false">Y439+Z439</f>
        <v>17154</v>
      </c>
      <c r="AB439" s="48"/>
      <c r="AC439" s="48" t="n">
        <f aca="false">AA439+AB439</f>
        <v>17154</v>
      </c>
    </row>
    <row r="440" s="35" customFormat="true" ht="26.4" hidden="false" customHeight="false" outlineLevel="0" collapsed="false">
      <c r="A440" s="28"/>
      <c r="B440" s="29" t="s">
        <v>295</v>
      </c>
      <c r="C440" s="29" t="s">
        <v>298</v>
      </c>
      <c r="D440" s="29"/>
      <c r="E440" s="29"/>
      <c r="F440" s="29" t="s">
        <v>296</v>
      </c>
      <c r="G440" s="29" t="s">
        <v>423</v>
      </c>
      <c r="H440" s="30"/>
      <c r="I440" s="41" t="s">
        <v>412</v>
      </c>
      <c r="J440" s="42" t="s">
        <v>296</v>
      </c>
      <c r="K440" s="42" t="s">
        <v>82</v>
      </c>
      <c r="L440" s="42" t="s">
        <v>165</v>
      </c>
      <c r="M440" s="42" t="s">
        <v>424</v>
      </c>
      <c r="N440" s="42" t="s">
        <v>50</v>
      </c>
      <c r="O440" s="43" t="n">
        <f aca="false">O441</f>
        <v>866.736</v>
      </c>
      <c r="P440" s="51" t="n">
        <f aca="false">P441</f>
        <v>36.104</v>
      </c>
      <c r="Q440" s="51" t="n">
        <f aca="false">Q441</f>
        <v>902.84</v>
      </c>
      <c r="R440" s="51" t="n">
        <f aca="false">R441</f>
        <v>0</v>
      </c>
      <c r="S440" s="51" t="n">
        <f aca="false">S441</f>
        <v>902.84</v>
      </c>
      <c r="T440" s="51" t="n">
        <f aca="false">T441</f>
        <v>0</v>
      </c>
      <c r="U440" s="51" t="n">
        <f aca="false">U441</f>
        <v>902.84</v>
      </c>
      <c r="V440" s="51" t="n">
        <f aca="false">V441</f>
        <v>0</v>
      </c>
      <c r="W440" s="51" t="n">
        <f aca="false">W441</f>
        <v>902.84</v>
      </c>
      <c r="X440" s="51" t="n">
        <f aca="false">X441</f>
        <v>0</v>
      </c>
      <c r="Y440" s="51" t="n">
        <f aca="false">Y441</f>
        <v>902.84</v>
      </c>
      <c r="Z440" s="51" t="n">
        <f aca="false">Z441</f>
        <v>0</v>
      </c>
      <c r="AA440" s="52" t="n">
        <f aca="false">AA441</f>
        <v>902.84</v>
      </c>
      <c r="AB440" s="52" t="n">
        <f aca="false">AB441</f>
        <v>0</v>
      </c>
      <c r="AC440" s="52" t="n">
        <f aca="false">AC441</f>
        <v>902.84</v>
      </c>
    </row>
    <row r="441" s="45" customFormat="true" ht="13.2" hidden="false" customHeight="false" outlineLevel="0" collapsed="false">
      <c r="A441" s="38"/>
      <c r="B441" s="39" t="s">
        <v>295</v>
      </c>
      <c r="C441" s="39" t="s">
        <v>298</v>
      </c>
      <c r="D441" s="39" t="s">
        <v>151</v>
      </c>
      <c r="E441" s="39"/>
      <c r="F441" s="39" t="s">
        <v>296</v>
      </c>
      <c r="G441" s="39" t="s">
        <v>423</v>
      </c>
      <c r="H441" s="40"/>
      <c r="I441" s="41" t="s">
        <v>76</v>
      </c>
      <c r="J441" s="42" t="s">
        <v>296</v>
      </c>
      <c r="K441" s="42" t="s">
        <v>82</v>
      </c>
      <c r="L441" s="42" t="s">
        <v>165</v>
      </c>
      <c r="M441" s="42" t="s">
        <v>424</v>
      </c>
      <c r="N441" s="42" t="s">
        <v>77</v>
      </c>
      <c r="O441" s="43" t="n">
        <v>866.736</v>
      </c>
      <c r="P441" s="46" t="n">
        <v>36.104</v>
      </c>
      <c r="Q441" s="47" t="n">
        <f aca="false">O441+P441</f>
        <v>902.84</v>
      </c>
      <c r="R441" s="46"/>
      <c r="S441" s="47" t="n">
        <f aca="false">Q441+R441</f>
        <v>902.84</v>
      </c>
      <c r="T441" s="46"/>
      <c r="U441" s="47" t="n">
        <f aca="false">S441+T441</f>
        <v>902.84</v>
      </c>
      <c r="V441" s="46"/>
      <c r="W441" s="47" t="n">
        <f aca="false">U441+V441</f>
        <v>902.84</v>
      </c>
      <c r="X441" s="46"/>
      <c r="Y441" s="47" t="n">
        <f aca="false">W441+X441</f>
        <v>902.84</v>
      </c>
      <c r="Z441" s="46"/>
      <c r="AA441" s="48" t="n">
        <f aca="false">Y441+Z441</f>
        <v>902.84</v>
      </c>
      <c r="AB441" s="48"/>
      <c r="AC441" s="48" t="n">
        <f aca="false">AA441+AB441</f>
        <v>902.84</v>
      </c>
    </row>
    <row r="442" s="45" customFormat="true" ht="13.2" hidden="false" customHeight="false" outlineLevel="0" collapsed="false">
      <c r="A442" s="38"/>
      <c r="B442" s="39" t="s">
        <v>295</v>
      </c>
      <c r="C442" s="39" t="s">
        <v>298</v>
      </c>
      <c r="D442" s="39" t="s">
        <v>127</v>
      </c>
      <c r="E442" s="39"/>
      <c r="F442" s="39" t="s">
        <v>296</v>
      </c>
      <c r="G442" s="39" t="s">
        <v>423</v>
      </c>
      <c r="H442" s="40"/>
      <c r="I442" s="31" t="s">
        <v>416</v>
      </c>
      <c r="J442" s="32" t="s">
        <v>296</v>
      </c>
      <c r="K442" s="32" t="s">
        <v>82</v>
      </c>
      <c r="L442" s="32" t="s">
        <v>425</v>
      </c>
      <c r="M442" s="32" t="s">
        <v>52</v>
      </c>
      <c r="N442" s="32" t="s">
        <v>50</v>
      </c>
      <c r="O442" s="36" t="n">
        <f aca="false">O443+O448+O452</f>
        <v>271.5</v>
      </c>
      <c r="P442" s="36" t="n">
        <f aca="false">P443+P448+P452</f>
        <v>0</v>
      </c>
      <c r="Q442" s="36" t="n">
        <f aca="false">Q443+Q448+Q452</f>
        <v>271.5</v>
      </c>
      <c r="R442" s="36" t="n">
        <f aca="false">R443+R448+R452</f>
        <v>0</v>
      </c>
      <c r="S442" s="36" t="n">
        <f aca="false">S443+S448+S452</f>
        <v>271.5</v>
      </c>
      <c r="T442" s="36" t="n">
        <f aca="false">T443+T448+T452</f>
        <v>0</v>
      </c>
      <c r="U442" s="36" t="n">
        <f aca="false">U443+U448+U452</f>
        <v>271.5</v>
      </c>
      <c r="V442" s="36" t="n">
        <f aca="false">V443+V448+V452</f>
        <v>0</v>
      </c>
      <c r="W442" s="36" t="n">
        <f aca="false">W443+W448+W452</f>
        <v>271.5</v>
      </c>
      <c r="X442" s="36" t="n">
        <f aca="false">X443+X448+X452</f>
        <v>0</v>
      </c>
      <c r="Y442" s="36" t="n">
        <f aca="false">Y443+Y448+Y452</f>
        <v>271.5</v>
      </c>
      <c r="Z442" s="36" t="n">
        <f aca="false">Z443+Z448+Z452</f>
        <v>-15</v>
      </c>
      <c r="AA442" s="37" t="n">
        <f aca="false">AA443+AA448+AA452</f>
        <v>256.5</v>
      </c>
      <c r="AB442" s="37" t="n">
        <f aca="false">AB443+AB448+AB452</f>
        <v>0</v>
      </c>
      <c r="AC442" s="37" t="n">
        <f aca="false">AC443+AC448+AC452</f>
        <v>256.5</v>
      </c>
    </row>
    <row r="443" s="45" customFormat="true" ht="26.4" hidden="false" customHeight="false" outlineLevel="0" collapsed="false">
      <c r="A443" s="38"/>
      <c r="B443" s="39"/>
      <c r="C443" s="39"/>
      <c r="D443" s="39"/>
      <c r="E443" s="39"/>
      <c r="F443" s="39"/>
      <c r="G443" s="39"/>
      <c r="H443" s="40"/>
      <c r="I443" s="41" t="s">
        <v>371</v>
      </c>
      <c r="J443" s="42" t="s">
        <v>296</v>
      </c>
      <c r="K443" s="42" t="s">
        <v>82</v>
      </c>
      <c r="L443" s="42" t="s">
        <v>425</v>
      </c>
      <c r="M443" s="42" t="s">
        <v>372</v>
      </c>
      <c r="N443" s="42" t="s">
        <v>50</v>
      </c>
      <c r="O443" s="43" t="n">
        <f aca="false">O444</f>
        <v>251.5</v>
      </c>
      <c r="P443" s="43" t="n">
        <f aca="false">P444</f>
        <v>0</v>
      </c>
      <c r="Q443" s="43" t="n">
        <f aca="false">Q444</f>
        <v>251.5</v>
      </c>
      <c r="R443" s="43" t="n">
        <f aca="false">R444</f>
        <v>0</v>
      </c>
      <c r="S443" s="43" t="n">
        <f aca="false">S444</f>
        <v>251.5</v>
      </c>
      <c r="T443" s="43" t="n">
        <f aca="false">T444</f>
        <v>0</v>
      </c>
      <c r="U443" s="43" t="n">
        <f aca="false">U444</f>
        <v>251.5</v>
      </c>
      <c r="V443" s="43" t="n">
        <f aca="false">V444</f>
        <v>0</v>
      </c>
      <c r="W443" s="43" t="n">
        <f aca="false">W444</f>
        <v>251.5</v>
      </c>
      <c r="X443" s="43" t="n">
        <f aca="false">X444</f>
        <v>0</v>
      </c>
      <c r="Y443" s="43" t="n">
        <f aca="false">Y444</f>
        <v>251.5</v>
      </c>
      <c r="Z443" s="43" t="n">
        <f aca="false">Z444</f>
        <v>0</v>
      </c>
      <c r="AA443" s="44" t="n">
        <f aca="false">AA444+AA446</f>
        <v>251.5</v>
      </c>
      <c r="AB443" s="44" t="n">
        <f aca="false">AB444+AB446</f>
        <v>0</v>
      </c>
      <c r="AC443" s="44" t="n">
        <f aca="false">AC444+AC446</f>
        <v>251.5</v>
      </c>
    </row>
    <row r="444" s="45" customFormat="true" ht="13.2" hidden="false" customHeight="false" outlineLevel="0" collapsed="false">
      <c r="A444" s="38"/>
      <c r="B444" s="39"/>
      <c r="C444" s="39"/>
      <c r="D444" s="39"/>
      <c r="E444" s="39"/>
      <c r="F444" s="39"/>
      <c r="G444" s="39"/>
      <c r="H444" s="40"/>
      <c r="I444" s="41" t="s">
        <v>426</v>
      </c>
      <c r="J444" s="42" t="s">
        <v>296</v>
      </c>
      <c r="K444" s="42" t="s">
        <v>82</v>
      </c>
      <c r="L444" s="42" t="s">
        <v>425</v>
      </c>
      <c r="M444" s="42" t="s">
        <v>427</v>
      </c>
      <c r="N444" s="42" t="s">
        <v>50</v>
      </c>
      <c r="O444" s="43" t="n">
        <f aca="false">O445</f>
        <v>251.5</v>
      </c>
      <c r="P444" s="43" t="n">
        <f aca="false">P445</f>
        <v>0</v>
      </c>
      <c r="Q444" s="43" t="n">
        <f aca="false">Q445</f>
        <v>251.5</v>
      </c>
      <c r="R444" s="43" t="n">
        <f aca="false">R445</f>
        <v>0</v>
      </c>
      <c r="S444" s="43" t="n">
        <f aca="false">S445</f>
        <v>251.5</v>
      </c>
      <c r="T444" s="43" t="n">
        <f aca="false">T445</f>
        <v>0</v>
      </c>
      <c r="U444" s="43" t="n">
        <f aca="false">U445</f>
        <v>251.5</v>
      </c>
      <c r="V444" s="43" t="n">
        <f aca="false">V445</f>
        <v>0</v>
      </c>
      <c r="W444" s="43" t="n">
        <f aca="false">W445</f>
        <v>251.5</v>
      </c>
      <c r="X444" s="43" t="n">
        <f aca="false">X445</f>
        <v>0</v>
      </c>
      <c r="Y444" s="43" t="n">
        <f aca="false">Y445</f>
        <v>251.5</v>
      </c>
      <c r="Z444" s="43" t="n">
        <f aca="false">Z445</f>
        <v>0</v>
      </c>
      <c r="AA444" s="44" t="n">
        <f aca="false">AA445</f>
        <v>251.5</v>
      </c>
      <c r="AB444" s="44" t="n">
        <f aca="false">AB445</f>
        <v>-0.8</v>
      </c>
      <c r="AC444" s="44" t="n">
        <f aca="false">AC445</f>
        <v>250.7</v>
      </c>
    </row>
    <row r="445" s="45" customFormat="true" ht="13.2" hidden="false" customHeight="false" outlineLevel="0" collapsed="false">
      <c r="A445" s="38"/>
      <c r="B445" s="39"/>
      <c r="C445" s="39"/>
      <c r="D445" s="39"/>
      <c r="E445" s="39"/>
      <c r="F445" s="39"/>
      <c r="G445" s="39"/>
      <c r="H445" s="40"/>
      <c r="I445" s="59" t="s">
        <v>76</v>
      </c>
      <c r="J445" s="42" t="s">
        <v>296</v>
      </c>
      <c r="K445" s="42" t="s">
        <v>82</v>
      </c>
      <c r="L445" s="42" t="s">
        <v>425</v>
      </c>
      <c r="M445" s="42" t="s">
        <v>427</v>
      </c>
      <c r="N445" s="42" t="s">
        <v>77</v>
      </c>
      <c r="O445" s="43" t="n">
        <v>251.5</v>
      </c>
      <c r="P445" s="33"/>
      <c r="Q445" s="51" t="n">
        <f aca="false">O445+P445</f>
        <v>251.5</v>
      </c>
      <c r="R445" s="33"/>
      <c r="S445" s="51" t="n">
        <f aca="false">Q445+R445</f>
        <v>251.5</v>
      </c>
      <c r="T445" s="33"/>
      <c r="U445" s="51" t="n">
        <f aca="false">S445+T445</f>
        <v>251.5</v>
      </c>
      <c r="V445" s="33"/>
      <c r="W445" s="51" t="n">
        <f aca="false">U445+V445</f>
        <v>251.5</v>
      </c>
      <c r="X445" s="33"/>
      <c r="Y445" s="51" t="n">
        <f aca="false">W445+X445</f>
        <v>251.5</v>
      </c>
      <c r="Z445" s="33"/>
      <c r="AA445" s="52" t="n">
        <f aca="false">Y445+Z445</f>
        <v>251.5</v>
      </c>
      <c r="AB445" s="52" t="n">
        <v>-0.8</v>
      </c>
      <c r="AC445" s="52" t="n">
        <f aca="false">AA445+AB445</f>
        <v>250.7</v>
      </c>
    </row>
    <row r="446" s="45" customFormat="true" ht="13.2" hidden="false" customHeight="false" outlineLevel="0" collapsed="false">
      <c r="A446" s="38"/>
      <c r="B446" s="39"/>
      <c r="C446" s="39"/>
      <c r="D446" s="39"/>
      <c r="E446" s="39"/>
      <c r="F446" s="39"/>
      <c r="G446" s="39"/>
      <c r="H446" s="40"/>
      <c r="I446" s="59" t="s">
        <v>428</v>
      </c>
      <c r="J446" s="42" t="s">
        <v>296</v>
      </c>
      <c r="K446" s="42" t="s">
        <v>82</v>
      </c>
      <c r="L446" s="42" t="s">
        <v>425</v>
      </c>
      <c r="M446" s="42" t="s">
        <v>429</v>
      </c>
      <c r="N446" s="42" t="s">
        <v>50</v>
      </c>
      <c r="O446" s="43"/>
      <c r="P446" s="33"/>
      <c r="Q446" s="51"/>
      <c r="R446" s="33"/>
      <c r="S446" s="51"/>
      <c r="T446" s="33"/>
      <c r="U446" s="51"/>
      <c r="V446" s="33"/>
      <c r="W446" s="51"/>
      <c r="X446" s="33"/>
      <c r="Y446" s="51"/>
      <c r="Z446" s="33"/>
      <c r="AA446" s="52" t="n">
        <f aca="false">AA447</f>
        <v>0</v>
      </c>
      <c r="AB446" s="52" t="n">
        <f aca="false">AB447</f>
        <v>0.8</v>
      </c>
      <c r="AC446" s="52" t="n">
        <f aca="false">AC447</f>
        <v>0.8</v>
      </c>
    </row>
    <row r="447" s="45" customFormat="true" ht="13.2" hidden="false" customHeight="false" outlineLevel="0" collapsed="false">
      <c r="A447" s="38"/>
      <c r="B447" s="39"/>
      <c r="C447" s="39"/>
      <c r="D447" s="39"/>
      <c r="E447" s="39"/>
      <c r="F447" s="39"/>
      <c r="G447" s="39"/>
      <c r="H447" s="40"/>
      <c r="I447" s="59" t="s">
        <v>76</v>
      </c>
      <c r="J447" s="42" t="s">
        <v>296</v>
      </c>
      <c r="K447" s="42" t="s">
        <v>82</v>
      </c>
      <c r="L447" s="42" t="s">
        <v>425</v>
      </c>
      <c r="M447" s="42" t="s">
        <v>429</v>
      </c>
      <c r="N447" s="42" t="s">
        <v>77</v>
      </c>
      <c r="O447" s="43"/>
      <c r="P447" s="33"/>
      <c r="Q447" s="51"/>
      <c r="R447" s="33"/>
      <c r="S447" s="51"/>
      <c r="T447" s="33"/>
      <c r="U447" s="51"/>
      <c r="V447" s="33"/>
      <c r="W447" s="51"/>
      <c r="X447" s="33"/>
      <c r="Y447" s="51"/>
      <c r="Z447" s="33"/>
      <c r="AA447" s="52" t="n">
        <v>0</v>
      </c>
      <c r="AB447" s="52" t="n">
        <v>0.8</v>
      </c>
      <c r="AC447" s="52" t="n">
        <f aca="false">AA447+AB447</f>
        <v>0.8</v>
      </c>
    </row>
    <row r="448" s="45" customFormat="true" ht="26.4" hidden="false" customHeight="false" outlineLevel="0" collapsed="false">
      <c r="A448" s="38"/>
      <c r="B448" s="39" t="s">
        <v>295</v>
      </c>
      <c r="C448" s="39" t="s">
        <v>298</v>
      </c>
      <c r="D448" s="39" t="s">
        <v>154</v>
      </c>
      <c r="E448" s="39"/>
      <c r="F448" s="39" t="s">
        <v>296</v>
      </c>
      <c r="G448" s="39" t="s">
        <v>423</v>
      </c>
      <c r="H448" s="40"/>
      <c r="I448" s="41" t="s">
        <v>418</v>
      </c>
      <c r="J448" s="42" t="s">
        <v>296</v>
      </c>
      <c r="K448" s="42" t="s">
        <v>82</v>
      </c>
      <c r="L448" s="42" t="s">
        <v>425</v>
      </c>
      <c r="M448" s="42" t="s">
        <v>430</v>
      </c>
      <c r="N448" s="42" t="s">
        <v>50</v>
      </c>
      <c r="O448" s="43" t="n">
        <f aca="false">O449</f>
        <v>15</v>
      </c>
      <c r="P448" s="51" t="n">
        <f aca="false">P449</f>
        <v>0</v>
      </c>
      <c r="Q448" s="51" t="n">
        <f aca="false">Q449</f>
        <v>15</v>
      </c>
      <c r="R448" s="51" t="n">
        <f aca="false">R449</f>
        <v>0</v>
      </c>
      <c r="S448" s="51" t="n">
        <f aca="false">S449</f>
        <v>15</v>
      </c>
      <c r="T448" s="51" t="n">
        <f aca="false">T449</f>
        <v>0</v>
      </c>
      <c r="U448" s="51" t="n">
        <f aca="false">U449</f>
        <v>15</v>
      </c>
      <c r="V448" s="51" t="n">
        <f aca="false">V449</f>
        <v>0</v>
      </c>
      <c r="W448" s="51" t="n">
        <f aca="false">W449</f>
        <v>15</v>
      </c>
      <c r="X448" s="51" t="n">
        <f aca="false">X449</f>
        <v>0</v>
      </c>
      <c r="Y448" s="51" t="n">
        <f aca="false">Y449</f>
        <v>15</v>
      </c>
      <c r="Z448" s="51" t="n">
        <f aca="false">Z449</f>
        <v>-15</v>
      </c>
      <c r="AA448" s="52" t="n">
        <f aca="false">AA449</f>
        <v>0</v>
      </c>
      <c r="AB448" s="52" t="n">
        <f aca="false">AB449</f>
        <v>0</v>
      </c>
      <c r="AC448" s="52" t="n">
        <f aca="false">AC449</f>
        <v>0</v>
      </c>
    </row>
    <row r="449" s="45" customFormat="true" ht="13.2" hidden="false" customHeight="false" outlineLevel="0" collapsed="false">
      <c r="A449" s="38"/>
      <c r="B449" s="39" t="s">
        <v>295</v>
      </c>
      <c r="C449" s="39" t="s">
        <v>298</v>
      </c>
      <c r="D449" s="39" t="s">
        <v>154</v>
      </c>
      <c r="E449" s="39" t="s">
        <v>76</v>
      </c>
      <c r="F449" s="39" t="s">
        <v>296</v>
      </c>
      <c r="G449" s="39" t="s">
        <v>423</v>
      </c>
      <c r="H449" s="40"/>
      <c r="I449" s="41" t="s">
        <v>127</v>
      </c>
      <c r="J449" s="42" t="s">
        <v>296</v>
      </c>
      <c r="K449" s="42" t="s">
        <v>82</v>
      </c>
      <c r="L449" s="42" t="s">
        <v>425</v>
      </c>
      <c r="M449" s="42" t="s">
        <v>431</v>
      </c>
      <c r="N449" s="42" t="s">
        <v>50</v>
      </c>
      <c r="O449" s="43" t="n">
        <f aca="false">O450</f>
        <v>15</v>
      </c>
      <c r="P449" s="51" t="n">
        <f aca="false">P450</f>
        <v>0</v>
      </c>
      <c r="Q449" s="51" t="n">
        <f aca="false">Q450</f>
        <v>15</v>
      </c>
      <c r="R449" s="51" t="n">
        <f aca="false">R450</f>
        <v>0</v>
      </c>
      <c r="S449" s="51" t="n">
        <f aca="false">S450</f>
        <v>15</v>
      </c>
      <c r="T449" s="51" t="n">
        <f aca="false">T450</f>
        <v>0</v>
      </c>
      <c r="U449" s="51" t="n">
        <f aca="false">U450</f>
        <v>15</v>
      </c>
      <c r="V449" s="51" t="n">
        <f aca="false">V450</f>
        <v>0</v>
      </c>
      <c r="W449" s="51" t="n">
        <f aca="false">W450</f>
        <v>15</v>
      </c>
      <c r="X449" s="51" t="n">
        <f aca="false">X450</f>
        <v>0</v>
      </c>
      <c r="Y449" s="51" t="n">
        <f aca="false">Y450</f>
        <v>15</v>
      </c>
      <c r="Z449" s="51" t="n">
        <f aca="false">Z450</f>
        <v>-15</v>
      </c>
      <c r="AA449" s="52" t="n">
        <f aca="false">AA450</f>
        <v>0</v>
      </c>
      <c r="AB449" s="52" t="n">
        <f aca="false">AB450</f>
        <v>0</v>
      </c>
      <c r="AC449" s="52" t="n">
        <f aca="false">AC450</f>
        <v>0</v>
      </c>
    </row>
    <row r="450" s="35" customFormat="true" ht="13.2" hidden="false" customHeight="false" outlineLevel="0" collapsed="false">
      <c r="A450" s="28"/>
      <c r="B450" s="29" t="s">
        <v>295</v>
      </c>
      <c r="C450" s="29" t="s">
        <v>94</v>
      </c>
      <c r="D450" s="29"/>
      <c r="E450" s="29"/>
      <c r="F450" s="29" t="s">
        <v>296</v>
      </c>
      <c r="G450" s="29" t="s">
        <v>95</v>
      </c>
      <c r="H450" s="30"/>
      <c r="I450" s="41" t="s">
        <v>419</v>
      </c>
      <c r="J450" s="42" t="s">
        <v>296</v>
      </c>
      <c r="K450" s="42" t="s">
        <v>82</v>
      </c>
      <c r="L450" s="42" t="s">
        <v>425</v>
      </c>
      <c r="M450" s="42" t="s">
        <v>432</v>
      </c>
      <c r="N450" s="42" t="s">
        <v>50</v>
      </c>
      <c r="O450" s="43" t="n">
        <f aca="false">O451</f>
        <v>15</v>
      </c>
      <c r="P450" s="51" t="n">
        <f aca="false">P451</f>
        <v>0</v>
      </c>
      <c r="Q450" s="51" t="n">
        <f aca="false">Q451</f>
        <v>15</v>
      </c>
      <c r="R450" s="51" t="n">
        <f aca="false">R451</f>
        <v>0</v>
      </c>
      <c r="S450" s="51" t="n">
        <f aca="false">S451</f>
        <v>15</v>
      </c>
      <c r="T450" s="51" t="n">
        <f aca="false">T451</f>
        <v>0</v>
      </c>
      <c r="U450" s="51" t="n">
        <f aca="false">U451</f>
        <v>15</v>
      </c>
      <c r="V450" s="51" t="n">
        <f aca="false">V451</f>
        <v>0</v>
      </c>
      <c r="W450" s="51" t="n">
        <f aca="false">W451</f>
        <v>15</v>
      </c>
      <c r="X450" s="51" t="n">
        <f aca="false">X451</f>
        <v>0</v>
      </c>
      <c r="Y450" s="51" t="n">
        <f aca="false">Y451</f>
        <v>15</v>
      </c>
      <c r="Z450" s="51" t="n">
        <f aca="false">Z451</f>
        <v>-15</v>
      </c>
      <c r="AA450" s="52" t="n">
        <f aca="false">AA451</f>
        <v>0</v>
      </c>
      <c r="AB450" s="52" t="n">
        <f aca="false">AB451</f>
        <v>0</v>
      </c>
      <c r="AC450" s="52" t="n">
        <f aca="false">AC451</f>
        <v>0</v>
      </c>
    </row>
    <row r="451" s="35" customFormat="true" ht="13.2" hidden="false" customHeight="false" outlineLevel="0" collapsed="false">
      <c r="A451" s="28"/>
      <c r="B451" s="29" t="s">
        <v>295</v>
      </c>
      <c r="C451" s="29" t="s">
        <v>156</v>
      </c>
      <c r="D451" s="29"/>
      <c r="E451" s="29"/>
      <c r="F451" s="29" t="s">
        <v>296</v>
      </c>
      <c r="G451" s="29" t="s">
        <v>157</v>
      </c>
      <c r="H451" s="30"/>
      <c r="I451" s="41" t="s">
        <v>76</v>
      </c>
      <c r="J451" s="42" t="s">
        <v>296</v>
      </c>
      <c r="K451" s="42" t="s">
        <v>82</v>
      </c>
      <c r="L451" s="42" t="s">
        <v>425</v>
      </c>
      <c r="M451" s="42" t="s">
        <v>432</v>
      </c>
      <c r="N451" s="42" t="s">
        <v>77</v>
      </c>
      <c r="O451" s="43" t="n">
        <v>15</v>
      </c>
      <c r="P451" s="87"/>
      <c r="Q451" s="47" t="n">
        <f aca="false">O451+P451</f>
        <v>15</v>
      </c>
      <c r="R451" s="87"/>
      <c r="S451" s="47" t="n">
        <f aca="false">Q451+R451</f>
        <v>15</v>
      </c>
      <c r="T451" s="87"/>
      <c r="U451" s="47" t="n">
        <f aca="false">S451+T451</f>
        <v>15</v>
      </c>
      <c r="V451" s="87"/>
      <c r="W451" s="47" t="n">
        <f aca="false">U451+V451</f>
        <v>15</v>
      </c>
      <c r="X451" s="87"/>
      <c r="Y451" s="47" t="n">
        <f aca="false">W451+X451</f>
        <v>15</v>
      </c>
      <c r="Z451" s="46" t="n">
        <v>-15</v>
      </c>
      <c r="AA451" s="48" t="n">
        <f aca="false">Y451+Z451</f>
        <v>0</v>
      </c>
      <c r="AB451" s="48"/>
      <c r="AC451" s="48" t="n">
        <f aca="false">AA451+AB451</f>
        <v>0</v>
      </c>
    </row>
    <row r="452" s="35" customFormat="true" ht="26.4" hidden="false" customHeight="false" outlineLevel="0" collapsed="false">
      <c r="A452" s="28"/>
      <c r="B452" s="29"/>
      <c r="C452" s="29"/>
      <c r="D452" s="29"/>
      <c r="E452" s="29"/>
      <c r="F452" s="29"/>
      <c r="G452" s="29"/>
      <c r="H452" s="30"/>
      <c r="I452" s="41" t="s">
        <v>433</v>
      </c>
      <c r="J452" s="42" t="s">
        <v>296</v>
      </c>
      <c r="K452" s="42" t="s">
        <v>82</v>
      </c>
      <c r="L452" s="42" t="s">
        <v>425</v>
      </c>
      <c r="M452" s="42" t="s">
        <v>434</v>
      </c>
      <c r="N452" s="42" t="s">
        <v>50</v>
      </c>
      <c r="O452" s="43" t="n">
        <f aca="false">O453</f>
        <v>5</v>
      </c>
      <c r="P452" s="43" t="n">
        <f aca="false">P453</f>
        <v>0</v>
      </c>
      <c r="Q452" s="43" t="n">
        <f aca="false">Q453</f>
        <v>5</v>
      </c>
      <c r="R452" s="43" t="n">
        <f aca="false">R453</f>
        <v>0</v>
      </c>
      <c r="S452" s="43" t="n">
        <f aca="false">S453</f>
        <v>5</v>
      </c>
      <c r="T452" s="43" t="n">
        <f aca="false">T453</f>
        <v>0</v>
      </c>
      <c r="U452" s="43" t="n">
        <f aca="false">U453</f>
        <v>5</v>
      </c>
      <c r="V452" s="43" t="n">
        <f aca="false">V453</f>
        <v>0</v>
      </c>
      <c r="W452" s="43" t="n">
        <f aca="false">W453</f>
        <v>5</v>
      </c>
      <c r="X452" s="43" t="n">
        <f aca="false">X453</f>
        <v>0</v>
      </c>
      <c r="Y452" s="43" t="n">
        <f aca="false">Y453</f>
        <v>5</v>
      </c>
      <c r="Z452" s="43" t="n">
        <f aca="false">Z453</f>
        <v>0</v>
      </c>
      <c r="AA452" s="44" t="n">
        <f aca="false">AA453</f>
        <v>5</v>
      </c>
      <c r="AB452" s="44" t="n">
        <f aca="false">AB453</f>
        <v>0</v>
      </c>
      <c r="AC452" s="44" t="n">
        <f aca="false">AC453</f>
        <v>5</v>
      </c>
    </row>
    <row r="453" s="35" customFormat="true" ht="13.2" hidden="false" customHeight="false" outlineLevel="0" collapsed="false">
      <c r="A453" s="28"/>
      <c r="B453" s="29"/>
      <c r="C453" s="29"/>
      <c r="D453" s="29"/>
      <c r="E453" s="29"/>
      <c r="F453" s="29"/>
      <c r="G453" s="29"/>
      <c r="H453" s="30"/>
      <c r="I453" s="41" t="s">
        <v>127</v>
      </c>
      <c r="J453" s="42" t="s">
        <v>296</v>
      </c>
      <c r="K453" s="42" t="s">
        <v>82</v>
      </c>
      <c r="L453" s="42" t="s">
        <v>425</v>
      </c>
      <c r="M453" s="42" t="s">
        <v>435</v>
      </c>
      <c r="N453" s="42" t="s">
        <v>50</v>
      </c>
      <c r="O453" s="43" t="n">
        <f aca="false">O454</f>
        <v>5</v>
      </c>
      <c r="P453" s="43" t="n">
        <f aca="false">P454</f>
        <v>0</v>
      </c>
      <c r="Q453" s="43" t="n">
        <f aca="false">Q454</f>
        <v>5</v>
      </c>
      <c r="R453" s="43" t="n">
        <f aca="false">R454</f>
        <v>0</v>
      </c>
      <c r="S453" s="43" t="n">
        <f aca="false">S454</f>
        <v>5</v>
      </c>
      <c r="T453" s="43" t="n">
        <f aca="false">T454</f>
        <v>0</v>
      </c>
      <c r="U453" s="43" t="n">
        <f aca="false">U454</f>
        <v>5</v>
      </c>
      <c r="V453" s="43" t="n">
        <f aca="false">V454</f>
        <v>0</v>
      </c>
      <c r="W453" s="43" t="n">
        <f aca="false">W454</f>
        <v>5</v>
      </c>
      <c r="X453" s="43" t="n">
        <f aca="false">X454</f>
        <v>0</v>
      </c>
      <c r="Y453" s="43" t="n">
        <f aca="false">Y454</f>
        <v>5</v>
      </c>
      <c r="Z453" s="43" t="n">
        <f aca="false">Z454</f>
        <v>0</v>
      </c>
      <c r="AA453" s="44" t="n">
        <f aca="false">AA454</f>
        <v>5</v>
      </c>
      <c r="AB453" s="44" t="n">
        <f aca="false">AB454</f>
        <v>0</v>
      </c>
      <c r="AC453" s="44" t="n">
        <f aca="false">AC454</f>
        <v>5</v>
      </c>
    </row>
    <row r="454" s="35" customFormat="true" ht="13.2" hidden="false" customHeight="false" outlineLevel="0" collapsed="false">
      <c r="A454" s="28"/>
      <c r="B454" s="29"/>
      <c r="C454" s="29"/>
      <c r="D454" s="29"/>
      <c r="E454" s="29"/>
      <c r="F454" s="29"/>
      <c r="G454" s="29"/>
      <c r="H454" s="30"/>
      <c r="I454" s="41" t="s">
        <v>129</v>
      </c>
      <c r="J454" s="42" t="s">
        <v>296</v>
      </c>
      <c r="K454" s="42" t="s">
        <v>82</v>
      </c>
      <c r="L454" s="42" t="s">
        <v>425</v>
      </c>
      <c r="M454" s="42" t="s">
        <v>436</v>
      </c>
      <c r="N454" s="42" t="s">
        <v>50</v>
      </c>
      <c r="O454" s="43" t="n">
        <f aca="false">O455</f>
        <v>5</v>
      </c>
      <c r="P454" s="43" t="n">
        <f aca="false">P455</f>
        <v>0</v>
      </c>
      <c r="Q454" s="43" t="n">
        <f aca="false">Q455</f>
        <v>5</v>
      </c>
      <c r="R454" s="43" t="n">
        <f aca="false">R455</f>
        <v>0</v>
      </c>
      <c r="S454" s="43" t="n">
        <f aca="false">S455</f>
        <v>5</v>
      </c>
      <c r="T454" s="43" t="n">
        <f aca="false">T455</f>
        <v>0</v>
      </c>
      <c r="U454" s="43" t="n">
        <f aca="false">U455</f>
        <v>5</v>
      </c>
      <c r="V454" s="43" t="n">
        <f aca="false">V455</f>
        <v>0</v>
      </c>
      <c r="W454" s="43" t="n">
        <f aca="false">W455</f>
        <v>5</v>
      </c>
      <c r="X454" s="43" t="n">
        <f aca="false">X455</f>
        <v>0</v>
      </c>
      <c r="Y454" s="43" t="n">
        <f aca="false">Y455</f>
        <v>5</v>
      </c>
      <c r="Z454" s="43" t="n">
        <f aca="false">Z455</f>
        <v>0</v>
      </c>
      <c r="AA454" s="44" t="n">
        <f aca="false">AA455</f>
        <v>5</v>
      </c>
      <c r="AB454" s="44" t="n">
        <f aca="false">AB455</f>
        <v>0</v>
      </c>
      <c r="AC454" s="44" t="n">
        <f aca="false">AC455</f>
        <v>5</v>
      </c>
    </row>
    <row r="455" s="35" customFormat="true" ht="13.2" hidden="false" customHeight="false" outlineLevel="0" collapsed="false">
      <c r="A455" s="28"/>
      <c r="B455" s="29"/>
      <c r="C455" s="29"/>
      <c r="D455" s="29"/>
      <c r="E455" s="29"/>
      <c r="F455" s="29"/>
      <c r="G455" s="29"/>
      <c r="H455" s="30"/>
      <c r="I455" s="41" t="s">
        <v>106</v>
      </c>
      <c r="J455" s="42" t="s">
        <v>296</v>
      </c>
      <c r="K455" s="42" t="s">
        <v>82</v>
      </c>
      <c r="L455" s="42" t="s">
        <v>425</v>
      </c>
      <c r="M455" s="42" t="s">
        <v>436</v>
      </c>
      <c r="N455" s="42" t="s">
        <v>107</v>
      </c>
      <c r="O455" s="43" t="n">
        <v>5</v>
      </c>
      <c r="P455" s="87"/>
      <c r="Q455" s="47" t="n">
        <f aca="false">O455+P455</f>
        <v>5</v>
      </c>
      <c r="R455" s="87"/>
      <c r="S455" s="47" t="n">
        <f aca="false">Q455+R455</f>
        <v>5</v>
      </c>
      <c r="T455" s="87"/>
      <c r="U455" s="47" t="n">
        <f aca="false">S455+T455</f>
        <v>5</v>
      </c>
      <c r="V455" s="87"/>
      <c r="W455" s="47" t="n">
        <f aca="false">U455+V455</f>
        <v>5</v>
      </c>
      <c r="X455" s="87"/>
      <c r="Y455" s="47" t="n">
        <f aca="false">W455+X455</f>
        <v>5</v>
      </c>
      <c r="Z455" s="87"/>
      <c r="AA455" s="48" t="n">
        <f aca="false">Y455+Z455</f>
        <v>5</v>
      </c>
      <c r="AB455" s="48"/>
      <c r="AC455" s="48" t="n">
        <f aca="false">AA455+AB455</f>
        <v>5</v>
      </c>
    </row>
    <row r="456" s="35" customFormat="true" ht="13.2" hidden="false" customHeight="false" outlineLevel="0" collapsed="false">
      <c r="A456" s="28"/>
      <c r="B456" s="29"/>
      <c r="C456" s="29"/>
      <c r="D456" s="29"/>
      <c r="E456" s="29"/>
      <c r="F456" s="29"/>
      <c r="G456" s="29"/>
      <c r="H456" s="30"/>
      <c r="I456" s="68" t="s">
        <v>281</v>
      </c>
      <c r="J456" s="32" t="s">
        <v>296</v>
      </c>
      <c r="K456" s="32" t="s">
        <v>282</v>
      </c>
      <c r="L456" s="32" t="s">
        <v>51</v>
      </c>
      <c r="M456" s="32" t="s">
        <v>283</v>
      </c>
      <c r="N456" s="32" t="s">
        <v>50</v>
      </c>
      <c r="O456" s="43"/>
      <c r="P456" s="87"/>
      <c r="Q456" s="47"/>
      <c r="R456" s="87"/>
      <c r="S456" s="47"/>
      <c r="T456" s="87"/>
      <c r="U456" s="87" t="n">
        <f aca="false">U457</f>
        <v>0</v>
      </c>
      <c r="V456" s="87" t="n">
        <f aca="false">V457</f>
        <v>1584.62</v>
      </c>
      <c r="W456" s="87" t="n">
        <f aca="false">W457</f>
        <v>1584.62</v>
      </c>
      <c r="X456" s="87" t="n">
        <f aca="false">X457</f>
        <v>700</v>
      </c>
      <c r="Y456" s="87" t="n">
        <f aca="false">Y457</f>
        <v>2284.62</v>
      </c>
      <c r="Z456" s="87" t="n">
        <f aca="false">Z457</f>
        <v>-1375.507</v>
      </c>
      <c r="AA456" s="89" t="n">
        <f aca="false">AA457</f>
        <v>909.113</v>
      </c>
      <c r="AB456" s="89" t="n">
        <f aca="false">AB457</f>
        <v>0</v>
      </c>
      <c r="AC456" s="89" t="n">
        <f aca="false">AC457</f>
        <v>909.113</v>
      </c>
    </row>
    <row r="457" s="35" customFormat="true" ht="15.6" hidden="false" customHeight="false" outlineLevel="0" collapsed="false">
      <c r="A457" s="28"/>
      <c r="B457" s="29"/>
      <c r="C457" s="29"/>
      <c r="D457" s="29"/>
      <c r="E457" s="29"/>
      <c r="F457" s="29"/>
      <c r="G457" s="29"/>
      <c r="H457" s="30"/>
      <c r="I457" s="69" t="s">
        <v>284</v>
      </c>
      <c r="J457" s="32" t="s">
        <v>296</v>
      </c>
      <c r="K457" s="32" t="s">
        <v>282</v>
      </c>
      <c r="L457" s="32" t="s">
        <v>252</v>
      </c>
      <c r="M457" s="32" t="s">
        <v>283</v>
      </c>
      <c r="N457" s="32" t="s">
        <v>50</v>
      </c>
      <c r="O457" s="43"/>
      <c r="P457" s="87"/>
      <c r="Q457" s="47"/>
      <c r="R457" s="87"/>
      <c r="S457" s="47"/>
      <c r="T457" s="87"/>
      <c r="U457" s="87" t="n">
        <f aca="false">U458</f>
        <v>0</v>
      </c>
      <c r="V457" s="87" t="n">
        <f aca="false">V458</f>
        <v>1584.62</v>
      </c>
      <c r="W457" s="87" t="n">
        <f aca="false">W458</f>
        <v>1584.62</v>
      </c>
      <c r="X457" s="87" t="n">
        <f aca="false">X458</f>
        <v>700</v>
      </c>
      <c r="Y457" s="87" t="n">
        <f aca="false">Y458</f>
        <v>2284.62</v>
      </c>
      <c r="Z457" s="87" t="n">
        <f aca="false">Z458</f>
        <v>-1375.507</v>
      </c>
      <c r="AA457" s="89" t="n">
        <f aca="false">AA458</f>
        <v>909.113</v>
      </c>
      <c r="AB457" s="89" t="n">
        <f aca="false">AB458</f>
        <v>0</v>
      </c>
      <c r="AC457" s="89" t="n">
        <f aca="false">AC458</f>
        <v>909.113</v>
      </c>
    </row>
    <row r="458" s="35" customFormat="true" ht="39.6" hidden="false" customHeight="false" outlineLevel="0" collapsed="false">
      <c r="A458" s="28"/>
      <c r="B458" s="29"/>
      <c r="C458" s="29"/>
      <c r="D458" s="29"/>
      <c r="E458" s="29"/>
      <c r="F458" s="29"/>
      <c r="G458" s="29"/>
      <c r="H458" s="30"/>
      <c r="I458" s="63" t="s">
        <v>437</v>
      </c>
      <c r="J458" s="42" t="s">
        <v>296</v>
      </c>
      <c r="K458" s="42" t="s">
        <v>282</v>
      </c>
      <c r="L458" s="42" t="s">
        <v>252</v>
      </c>
      <c r="M458" s="42" t="s">
        <v>438</v>
      </c>
      <c r="N458" s="42" t="s">
        <v>50</v>
      </c>
      <c r="O458" s="43"/>
      <c r="P458" s="87"/>
      <c r="Q458" s="47"/>
      <c r="R458" s="87"/>
      <c r="S458" s="47"/>
      <c r="T458" s="87"/>
      <c r="U458" s="47" t="n">
        <f aca="false">U461+U464</f>
        <v>0</v>
      </c>
      <c r="V458" s="47" t="n">
        <f aca="false">V461+V464</f>
        <v>1584.62</v>
      </c>
      <c r="W458" s="47" t="n">
        <f aca="false">W461+W464</f>
        <v>1584.62</v>
      </c>
      <c r="X458" s="47" t="n">
        <f aca="false">X459+X461+X464</f>
        <v>700</v>
      </c>
      <c r="Y458" s="47" t="n">
        <f aca="false">Y459+Y461+Y464</f>
        <v>2284.62</v>
      </c>
      <c r="Z458" s="47" t="n">
        <f aca="false">Z459+Z461+Z464</f>
        <v>-1375.507</v>
      </c>
      <c r="AA458" s="48" t="n">
        <f aca="false">AA459+AA461+AA464</f>
        <v>909.113</v>
      </c>
      <c r="AB458" s="48" t="n">
        <f aca="false">AB459+AB461+AB464</f>
        <v>0</v>
      </c>
      <c r="AC458" s="48" t="n">
        <f aca="false">AC459+AC461+AC464</f>
        <v>909.113</v>
      </c>
    </row>
    <row r="459" s="35" customFormat="true" ht="13.2" hidden="false" customHeight="false" outlineLevel="0" collapsed="false">
      <c r="A459" s="28"/>
      <c r="B459" s="29"/>
      <c r="C459" s="29"/>
      <c r="D459" s="29"/>
      <c r="E459" s="29"/>
      <c r="F459" s="29"/>
      <c r="G459" s="29"/>
      <c r="H459" s="30"/>
      <c r="I459" s="41" t="s">
        <v>127</v>
      </c>
      <c r="J459" s="42" t="s">
        <v>296</v>
      </c>
      <c r="K459" s="42" t="s">
        <v>282</v>
      </c>
      <c r="L459" s="42" t="s">
        <v>252</v>
      </c>
      <c r="M459" s="42" t="s">
        <v>439</v>
      </c>
      <c r="N459" s="42" t="s">
        <v>50</v>
      </c>
      <c r="O459" s="43"/>
      <c r="P459" s="87"/>
      <c r="Q459" s="47"/>
      <c r="R459" s="87"/>
      <c r="S459" s="47"/>
      <c r="T459" s="87"/>
      <c r="U459" s="47"/>
      <c r="V459" s="47"/>
      <c r="W459" s="47" t="n">
        <f aca="false">W460</f>
        <v>0</v>
      </c>
      <c r="X459" s="47" t="n">
        <f aca="false">X460</f>
        <v>700</v>
      </c>
      <c r="Y459" s="47" t="n">
        <f aca="false">Y460</f>
        <v>700</v>
      </c>
      <c r="Z459" s="47" t="n">
        <f aca="false">Z460</f>
        <v>0</v>
      </c>
      <c r="AA459" s="48" t="n">
        <f aca="false">AA460</f>
        <v>700</v>
      </c>
      <c r="AB459" s="48" t="n">
        <f aca="false">AB460</f>
        <v>0</v>
      </c>
      <c r="AC459" s="48" t="n">
        <f aca="false">AC460</f>
        <v>700</v>
      </c>
    </row>
    <row r="460" s="35" customFormat="true" ht="39.6" hidden="false" customHeight="false" outlineLevel="0" collapsed="false">
      <c r="A460" s="28"/>
      <c r="B460" s="29"/>
      <c r="C460" s="29"/>
      <c r="D460" s="29"/>
      <c r="E460" s="29"/>
      <c r="F460" s="29"/>
      <c r="G460" s="29"/>
      <c r="H460" s="30"/>
      <c r="I460" s="63" t="s">
        <v>440</v>
      </c>
      <c r="J460" s="42" t="s">
        <v>296</v>
      </c>
      <c r="K460" s="42" t="s">
        <v>282</v>
      </c>
      <c r="L460" s="42" t="s">
        <v>252</v>
      </c>
      <c r="M460" s="42" t="s">
        <v>441</v>
      </c>
      <c r="N460" s="42" t="s">
        <v>107</v>
      </c>
      <c r="O460" s="43"/>
      <c r="P460" s="87"/>
      <c r="Q460" s="47"/>
      <c r="R460" s="87"/>
      <c r="S460" s="47"/>
      <c r="T460" s="87"/>
      <c r="U460" s="47"/>
      <c r="V460" s="47"/>
      <c r="W460" s="47" t="n">
        <v>0</v>
      </c>
      <c r="X460" s="47" t="n">
        <v>700</v>
      </c>
      <c r="Y460" s="47" t="n">
        <f aca="false">W460+X460</f>
        <v>700</v>
      </c>
      <c r="Z460" s="47"/>
      <c r="AA460" s="48" t="n">
        <f aca="false">Y460+Z460</f>
        <v>700</v>
      </c>
      <c r="AB460" s="48"/>
      <c r="AC460" s="48" t="n">
        <f aca="false">AA460+AB460</f>
        <v>700</v>
      </c>
    </row>
    <row r="461" s="35" customFormat="true" ht="39.6" hidden="false" customHeight="false" outlineLevel="0" collapsed="false">
      <c r="A461" s="28"/>
      <c r="B461" s="29"/>
      <c r="C461" s="29"/>
      <c r="D461" s="29"/>
      <c r="E461" s="29"/>
      <c r="F461" s="29"/>
      <c r="G461" s="29"/>
      <c r="H461" s="30"/>
      <c r="I461" s="41" t="s">
        <v>114</v>
      </c>
      <c r="J461" s="42" t="s">
        <v>296</v>
      </c>
      <c r="K461" s="42" t="s">
        <v>282</v>
      </c>
      <c r="L461" s="42" t="s">
        <v>252</v>
      </c>
      <c r="M461" s="42" t="s">
        <v>442</v>
      </c>
      <c r="N461" s="42" t="s">
        <v>50</v>
      </c>
      <c r="O461" s="43"/>
      <c r="P461" s="87"/>
      <c r="Q461" s="47"/>
      <c r="R461" s="87"/>
      <c r="S461" s="47"/>
      <c r="T461" s="87"/>
      <c r="U461" s="47" t="n">
        <f aca="false">U462</f>
        <v>0</v>
      </c>
      <c r="V461" s="47" t="n">
        <f aca="false">V462</f>
        <v>1504.62</v>
      </c>
      <c r="W461" s="47" t="n">
        <f aca="false">W462</f>
        <v>1504.62</v>
      </c>
      <c r="X461" s="47" t="n">
        <f aca="false">X462</f>
        <v>0</v>
      </c>
      <c r="Y461" s="47" t="n">
        <f aca="false">Y462</f>
        <v>1504.62</v>
      </c>
      <c r="Z461" s="47" t="n">
        <f aca="false">Z462</f>
        <v>-1305.97</v>
      </c>
      <c r="AA461" s="48" t="n">
        <f aca="false">AA462</f>
        <v>198.65</v>
      </c>
      <c r="AB461" s="48" t="n">
        <f aca="false">AB462</f>
        <v>0</v>
      </c>
      <c r="AC461" s="48" t="n">
        <f aca="false">AC462</f>
        <v>198.65</v>
      </c>
    </row>
    <row r="462" s="35" customFormat="true" ht="26.4" hidden="false" customHeight="false" outlineLevel="0" collapsed="false">
      <c r="A462" s="28"/>
      <c r="B462" s="29"/>
      <c r="C462" s="29"/>
      <c r="D462" s="29"/>
      <c r="E462" s="29"/>
      <c r="F462" s="29"/>
      <c r="G462" s="29"/>
      <c r="H462" s="30"/>
      <c r="I462" s="63" t="s">
        <v>288</v>
      </c>
      <c r="J462" s="42" t="s">
        <v>296</v>
      </c>
      <c r="K462" s="42" t="s">
        <v>282</v>
      </c>
      <c r="L462" s="42" t="s">
        <v>252</v>
      </c>
      <c r="M462" s="42" t="s">
        <v>443</v>
      </c>
      <c r="N462" s="42" t="s">
        <v>50</v>
      </c>
      <c r="O462" s="43"/>
      <c r="P462" s="87"/>
      <c r="Q462" s="47"/>
      <c r="R462" s="87"/>
      <c r="S462" s="47"/>
      <c r="T462" s="87"/>
      <c r="U462" s="47" t="n">
        <f aca="false">U463</f>
        <v>0</v>
      </c>
      <c r="V462" s="47" t="n">
        <f aca="false">V463</f>
        <v>1504.62</v>
      </c>
      <c r="W462" s="47" t="n">
        <f aca="false">W463</f>
        <v>1504.62</v>
      </c>
      <c r="X462" s="47" t="n">
        <f aca="false">X463</f>
        <v>0</v>
      </c>
      <c r="Y462" s="47" t="n">
        <f aca="false">Y463</f>
        <v>1504.62</v>
      </c>
      <c r="Z462" s="47" t="n">
        <f aca="false">Z463</f>
        <v>-1305.97</v>
      </c>
      <c r="AA462" s="48" t="n">
        <f aca="false">AA463</f>
        <v>198.65</v>
      </c>
      <c r="AB462" s="48" t="n">
        <f aca="false">AB463</f>
        <v>0</v>
      </c>
      <c r="AC462" s="48" t="n">
        <f aca="false">AC463</f>
        <v>198.65</v>
      </c>
    </row>
    <row r="463" s="35" customFormat="true" ht="13.2" hidden="false" customHeight="false" outlineLevel="0" collapsed="false">
      <c r="A463" s="28"/>
      <c r="B463" s="29"/>
      <c r="C463" s="29"/>
      <c r="D463" s="29"/>
      <c r="E463" s="29"/>
      <c r="F463" s="29"/>
      <c r="G463" s="29"/>
      <c r="H463" s="30"/>
      <c r="I463" s="59" t="s">
        <v>76</v>
      </c>
      <c r="J463" s="42" t="s">
        <v>296</v>
      </c>
      <c r="K463" s="42" t="s">
        <v>282</v>
      </c>
      <c r="L463" s="42" t="s">
        <v>252</v>
      </c>
      <c r="M463" s="42" t="s">
        <v>443</v>
      </c>
      <c r="N463" s="42" t="s">
        <v>77</v>
      </c>
      <c r="O463" s="43"/>
      <c r="P463" s="87"/>
      <c r="Q463" s="47"/>
      <c r="R463" s="87"/>
      <c r="S463" s="47"/>
      <c r="T463" s="87"/>
      <c r="U463" s="47"/>
      <c r="V463" s="47" t="n">
        <v>1504.62</v>
      </c>
      <c r="W463" s="47" t="n">
        <f aca="false">U463+V463</f>
        <v>1504.62</v>
      </c>
      <c r="X463" s="47"/>
      <c r="Y463" s="47" t="n">
        <f aca="false">W463+X463</f>
        <v>1504.62</v>
      </c>
      <c r="Z463" s="46" t="n">
        <v>-1305.97</v>
      </c>
      <c r="AA463" s="48" t="n">
        <f aca="false">Y463+Z463</f>
        <v>198.65</v>
      </c>
      <c r="AB463" s="48"/>
      <c r="AC463" s="48" t="n">
        <f aca="false">AA463+AB463</f>
        <v>198.65</v>
      </c>
    </row>
    <row r="464" s="35" customFormat="true" ht="39.6" hidden="false" customHeight="false" outlineLevel="0" collapsed="false">
      <c r="A464" s="28"/>
      <c r="B464" s="29"/>
      <c r="C464" s="29"/>
      <c r="D464" s="29"/>
      <c r="E464" s="29"/>
      <c r="F464" s="29"/>
      <c r="G464" s="29"/>
      <c r="H464" s="30"/>
      <c r="I464" s="63" t="s">
        <v>444</v>
      </c>
      <c r="J464" s="42" t="s">
        <v>296</v>
      </c>
      <c r="K464" s="42" t="s">
        <v>282</v>
      </c>
      <c r="L464" s="42" t="s">
        <v>252</v>
      </c>
      <c r="M464" s="88" t="s">
        <v>445</v>
      </c>
      <c r="N464" s="42" t="s">
        <v>50</v>
      </c>
      <c r="O464" s="43"/>
      <c r="P464" s="87"/>
      <c r="Q464" s="47"/>
      <c r="R464" s="87"/>
      <c r="S464" s="47"/>
      <c r="T464" s="87"/>
      <c r="U464" s="47" t="n">
        <f aca="false">U465</f>
        <v>0</v>
      </c>
      <c r="V464" s="47" t="n">
        <f aca="false">V465</f>
        <v>80</v>
      </c>
      <c r="W464" s="47" t="n">
        <f aca="false">W465</f>
        <v>80</v>
      </c>
      <c r="X464" s="47" t="n">
        <f aca="false">X465</f>
        <v>0</v>
      </c>
      <c r="Y464" s="47" t="n">
        <f aca="false">Y465</f>
        <v>80</v>
      </c>
      <c r="Z464" s="47" t="n">
        <f aca="false">Z465</f>
        <v>-69.537</v>
      </c>
      <c r="AA464" s="48" t="n">
        <f aca="false">AA465</f>
        <v>10.463</v>
      </c>
      <c r="AB464" s="48" t="n">
        <f aca="false">AB465</f>
        <v>0</v>
      </c>
      <c r="AC464" s="48" t="n">
        <f aca="false">AC465</f>
        <v>10.463</v>
      </c>
    </row>
    <row r="465" s="35" customFormat="true" ht="13.2" hidden="false" customHeight="false" outlineLevel="0" collapsed="false">
      <c r="A465" s="28"/>
      <c r="B465" s="29"/>
      <c r="C465" s="29"/>
      <c r="D465" s="29"/>
      <c r="E465" s="29"/>
      <c r="F465" s="29"/>
      <c r="G465" s="29"/>
      <c r="H465" s="30"/>
      <c r="I465" s="63" t="s">
        <v>76</v>
      </c>
      <c r="J465" s="42" t="s">
        <v>296</v>
      </c>
      <c r="K465" s="42" t="s">
        <v>282</v>
      </c>
      <c r="L465" s="42" t="s">
        <v>252</v>
      </c>
      <c r="M465" s="88" t="s">
        <v>445</v>
      </c>
      <c r="N465" s="42" t="s">
        <v>77</v>
      </c>
      <c r="O465" s="43"/>
      <c r="P465" s="87"/>
      <c r="Q465" s="47"/>
      <c r="R465" s="87"/>
      <c r="S465" s="47"/>
      <c r="T465" s="87"/>
      <c r="U465" s="47"/>
      <c r="V465" s="47" t="n">
        <v>80</v>
      </c>
      <c r="W465" s="47" t="n">
        <f aca="false">U465+V465</f>
        <v>80</v>
      </c>
      <c r="X465" s="47"/>
      <c r="Y465" s="47" t="n">
        <f aca="false">W465+X465</f>
        <v>80</v>
      </c>
      <c r="Z465" s="46" t="n">
        <v>-69.537</v>
      </c>
      <c r="AA465" s="48" t="n">
        <f aca="false">Y465+Z465</f>
        <v>10.463</v>
      </c>
      <c r="AB465" s="48"/>
      <c r="AC465" s="48" t="n">
        <f aca="false">AA465+AB465</f>
        <v>10.463</v>
      </c>
    </row>
    <row r="466" s="45" customFormat="true" ht="13.2" hidden="false" customHeight="false" outlineLevel="0" collapsed="false">
      <c r="A466" s="38"/>
      <c r="B466" s="39" t="s">
        <v>295</v>
      </c>
      <c r="C466" s="39" t="s">
        <v>156</v>
      </c>
      <c r="D466" s="39" t="s">
        <v>207</v>
      </c>
      <c r="E466" s="39"/>
      <c r="F466" s="39" t="s">
        <v>296</v>
      </c>
      <c r="G466" s="39" t="s">
        <v>157</v>
      </c>
      <c r="H466" s="40"/>
      <c r="I466" s="31" t="s">
        <v>297</v>
      </c>
      <c r="J466" s="32" t="s">
        <v>296</v>
      </c>
      <c r="K466" s="32" t="s">
        <v>60</v>
      </c>
      <c r="L466" s="32" t="s">
        <v>51</v>
      </c>
      <c r="M466" s="32" t="s">
        <v>52</v>
      </c>
      <c r="N466" s="32" t="s">
        <v>50</v>
      </c>
      <c r="O466" s="36" t="n">
        <f aca="false">O467</f>
        <v>0</v>
      </c>
      <c r="P466" s="33" t="n">
        <f aca="false">P467</f>
        <v>55</v>
      </c>
      <c r="Q466" s="33" t="n">
        <f aca="false">Q467</f>
        <v>55</v>
      </c>
      <c r="R466" s="33" t="n">
        <f aca="false">R467</f>
        <v>0</v>
      </c>
      <c r="S466" s="33" t="n">
        <f aca="false">S467</f>
        <v>55</v>
      </c>
      <c r="T466" s="33" t="n">
        <f aca="false">T467</f>
        <v>73</v>
      </c>
      <c r="U466" s="33" t="n">
        <f aca="false">U467</f>
        <v>128</v>
      </c>
      <c r="V466" s="33" t="n">
        <f aca="false">V467</f>
        <v>0</v>
      </c>
      <c r="W466" s="33" t="n">
        <f aca="false">W467</f>
        <v>128</v>
      </c>
      <c r="X466" s="33" t="n">
        <f aca="false">X467</f>
        <v>0</v>
      </c>
      <c r="Y466" s="33" t="n">
        <f aca="false">Y467</f>
        <v>128</v>
      </c>
      <c r="Z466" s="33" t="n">
        <f aca="false">Z467</f>
        <v>1276.6</v>
      </c>
      <c r="AA466" s="34" t="n">
        <f aca="false">AA467</f>
        <v>1404.6</v>
      </c>
      <c r="AB466" s="34" t="n">
        <f aca="false">AB467</f>
        <v>-0.525999999999996</v>
      </c>
      <c r="AC466" s="34" t="n">
        <f aca="false">AC467</f>
        <v>1404.074</v>
      </c>
    </row>
    <row r="467" s="45" customFormat="true" ht="13.2" hidden="false" customHeight="false" outlineLevel="0" collapsed="false">
      <c r="A467" s="38"/>
      <c r="B467" s="39" t="s">
        <v>295</v>
      </c>
      <c r="C467" s="39" t="s">
        <v>156</v>
      </c>
      <c r="D467" s="39" t="s">
        <v>127</v>
      </c>
      <c r="E467" s="39"/>
      <c r="F467" s="39" t="s">
        <v>296</v>
      </c>
      <c r="G467" s="39" t="s">
        <v>157</v>
      </c>
      <c r="H467" s="40"/>
      <c r="I467" s="31" t="s">
        <v>298</v>
      </c>
      <c r="J467" s="32" t="s">
        <v>296</v>
      </c>
      <c r="K467" s="32" t="s">
        <v>60</v>
      </c>
      <c r="L467" s="32" t="s">
        <v>282</v>
      </c>
      <c r="M467" s="32" t="s">
        <v>52</v>
      </c>
      <c r="N467" s="32" t="s">
        <v>50</v>
      </c>
      <c r="O467" s="36" t="n">
        <f aca="false">O468</f>
        <v>0</v>
      </c>
      <c r="P467" s="33" t="n">
        <f aca="false">P468</f>
        <v>55</v>
      </c>
      <c r="Q467" s="33" t="n">
        <f aca="false">Q468</f>
        <v>55</v>
      </c>
      <c r="R467" s="33" t="n">
        <f aca="false">R468</f>
        <v>0</v>
      </c>
      <c r="S467" s="33" t="n">
        <f aca="false">S468</f>
        <v>55</v>
      </c>
      <c r="T467" s="33" t="n">
        <f aca="false">T468</f>
        <v>73</v>
      </c>
      <c r="U467" s="33" t="n">
        <f aca="false">U468</f>
        <v>128</v>
      </c>
      <c r="V467" s="33" t="n">
        <f aca="false">V468</f>
        <v>0</v>
      </c>
      <c r="W467" s="33" t="n">
        <f aca="false">W468</f>
        <v>128</v>
      </c>
      <c r="X467" s="33" t="n">
        <f aca="false">X468</f>
        <v>0</v>
      </c>
      <c r="Y467" s="33" t="n">
        <f aca="false">Y468</f>
        <v>128</v>
      </c>
      <c r="Z467" s="33" t="n">
        <f aca="false">Z468</f>
        <v>1276.6</v>
      </c>
      <c r="AA467" s="34" t="n">
        <f aca="false">AA468+AA472+AA474</f>
        <v>1404.6</v>
      </c>
      <c r="AB467" s="34" t="n">
        <f aca="false">AB468+AB472+AB474</f>
        <v>-0.525999999999996</v>
      </c>
      <c r="AC467" s="34" t="n">
        <f aca="false">AC468</f>
        <v>1404.074</v>
      </c>
    </row>
    <row r="468" s="45" customFormat="true" ht="26.4" hidden="false" customHeight="false" outlineLevel="0" collapsed="false">
      <c r="A468" s="38"/>
      <c r="B468" s="39" t="s">
        <v>295</v>
      </c>
      <c r="C468" s="39" t="s">
        <v>156</v>
      </c>
      <c r="D468" s="39" t="s">
        <v>210</v>
      </c>
      <c r="E468" s="39"/>
      <c r="F468" s="39" t="s">
        <v>296</v>
      </c>
      <c r="G468" s="39" t="s">
        <v>157</v>
      </c>
      <c r="H468" s="40"/>
      <c r="I468" s="41" t="s">
        <v>151</v>
      </c>
      <c r="J468" s="42" t="s">
        <v>296</v>
      </c>
      <c r="K468" s="42" t="s">
        <v>60</v>
      </c>
      <c r="L468" s="42" t="s">
        <v>282</v>
      </c>
      <c r="M468" s="42" t="s">
        <v>152</v>
      </c>
      <c r="N468" s="42" t="s">
        <v>50</v>
      </c>
      <c r="O468" s="43" t="n">
        <f aca="false">O469</f>
        <v>0</v>
      </c>
      <c r="P468" s="51" t="n">
        <f aca="false">P469</f>
        <v>55</v>
      </c>
      <c r="Q468" s="51" t="n">
        <f aca="false">Q469</f>
        <v>55</v>
      </c>
      <c r="R468" s="51" t="n">
        <f aca="false">R469</f>
        <v>0</v>
      </c>
      <c r="S468" s="51" t="n">
        <f aca="false">S469</f>
        <v>55</v>
      </c>
      <c r="T468" s="51" t="n">
        <f aca="false">T469</f>
        <v>73</v>
      </c>
      <c r="U468" s="51" t="n">
        <f aca="false">U469</f>
        <v>128</v>
      </c>
      <c r="V468" s="51" t="n">
        <f aca="false">V469</f>
        <v>0</v>
      </c>
      <c r="W468" s="51" t="n">
        <f aca="false">W469</f>
        <v>128</v>
      </c>
      <c r="X468" s="51" t="n">
        <f aca="false">X469</f>
        <v>0</v>
      </c>
      <c r="Y468" s="51" t="n">
        <f aca="false">Y469</f>
        <v>128</v>
      </c>
      <c r="Z468" s="51" t="n">
        <f aca="false">Z469</f>
        <v>1276.6</v>
      </c>
      <c r="AA468" s="52" t="n">
        <f aca="false">AA469</f>
        <v>1404.6</v>
      </c>
      <c r="AB468" s="52" t="n">
        <f aca="false">AB469</f>
        <v>-1290</v>
      </c>
      <c r="AC468" s="52" t="n">
        <f aca="false">AC469+AC472+AC474</f>
        <v>1404.074</v>
      </c>
    </row>
    <row r="469" s="45" customFormat="true" ht="13.2" hidden="false" customHeight="false" outlineLevel="0" collapsed="false">
      <c r="A469" s="38"/>
      <c r="B469" s="39" t="s">
        <v>295</v>
      </c>
      <c r="C469" s="39" t="s">
        <v>156</v>
      </c>
      <c r="D469" s="39" t="s">
        <v>212</v>
      </c>
      <c r="E469" s="39"/>
      <c r="F469" s="39" t="s">
        <v>296</v>
      </c>
      <c r="G469" s="39" t="s">
        <v>157</v>
      </c>
      <c r="H469" s="40"/>
      <c r="I469" s="41" t="s">
        <v>127</v>
      </c>
      <c r="J469" s="42" t="s">
        <v>296</v>
      </c>
      <c r="K469" s="42" t="s">
        <v>60</v>
      </c>
      <c r="L469" s="42" t="s">
        <v>282</v>
      </c>
      <c r="M469" s="42" t="s">
        <v>153</v>
      </c>
      <c r="N469" s="42" t="s">
        <v>50</v>
      </c>
      <c r="O469" s="43" t="n">
        <f aca="false">O470</f>
        <v>0</v>
      </c>
      <c r="P469" s="51" t="n">
        <f aca="false">P470</f>
        <v>55</v>
      </c>
      <c r="Q469" s="51" t="n">
        <f aca="false">Q470</f>
        <v>55</v>
      </c>
      <c r="R469" s="51" t="n">
        <f aca="false">R470</f>
        <v>0</v>
      </c>
      <c r="S469" s="51" t="n">
        <f aca="false">S470</f>
        <v>55</v>
      </c>
      <c r="T469" s="51" t="n">
        <f aca="false">T470</f>
        <v>73</v>
      </c>
      <c r="U469" s="51" t="n">
        <f aca="false">U470</f>
        <v>128</v>
      </c>
      <c r="V469" s="51" t="n">
        <f aca="false">V470</f>
        <v>0</v>
      </c>
      <c r="W469" s="51" t="n">
        <f aca="false">W470</f>
        <v>128</v>
      </c>
      <c r="X469" s="51" t="n">
        <f aca="false">X470</f>
        <v>0</v>
      </c>
      <c r="Y469" s="51" t="n">
        <f aca="false">Y470</f>
        <v>128</v>
      </c>
      <c r="Z469" s="51" t="n">
        <f aca="false">Z470</f>
        <v>1276.6</v>
      </c>
      <c r="AA469" s="52" t="n">
        <f aca="false">AA470</f>
        <v>1404.6</v>
      </c>
      <c r="AB469" s="52" t="n">
        <f aca="false">AB470</f>
        <v>-1290</v>
      </c>
      <c r="AC469" s="52" t="n">
        <f aca="false">AC470</f>
        <v>114.6</v>
      </c>
    </row>
    <row r="470" s="45" customFormat="true" ht="13.2" hidden="false" customHeight="false" outlineLevel="0" collapsed="false">
      <c r="A470" s="38"/>
      <c r="B470" s="39" t="s">
        <v>295</v>
      </c>
      <c r="C470" s="39" t="s">
        <v>156</v>
      </c>
      <c r="D470" s="39" t="s">
        <v>212</v>
      </c>
      <c r="E470" s="39" t="s">
        <v>76</v>
      </c>
      <c r="F470" s="39" t="s">
        <v>296</v>
      </c>
      <c r="G470" s="39" t="s">
        <v>157</v>
      </c>
      <c r="H470" s="40"/>
      <c r="I470" s="41" t="s">
        <v>154</v>
      </c>
      <c r="J470" s="42" t="s">
        <v>296</v>
      </c>
      <c r="K470" s="42" t="s">
        <v>60</v>
      </c>
      <c r="L470" s="42" t="s">
        <v>282</v>
      </c>
      <c r="M470" s="42" t="s">
        <v>155</v>
      </c>
      <c r="N470" s="42" t="s">
        <v>50</v>
      </c>
      <c r="O470" s="43" t="n">
        <f aca="false">O471</f>
        <v>0</v>
      </c>
      <c r="P470" s="51" t="n">
        <f aca="false">P471</f>
        <v>55</v>
      </c>
      <c r="Q470" s="51" t="n">
        <f aca="false">Q471</f>
        <v>55</v>
      </c>
      <c r="R470" s="51" t="n">
        <f aca="false">R471</f>
        <v>0</v>
      </c>
      <c r="S470" s="51" t="n">
        <f aca="false">S471</f>
        <v>55</v>
      </c>
      <c r="T470" s="51" t="n">
        <f aca="false">T471</f>
        <v>73</v>
      </c>
      <c r="U470" s="51" t="n">
        <f aca="false">U471</f>
        <v>128</v>
      </c>
      <c r="V470" s="51" t="n">
        <f aca="false">V471</f>
        <v>0</v>
      </c>
      <c r="W470" s="51" t="n">
        <f aca="false">W471</f>
        <v>128</v>
      </c>
      <c r="X470" s="51" t="n">
        <f aca="false">X471</f>
        <v>0</v>
      </c>
      <c r="Y470" s="51" t="n">
        <f aca="false">Y471</f>
        <v>128</v>
      </c>
      <c r="Z470" s="51" t="n">
        <f aca="false">Z471</f>
        <v>1276.6</v>
      </c>
      <c r="AA470" s="52" t="n">
        <f aca="false">AA471</f>
        <v>1404.6</v>
      </c>
      <c r="AB470" s="52" t="n">
        <f aca="false">AB471</f>
        <v>-1290</v>
      </c>
      <c r="AC470" s="52" t="n">
        <f aca="false">AC471</f>
        <v>114.6</v>
      </c>
    </row>
    <row r="471" s="45" customFormat="true" ht="13.2" hidden="false" customHeight="false" outlineLevel="0" collapsed="false">
      <c r="A471" s="38"/>
      <c r="B471" s="39" t="s">
        <v>295</v>
      </c>
      <c r="C471" s="39" t="s">
        <v>156</v>
      </c>
      <c r="D471" s="39" t="s">
        <v>301</v>
      </c>
      <c r="E471" s="39"/>
      <c r="F471" s="39" t="s">
        <v>296</v>
      </c>
      <c r="G471" s="39" t="s">
        <v>157</v>
      </c>
      <c r="H471" s="40"/>
      <c r="I471" s="41" t="s">
        <v>76</v>
      </c>
      <c r="J471" s="42" t="s">
        <v>296</v>
      </c>
      <c r="K471" s="42" t="s">
        <v>60</v>
      </c>
      <c r="L471" s="42" t="s">
        <v>282</v>
      </c>
      <c r="M471" s="42" t="s">
        <v>155</v>
      </c>
      <c r="N471" s="42" t="s">
        <v>77</v>
      </c>
      <c r="O471" s="43"/>
      <c r="P471" s="46" t="n">
        <v>55</v>
      </c>
      <c r="Q471" s="47" t="n">
        <f aca="false">O471+P471</f>
        <v>55</v>
      </c>
      <c r="R471" s="46"/>
      <c r="S471" s="47" t="n">
        <f aca="false">Q471+R471</f>
        <v>55</v>
      </c>
      <c r="T471" s="46" t="n">
        <v>73</v>
      </c>
      <c r="U471" s="47" t="n">
        <f aca="false">S471+T471</f>
        <v>128</v>
      </c>
      <c r="V471" s="46"/>
      <c r="W471" s="47" t="n">
        <f aca="false">U471+V471</f>
        <v>128</v>
      </c>
      <c r="X471" s="46"/>
      <c r="Y471" s="47" t="n">
        <f aca="false">W471+X471</f>
        <v>128</v>
      </c>
      <c r="Z471" s="46" t="n">
        <v>1276.6</v>
      </c>
      <c r="AA471" s="48" t="n">
        <f aca="false">Y471+Z471</f>
        <v>1404.6</v>
      </c>
      <c r="AB471" s="48" t="n">
        <v>-1290</v>
      </c>
      <c r="AC471" s="48" t="n">
        <f aca="false">AA471+AB471</f>
        <v>114.6</v>
      </c>
    </row>
    <row r="472" s="45" customFormat="true" ht="26.4" hidden="fals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41" t="s">
        <v>446</v>
      </c>
      <c r="J472" s="42" t="s">
        <v>296</v>
      </c>
      <c r="K472" s="42" t="s">
        <v>60</v>
      </c>
      <c r="L472" s="42" t="s">
        <v>282</v>
      </c>
      <c r="M472" s="42" t="s">
        <v>447</v>
      </c>
      <c r="N472" s="42" t="s">
        <v>50</v>
      </c>
      <c r="O472" s="43"/>
      <c r="P472" s="46"/>
      <c r="Q472" s="47"/>
      <c r="R472" s="46"/>
      <c r="S472" s="47"/>
      <c r="T472" s="46"/>
      <c r="U472" s="47"/>
      <c r="V472" s="46"/>
      <c r="W472" s="47"/>
      <c r="X472" s="46"/>
      <c r="Y472" s="47"/>
      <c r="Z472" s="46"/>
      <c r="AA472" s="48" t="n">
        <f aca="false">AA473</f>
        <v>0</v>
      </c>
      <c r="AB472" s="48" t="n">
        <f aca="false">AB473</f>
        <v>1225</v>
      </c>
      <c r="AC472" s="48" t="n">
        <f aca="false">AA472+AB472</f>
        <v>1225</v>
      </c>
    </row>
    <row r="473" s="45" customFormat="true" ht="13.2" hidden="false" customHeight="false" outlineLevel="0" collapsed="false">
      <c r="A473" s="38"/>
      <c r="B473" s="39"/>
      <c r="C473" s="39"/>
      <c r="D473" s="39"/>
      <c r="E473" s="39"/>
      <c r="F473" s="39"/>
      <c r="G473" s="39"/>
      <c r="H473" s="40"/>
      <c r="I473" s="41" t="s">
        <v>76</v>
      </c>
      <c r="J473" s="42" t="s">
        <v>296</v>
      </c>
      <c r="K473" s="42" t="s">
        <v>60</v>
      </c>
      <c r="L473" s="42" t="s">
        <v>282</v>
      </c>
      <c r="M473" s="42" t="s">
        <v>447</v>
      </c>
      <c r="N473" s="42" t="s">
        <v>77</v>
      </c>
      <c r="O473" s="43"/>
      <c r="P473" s="46"/>
      <c r="Q473" s="47"/>
      <c r="R473" s="46"/>
      <c r="S473" s="47"/>
      <c r="T473" s="46"/>
      <c r="U473" s="47"/>
      <c r="V473" s="46"/>
      <c r="W473" s="47"/>
      <c r="X473" s="46"/>
      <c r="Y473" s="47"/>
      <c r="Z473" s="46"/>
      <c r="AA473" s="48"/>
      <c r="AB473" s="48" t="n">
        <v>1225</v>
      </c>
      <c r="AC473" s="48" t="n">
        <f aca="false">AA473+AB473</f>
        <v>1225</v>
      </c>
    </row>
    <row r="474" s="45" customFormat="true" ht="26.4" hidden="false" customHeight="false" outlineLevel="0" collapsed="false">
      <c r="A474" s="38"/>
      <c r="B474" s="39"/>
      <c r="C474" s="39"/>
      <c r="D474" s="39"/>
      <c r="E474" s="39"/>
      <c r="F474" s="39"/>
      <c r="G474" s="39"/>
      <c r="H474" s="40"/>
      <c r="I474" s="41" t="s">
        <v>448</v>
      </c>
      <c r="J474" s="42" t="s">
        <v>296</v>
      </c>
      <c r="K474" s="42" t="s">
        <v>60</v>
      </c>
      <c r="L474" s="42" t="s">
        <v>282</v>
      </c>
      <c r="M474" s="42" t="s">
        <v>449</v>
      </c>
      <c r="N474" s="42" t="s">
        <v>50</v>
      </c>
      <c r="O474" s="43"/>
      <c r="P474" s="46"/>
      <c r="Q474" s="47"/>
      <c r="R474" s="46"/>
      <c r="S474" s="47"/>
      <c r="T474" s="46"/>
      <c r="U474" s="47"/>
      <c r="V474" s="46"/>
      <c r="W474" s="47"/>
      <c r="X474" s="46"/>
      <c r="Y474" s="47"/>
      <c r="Z474" s="46"/>
      <c r="AA474" s="48" t="n">
        <f aca="false">AA475</f>
        <v>0</v>
      </c>
      <c r="AB474" s="48" t="n">
        <f aca="false">AB475</f>
        <v>64.474</v>
      </c>
      <c r="AC474" s="48" t="n">
        <f aca="false">AA474+AB474</f>
        <v>64.474</v>
      </c>
    </row>
    <row r="475" s="45" customFormat="true" ht="13.2" hidden="false" customHeight="false" outlineLevel="0" collapsed="false">
      <c r="A475" s="38"/>
      <c r="B475" s="39"/>
      <c r="C475" s="39"/>
      <c r="D475" s="39"/>
      <c r="E475" s="39"/>
      <c r="F475" s="39"/>
      <c r="G475" s="39"/>
      <c r="H475" s="40"/>
      <c r="I475" s="41" t="s">
        <v>76</v>
      </c>
      <c r="J475" s="42" t="s">
        <v>296</v>
      </c>
      <c r="K475" s="42" t="s">
        <v>60</v>
      </c>
      <c r="L475" s="42" t="s">
        <v>282</v>
      </c>
      <c r="M475" s="42" t="s">
        <v>449</v>
      </c>
      <c r="N475" s="42" t="s">
        <v>77</v>
      </c>
      <c r="O475" s="43"/>
      <c r="P475" s="46"/>
      <c r="Q475" s="47"/>
      <c r="R475" s="46"/>
      <c r="S475" s="47"/>
      <c r="T475" s="46"/>
      <c r="U475" s="47"/>
      <c r="V475" s="46"/>
      <c r="W475" s="47"/>
      <c r="X475" s="46"/>
      <c r="Y475" s="47"/>
      <c r="Z475" s="46"/>
      <c r="AA475" s="48"/>
      <c r="AB475" s="48" t="n">
        <v>64.474</v>
      </c>
      <c r="AC475" s="48" t="n">
        <f aca="false">AA475+AB475</f>
        <v>64.474</v>
      </c>
    </row>
    <row r="476" s="45" customFormat="true" ht="13.2" hidden="false" customHeight="false" outlineLevel="0" collapsed="false">
      <c r="A476" s="38"/>
      <c r="B476" s="39"/>
      <c r="C476" s="39"/>
      <c r="D476" s="39"/>
      <c r="E476" s="39"/>
      <c r="F476" s="39"/>
      <c r="G476" s="39"/>
      <c r="H476" s="40"/>
      <c r="I476" s="31" t="s">
        <v>94</v>
      </c>
      <c r="J476" s="32" t="s">
        <v>296</v>
      </c>
      <c r="K476" s="32" t="s">
        <v>96</v>
      </c>
      <c r="L476" s="32" t="s">
        <v>51</v>
      </c>
      <c r="M476" s="32" t="s">
        <v>450</v>
      </c>
      <c r="N476" s="32" t="s">
        <v>50</v>
      </c>
      <c r="O476" s="36" t="n">
        <f aca="false">O477</f>
        <v>3.1</v>
      </c>
      <c r="P476" s="36" t="n">
        <f aca="false">P477</f>
        <v>0</v>
      </c>
      <c r="Q476" s="36" t="n">
        <f aca="false">Q477</f>
        <v>3.1</v>
      </c>
      <c r="R476" s="36" t="n">
        <f aca="false">R477</f>
        <v>0</v>
      </c>
      <c r="S476" s="36" t="n">
        <f aca="false">S477</f>
        <v>3.1</v>
      </c>
      <c r="T476" s="36" t="n">
        <f aca="false">T477</f>
        <v>0</v>
      </c>
      <c r="U476" s="36" t="n">
        <f aca="false">U477</f>
        <v>3.1</v>
      </c>
      <c r="V476" s="36" t="n">
        <f aca="false">V477</f>
        <v>0</v>
      </c>
      <c r="W476" s="36" t="n">
        <f aca="false">W477</f>
        <v>3.1</v>
      </c>
      <c r="X476" s="36" t="n">
        <f aca="false">X477</f>
        <v>0</v>
      </c>
      <c r="Y476" s="36" t="n">
        <f aca="false">Y477</f>
        <v>3.1</v>
      </c>
      <c r="Z476" s="36" t="n">
        <f aca="false">Z477</f>
        <v>0</v>
      </c>
      <c r="AA476" s="37" t="n">
        <f aca="false">AA477</f>
        <v>3.1</v>
      </c>
      <c r="AB476" s="37" t="n">
        <f aca="false">AB477</f>
        <v>0</v>
      </c>
      <c r="AC476" s="37" t="n">
        <f aca="false">AC477</f>
        <v>3.1</v>
      </c>
    </row>
    <row r="477" s="45" customFormat="true" ht="13.2" hidden="false" customHeight="false" outlineLevel="0" collapsed="false">
      <c r="A477" s="38"/>
      <c r="B477" s="39"/>
      <c r="C477" s="39"/>
      <c r="D477" s="39"/>
      <c r="E477" s="39"/>
      <c r="F477" s="39"/>
      <c r="G477" s="39"/>
      <c r="H477" s="40"/>
      <c r="I477" s="41" t="s">
        <v>302</v>
      </c>
      <c r="J477" s="42" t="s">
        <v>296</v>
      </c>
      <c r="K477" s="42" t="s">
        <v>96</v>
      </c>
      <c r="L477" s="42" t="s">
        <v>282</v>
      </c>
      <c r="M477" s="42" t="s">
        <v>450</v>
      </c>
      <c r="N477" s="42" t="s">
        <v>50</v>
      </c>
      <c r="O477" s="43" t="n">
        <f aca="false">O478</f>
        <v>3.1</v>
      </c>
      <c r="P477" s="43" t="n">
        <f aca="false">P478</f>
        <v>0</v>
      </c>
      <c r="Q477" s="43" t="n">
        <f aca="false">Q478</f>
        <v>3.1</v>
      </c>
      <c r="R477" s="43" t="n">
        <f aca="false">R478</f>
        <v>0</v>
      </c>
      <c r="S477" s="43" t="n">
        <f aca="false">S478</f>
        <v>3.1</v>
      </c>
      <c r="T477" s="43" t="n">
        <f aca="false">T478</f>
        <v>0</v>
      </c>
      <c r="U477" s="43" t="n">
        <f aca="false">U478</f>
        <v>3.1</v>
      </c>
      <c r="V477" s="43" t="n">
        <f aca="false">V478</f>
        <v>0</v>
      </c>
      <c r="W477" s="43" t="n">
        <f aca="false">W478</f>
        <v>3.1</v>
      </c>
      <c r="X477" s="43" t="n">
        <f aca="false">X478</f>
        <v>0</v>
      </c>
      <c r="Y477" s="43" t="n">
        <f aca="false">Y478</f>
        <v>3.1</v>
      </c>
      <c r="Z477" s="43" t="n">
        <f aca="false">Z478</f>
        <v>0</v>
      </c>
      <c r="AA477" s="44" t="n">
        <f aca="false">AA478</f>
        <v>3.1</v>
      </c>
      <c r="AB477" s="44" t="n">
        <f aca="false">AB478</f>
        <v>0</v>
      </c>
      <c r="AC477" s="44" t="n">
        <f aca="false">AC478</f>
        <v>3.1</v>
      </c>
    </row>
    <row r="478" s="45" customFormat="true" ht="26.4" hidden="fals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41" t="s">
        <v>99</v>
      </c>
      <c r="J478" s="42" t="s">
        <v>296</v>
      </c>
      <c r="K478" s="42" t="s">
        <v>96</v>
      </c>
      <c r="L478" s="42" t="s">
        <v>282</v>
      </c>
      <c r="M478" s="42" t="s">
        <v>451</v>
      </c>
      <c r="N478" s="42" t="s">
        <v>50</v>
      </c>
      <c r="O478" s="43" t="n">
        <f aca="false">O479+O482</f>
        <v>3.1</v>
      </c>
      <c r="P478" s="43" t="n">
        <f aca="false">P479+P482</f>
        <v>0</v>
      </c>
      <c r="Q478" s="43" t="n">
        <f aca="false">Q479+Q482</f>
        <v>3.1</v>
      </c>
      <c r="R478" s="43" t="n">
        <f aca="false">R479+R482</f>
        <v>0</v>
      </c>
      <c r="S478" s="43" t="n">
        <f aca="false">S479+S482</f>
        <v>3.1</v>
      </c>
      <c r="T478" s="43" t="n">
        <f aca="false">T479+T482</f>
        <v>0</v>
      </c>
      <c r="U478" s="43" t="n">
        <f aca="false">U479+U482</f>
        <v>3.1</v>
      </c>
      <c r="V478" s="43" t="n">
        <f aca="false">V479+V482</f>
        <v>0</v>
      </c>
      <c r="W478" s="43" t="n">
        <f aca="false">W479+W482</f>
        <v>3.1</v>
      </c>
      <c r="X478" s="43" t="n">
        <f aca="false">X479+X482</f>
        <v>0</v>
      </c>
      <c r="Y478" s="43" t="n">
        <f aca="false">Y479+Y482</f>
        <v>3.1</v>
      </c>
      <c r="Z478" s="43" t="n">
        <f aca="false">Z479+Z482</f>
        <v>0</v>
      </c>
      <c r="AA478" s="44" t="n">
        <f aca="false">AA479+AA482</f>
        <v>3.1</v>
      </c>
      <c r="AB478" s="44" t="n">
        <f aca="false">AB479+AB482</f>
        <v>0</v>
      </c>
      <c r="AC478" s="44" t="n">
        <f aca="false">AC479+AC482</f>
        <v>3.1</v>
      </c>
    </row>
    <row r="479" s="45" customFormat="true" ht="39.6" hidden="fals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41" t="s">
        <v>114</v>
      </c>
      <c r="J479" s="42" t="s">
        <v>296</v>
      </c>
      <c r="K479" s="42" t="s">
        <v>96</v>
      </c>
      <c r="L479" s="42" t="s">
        <v>282</v>
      </c>
      <c r="M479" s="42" t="s">
        <v>115</v>
      </c>
      <c r="N479" s="42" t="s">
        <v>50</v>
      </c>
      <c r="O479" s="43" t="n">
        <f aca="false">O480</f>
        <v>3</v>
      </c>
      <c r="P479" s="43" t="n">
        <f aca="false">P480</f>
        <v>0</v>
      </c>
      <c r="Q479" s="43" t="n">
        <f aca="false">Q480</f>
        <v>3</v>
      </c>
      <c r="R479" s="43" t="n">
        <f aca="false">R480</f>
        <v>0</v>
      </c>
      <c r="S479" s="43" t="n">
        <f aca="false">S480</f>
        <v>3</v>
      </c>
      <c r="T479" s="43" t="n">
        <f aca="false">T480</f>
        <v>0</v>
      </c>
      <c r="U479" s="43" t="n">
        <f aca="false">U480</f>
        <v>3</v>
      </c>
      <c r="V479" s="43" t="n">
        <f aca="false">V480</f>
        <v>0</v>
      </c>
      <c r="W479" s="43" t="n">
        <f aca="false">W480</f>
        <v>3</v>
      </c>
      <c r="X479" s="43" t="n">
        <f aca="false">X480</f>
        <v>0</v>
      </c>
      <c r="Y479" s="43" t="n">
        <f aca="false">Y480</f>
        <v>3</v>
      </c>
      <c r="Z479" s="43" t="n">
        <f aca="false">Z480</f>
        <v>0</v>
      </c>
      <c r="AA479" s="44" t="n">
        <f aca="false">AA480</f>
        <v>3</v>
      </c>
      <c r="AB479" s="44" t="n">
        <f aca="false">AB480</f>
        <v>0</v>
      </c>
      <c r="AC479" s="44" t="n">
        <f aca="false">AC480</f>
        <v>3</v>
      </c>
    </row>
    <row r="480" s="45" customFormat="true" ht="26.4" hidden="fals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41" t="s">
        <v>303</v>
      </c>
      <c r="J480" s="42" t="s">
        <v>296</v>
      </c>
      <c r="K480" s="42" t="s">
        <v>96</v>
      </c>
      <c r="L480" s="42" t="s">
        <v>282</v>
      </c>
      <c r="M480" s="42" t="s">
        <v>452</v>
      </c>
      <c r="N480" s="42" t="s">
        <v>50</v>
      </c>
      <c r="O480" s="43" t="n">
        <f aca="false">O481</f>
        <v>3</v>
      </c>
      <c r="P480" s="43" t="n">
        <f aca="false">P481</f>
        <v>0</v>
      </c>
      <c r="Q480" s="43" t="n">
        <f aca="false">Q481</f>
        <v>3</v>
      </c>
      <c r="R480" s="43" t="n">
        <f aca="false">R481</f>
        <v>0</v>
      </c>
      <c r="S480" s="43" t="n">
        <f aca="false">S481</f>
        <v>3</v>
      </c>
      <c r="T480" s="43" t="n">
        <f aca="false">T481</f>
        <v>0</v>
      </c>
      <c r="U480" s="43" t="n">
        <f aca="false">U481</f>
        <v>3</v>
      </c>
      <c r="V480" s="43" t="n">
        <f aca="false">V481</f>
        <v>0</v>
      </c>
      <c r="W480" s="43" t="n">
        <f aca="false">W481</f>
        <v>3</v>
      </c>
      <c r="X480" s="43" t="n">
        <f aca="false">X481</f>
        <v>0</v>
      </c>
      <c r="Y480" s="43" t="n">
        <f aca="false">Y481</f>
        <v>3</v>
      </c>
      <c r="Z480" s="43" t="n">
        <f aca="false">Z481</f>
        <v>0</v>
      </c>
      <c r="AA480" s="44" t="n">
        <f aca="false">AA481</f>
        <v>3</v>
      </c>
      <c r="AB480" s="44" t="n">
        <f aca="false">AB481</f>
        <v>0</v>
      </c>
      <c r="AC480" s="44" t="n">
        <f aca="false">AC481</f>
        <v>3</v>
      </c>
    </row>
    <row r="481" s="45" customFormat="true" ht="13.2" hidden="fals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41" t="s">
        <v>118</v>
      </c>
      <c r="J481" s="42" t="s">
        <v>296</v>
      </c>
      <c r="K481" s="42" t="s">
        <v>96</v>
      </c>
      <c r="L481" s="42" t="s">
        <v>282</v>
      </c>
      <c r="M481" s="42" t="s">
        <v>452</v>
      </c>
      <c r="N481" s="42" t="s">
        <v>77</v>
      </c>
      <c r="O481" s="43" t="n">
        <v>3</v>
      </c>
      <c r="P481" s="46"/>
      <c r="Q481" s="47" t="n">
        <f aca="false">O481+P481</f>
        <v>3</v>
      </c>
      <c r="R481" s="46"/>
      <c r="S481" s="47" t="n">
        <f aca="false">Q481+R481</f>
        <v>3</v>
      </c>
      <c r="T481" s="46"/>
      <c r="U481" s="47" t="n">
        <f aca="false">S481+T481</f>
        <v>3</v>
      </c>
      <c r="V481" s="46"/>
      <c r="W481" s="47" t="n">
        <f aca="false">U481+V481</f>
        <v>3</v>
      </c>
      <c r="X481" s="46"/>
      <c r="Y481" s="47" t="n">
        <f aca="false">W481+X481</f>
        <v>3</v>
      </c>
      <c r="Z481" s="46"/>
      <c r="AA481" s="48" t="n">
        <f aca="false">Y481+Z481</f>
        <v>3</v>
      </c>
      <c r="AB481" s="48"/>
      <c r="AC481" s="48" t="n">
        <f aca="false">AA481+AB481</f>
        <v>3</v>
      </c>
    </row>
    <row r="482" s="45" customFormat="true" ht="39.6" hidden="fals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41" t="s">
        <v>453</v>
      </c>
      <c r="J482" s="42" t="s">
        <v>296</v>
      </c>
      <c r="K482" s="42" t="s">
        <v>96</v>
      </c>
      <c r="L482" s="42" t="s">
        <v>282</v>
      </c>
      <c r="M482" s="42" t="s">
        <v>454</v>
      </c>
      <c r="N482" s="42" t="s">
        <v>50</v>
      </c>
      <c r="O482" s="43" t="n">
        <f aca="false">O483</f>
        <v>0.1</v>
      </c>
      <c r="P482" s="43" t="n">
        <f aca="false">P483</f>
        <v>0</v>
      </c>
      <c r="Q482" s="43" t="n">
        <f aca="false">Q483</f>
        <v>0.1</v>
      </c>
      <c r="R482" s="43" t="n">
        <f aca="false">R483</f>
        <v>0</v>
      </c>
      <c r="S482" s="43" t="n">
        <f aca="false">S483</f>
        <v>0.1</v>
      </c>
      <c r="T482" s="43" t="n">
        <f aca="false">T483</f>
        <v>0</v>
      </c>
      <c r="U482" s="43" t="n">
        <f aca="false">U483</f>
        <v>0.1</v>
      </c>
      <c r="V482" s="43" t="n">
        <f aca="false">V483</f>
        <v>0</v>
      </c>
      <c r="W482" s="43" t="n">
        <f aca="false">W483</f>
        <v>0.1</v>
      </c>
      <c r="X482" s="43" t="n">
        <f aca="false">X483</f>
        <v>0</v>
      </c>
      <c r="Y482" s="43" t="n">
        <f aca="false">Y483</f>
        <v>0.1</v>
      </c>
      <c r="Z482" s="43" t="n">
        <f aca="false">Z483</f>
        <v>0</v>
      </c>
      <c r="AA482" s="44" t="n">
        <f aca="false">AA483</f>
        <v>0.1</v>
      </c>
      <c r="AB482" s="44" t="n">
        <f aca="false">AB483</f>
        <v>0</v>
      </c>
      <c r="AC482" s="44" t="n">
        <f aca="false">AC483</f>
        <v>0.1</v>
      </c>
    </row>
    <row r="483" s="45" customFormat="true" ht="13.2" hidden="false" customHeight="false" outlineLevel="0" collapsed="false">
      <c r="A483" s="38"/>
      <c r="B483" s="39"/>
      <c r="C483" s="39"/>
      <c r="D483" s="39"/>
      <c r="E483" s="39"/>
      <c r="F483" s="39"/>
      <c r="G483" s="39"/>
      <c r="H483" s="40"/>
      <c r="I483" s="41" t="s">
        <v>118</v>
      </c>
      <c r="J483" s="42" t="s">
        <v>296</v>
      </c>
      <c r="K483" s="42" t="s">
        <v>96</v>
      </c>
      <c r="L483" s="42" t="s">
        <v>282</v>
      </c>
      <c r="M483" s="42" t="s">
        <v>454</v>
      </c>
      <c r="N483" s="42" t="s">
        <v>77</v>
      </c>
      <c r="O483" s="43" t="n">
        <v>0.1</v>
      </c>
      <c r="P483" s="46"/>
      <c r="Q483" s="47" t="n">
        <f aca="false">O483+P483</f>
        <v>0.1</v>
      </c>
      <c r="R483" s="46"/>
      <c r="S483" s="47" t="n">
        <f aca="false">Q483+R483</f>
        <v>0.1</v>
      </c>
      <c r="T483" s="46"/>
      <c r="U483" s="47" t="n">
        <f aca="false">S483+T483</f>
        <v>0.1</v>
      </c>
      <c r="V483" s="46"/>
      <c r="W483" s="47" t="n">
        <f aca="false">U483+V483</f>
        <v>0.1</v>
      </c>
      <c r="X483" s="46"/>
      <c r="Y483" s="47" t="n">
        <f aca="false">W483+X483</f>
        <v>0.1</v>
      </c>
      <c r="Z483" s="46"/>
      <c r="AA483" s="48" t="n">
        <f aca="false">Y483+Z483</f>
        <v>0.1</v>
      </c>
      <c r="AB483" s="48"/>
      <c r="AC483" s="48" t="n">
        <f aca="false">AA483+AB483</f>
        <v>0.1</v>
      </c>
    </row>
    <row r="484" s="45" customFormat="true" ht="13.2" hidden="false" customHeight="false" outlineLevel="0" collapsed="false">
      <c r="A484" s="38"/>
      <c r="B484" s="39" t="s">
        <v>295</v>
      </c>
      <c r="C484" s="39" t="s">
        <v>189</v>
      </c>
      <c r="D484" s="39" t="s">
        <v>184</v>
      </c>
      <c r="E484" s="39"/>
      <c r="F484" s="39" t="s">
        <v>296</v>
      </c>
      <c r="G484" s="39" t="s">
        <v>190</v>
      </c>
      <c r="H484" s="40"/>
      <c r="I484" s="31" t="s">
        <v>179</v>
      </c>
      <c r="J484" s="32" t="s">
        <v>296</v>
      </c>
      <c r="K484" s="32" t="s">
        <v>181</v>
      </c>
      <c r="L484" s="32" t="s">
        <v>51</v>
      </c>
      <c r="M484" s="32" t="s">
        <v>52</v>
      </c>
      <c r="N484" s="32" t="s">
        <v>50</v>
      </c>
      <c r="O484" s="36" t="n">
        <f aca="false">O485+O490</f>
        <v>3195.1</v>
      </c>
      <c r="P484" s="36" t="n">
        <f aca="false">P485+P490</f>
        <v>70</v>
      </c>
      <c r="Q484" s="36" t="n">
        <f aca="false">Q485+Q490</f>
        <v>3265.1</v>
      </c>
      <c r="R484" s="36" t="n">
        <f aca="false">R485+R490</f>
        <v>0</v>
      </c>
      <c r="S484" s="36" t="n">
        <f aca="false">S485+S490</f>
        <v>3265.1</v>
      </c>
      <c r="T484" s="36" t="n">
        <f aca="false">T485+T490</f>
        <v>0</v>
      </c>
      <c r="U484" s="36" t="n">
        <f aca="false">U485+U490</f>
        <v>3265.1</v>
      </c>
      <c r="V484" s="36" t="n">
        <f aca="false">V485+V490</f>
        <v>-1201.4</v>
      </c>
      <c r="W484" s="36" t="n">
        <f aca="false">W485+W490</f>
        <v>2063.7</v>
      </c>
      <c r="X484" s="36" t="n">
        <f aca="false">X485+X490</f>
        <v>0</v>
      </c>
      <c r="Y484" s="36" t="n">
        <f aca="false">Y485+Y490</f>
        <v>2063.7</v>
      </c>
      <c r="Z484" s="36" t="n">
        <f aca="false">Z485+Z490</f>
        <v>1.5</v>
      </c>
      <c r="AA484" s="37" t="n">
        <f aca="false">AA485+AA490</f>
        <v>2065.2</v>
      </c>
      <c r="AB484" s="37" t="n">
        <f aca="false">AB485+AB490</f>
        <v>-0.1</v>
      </c>
      <c r="AC484" s="37" t="n">
        <f aca="false">AC485+AC490</f>
        <v>2065.1</v>
      </c>
    </row>
    <row r="485" s="45" customFormat="true" ht="13.2" hidden="false" customHeight="false" outlineLevel="0" collapsed="false">
      <c r="A485" s="38"/>
      <c r="B485" s="39" t="s">
        <v>295</v>
      </c>
      <c r="C485" s="39" t="s">
        <v>189</v>
      </c>
      <c r="D485" s="39" t="s">
        <v>455</v>
      </c>
      <c r="E485" s="39"/>
      <c r="F485" s="39" t="s">
        <v>296</v>
      </c>
      <c r="G485" s="39" t="s">
        <v>190</v>
      </c>
      <c r="H485" s="40"/>
      <c r="I485" s="31" t="s">
        <v>456</v>
      </c>
      <c r="J485" s="32" t="s">
        <v>296</v>
      </c>
      <c r="K485" s="32" t="s">
        <v>181</v>
      </c>
      <c r="L485" s="32" t="s">
        <v>57</v>
      </c>
      <c r="M485" s="32" t="s">
        <v>52</v>
      </c>
      <c r="N485" s="32" t="s">
        <v>50</v>
      </c>
      <c r="O485" s="36" t="n">
        <f aca="false">O486</f>
        <v>1313.7</v>
      </c>
      <c r="P485" s="36" t="n">
        <f aca="false">P486</f>
        <v>70</v>
      </c>
      <c r="Q485" s="36" t="n">
        <f aca="false">Q486</f>
        <v>1383.7</v>
      </c>
      <c r="R485" s="36" t="n">
        <f aca="false">R486</f>
        <v>0</v>
      </c>
      <c r="S485" s="36" t="n">
        <f aca="false">S486</f>
        <v>1383.7</v>
      </c>
      <c r="T485" s="36" t="n">
        <f aca="false">T486</f>
        <v>0</v>
      </c>
      <c r="U485" s="36" t="n">
        <f aca="false">U486</f>
        <v>1383.7</v>
      </c>
      <c r="V485" s="36" t="n">
        <f aca="false">V486</f>
        <v>0</v>
      </c>
      <c r="W485" s="36" t="n">
        <f aca="false">W486</f>
        <v>1383.7</v>
      </c>
      <c r="X485" s="36" t="n">
        <f aca="false">X486</f>
        <v>0</v>
      </c>
      <c r="Y485" s="36" t="n">
        <f aca="false">Y486</f>
        <v>1383.7</v>
      </c>
      <c r="Z485" s="36" t="n">
        <f aca="false">Z486</f>
        <v>1.5</v>
      </c>
      <c r="AA485" s="37" t="n">
        <f aca="false">AA486</f>
        <v>1385.2</v>
      </c>
      <c r="AB485" s="37" t="n">
        <f aca="false">AB486</f>
        <v>0</v>
      </c>
      <c r="AC485" s="37" t="n">
        <f aca="false">AC486</f>
        <v>1385.2</v>
      </c>
    </row>
    <row r="486" s="45" customFormat="true" ht="26.4" hidden="false" customHeight="false" outlineLevel="0" collapsed="false">
      <c r="A486" s="38"/>
      <c r="B486" s="39" t="s">
        <v>295</v>
      </c>
      <c r="C486" s="39" t="s">
        <v>189</v>
      </c>
      <c r="D486" s="39" t="s">
        <v>457</v>
      </c>
      <c r="E486" s="39"/>
      <c r="F486" s="39" t="s">
        <v>296</v>
      </c>
      <c r="G486" s="39" t="s">
        <v>190</v>
      </c>
      <c r="H486" s="40"/>
      <c r="I486" s="41" t="s">
        <v>83</v>
      </c>
      <c r="J486" s="42" t="s">
        <v>296</v>
      </c>
      <c r="K486" s="42" t="s">
        <v>181</v>
      </c>
      <c r="L486" s="42" t="s">
        <v>57</v>
      </c>
      <c r="M486" s="42" t="s">
        <v>84</v>
      </c>
      <c r="N486" s="42" t="s">
        <v>50</v>
      </c>
      <c r="O486" s="43" t="n">
        <f aca="false">O487</f>
        <v>1313.7</v>
      </c>
      <c r="P486" s="43" t="n">
        <f aca="false">P487</f>
        <v>70</v>
      </c>
      <c r="Q486" s="43" t="n">
        <f aca="false">Q487</f>
        <v>1383.7</v>
      </c>
      <c r="R486" s="43" t="n">
        <f aca="false">R487</f>
        <v>0</v>
      </c>
      <c r="S486" s="43" t="n">
        <f aca="false">S487</f>
        <v>1383.7</v>
      </c>
      <c r="T486" s="43" t="n">
        <f aca="false">T487</f>
        <v>0</v>
      </c>
      <c r="U486" s="43" t="n">
        <f aca="false">U487</f>
        <v>1383.7</v>
      </c>
      <c r="V486" s="43" t="n">
        <f aca="false">V487</f>
        <v>0</v>
      </c>
      <c r="W486" s="43" t="n">
        <f aca="false">W487</f>
        <v>1383.7</v>
      </c>
      <c r="X486" s="43" t="n">
        <f aca="false">X487</f>
        <v>0</v>
      </c>
      <c r="Y486" s="43" t="n">
        <f aca="false">Y487</f>
        <v>1383.7</v>
      </c>
      <c r="Z486" s="43" t="n">
        <f aca="false">Z487</f>
        <v>1.5</v>
      </c>
      <c r="AA486" s="44" t="n">
        <f aca="false">AA487</f>
        <v>1385.2</v>
      </c>
      <c r="AB486" s="44" t="n">
        <f aca="false">AB487</f>
        <v>0</v>
      </c>
      <c r="AC486" s="44" t="n">
        <f aca="false">AC487</f>
        <v>1385.2</v>
      </c>
    </row>
    <row r="487" s="45" customFormat="true" ht="13.2" hidden="false" customHeight="false" outlineLevel="0" collapsed="false">
      <c r="A487" s="38"/>
      <c r="B487" s="39" t="s">
        <v>295</v>
      </c>
      <c r="C487" s="39" t="s">
        <v>189</v>
      </c>
      <c r="D487" s="39" t="s">
        <v>457</v>
      </c>
      <c r="E487" s="39" t="s">
        <v>76</v>
      </c>
      <c r="F487" s="39" t="s">
        <v>296</v>
      </c>
      <c r="G487" s="39" t="s">
        <v>190</v>
      </c>
      <c r="H487" s="40"/>
      <c r="I487" s="41" t="s">
        <v>458</v>
      </c>
      <c r="J487" s="42" t="s">
        <v>296</v>
      </c>
      <c r="K487" s="42" t="s">
        <v>181</v>
      </c>
      <c r="L487" s="42" t="s">
        <v>57</v>
      </c>
      <c r="M487" s="42" t="s">
        <v>459</v>
      </c>
      <c r="N487" s="42" t="s">
        <v>50</v>
      </c>
      <c r="O487" s="43" t="n">
        <f aca="false">O488</f>
        <v>1313.7</v>
      </c>
      <c r="P487" s="43" t="n">
        <f aca="false">P488</f>
        <v>70</v>
      </c>
      <c r="Q487" s="43" t="n">
        <f aca="false">Q488</f>
        <v>1383.7</v>
      </c>
      <c r="R487" s="43" t="n">
        <f aca="false">R488</f>
        <v>0</v>
      </c>
      <c r="S487" s="43" t="n">
        <f aca="false">S488</f>
        <v>1383.7</v>
      </c>
      <c r="T487" s="43" t="n">
        <f aca="false">T488</f>
        <v>0</v>
      </c>
      <c r="U487" s="43" t="n">
        <f aca="false">U488</f>
        <v>1383.7</v>
      </c>
      <c r="V487" s="43" t="n">
        <f aca="false">V488</f>
        <v>0</v>
      </c>
      <c r="W487" s="43" t="n">
        <f aca="false">W488</f>
        <v>1383.7</v>
      </c>
      <c r="X487" s="43" t="n">
        <f aca="false">X488</f>
        <v>0</v>
      </c>
      <c r="Y487" s="43" t="n">
        <f aca="false">Y488</f>
        <v>1383.7</v>
      </c>
      <c r="Z487" s="43" t="n">
        <f aca="false">Z488</f>
        <v>1.5</v>
      </c>
      <c r="AA487" s="44" t="n">
        <f aca="false">AA488</f>
        <v>1385.2</v>
      </c>
      <c r="AB487" s="44" t="n">
        <f aca="false">AB488</f>
        <v>0</v>
      </c>
      <c r="AC487" s="44" t="n">
        <f aca="false">AC488</f>
        <v>1385.2</v>
      </c>
    </row>
    <row r="488" s="45" customFormat="true" ht="26.4" hidden="false" customHeight="false" outlineLevel="0" collapsed="false">
      <c r="A488" s="38"/>
      <c r="B488" s="39" t="s">
        <v>295</v>
      </c>
      <c r="C488" s="39" t="s">
        <v>189</v>
      </c>
      <c r="D488" s="39" t="s">
        <v>460</v>
      </c>
      <c r="E488" s="39"/>
      <c r="F488" s="39" t="s">
        <v>296</v>
      </c>
      <c r="G488" s="39" t="s">
        <v>190</v>
      </c>
      <c r="H488" s="40"/>
      <c r="I488" s="41" t="s">
        <v>461</v>
      </c>
      <c r="J488" s="42" t="s">
        <v>296</v>
      </c>
      <c r="K488" s="42" t="s">
        <v>181</v>
      </c>
      <c r="L488" s="42" t="s">
        <v>57</v>
      </c>
      <c r="M488" s="42" t="s">
        <v>462</v>
      </c>
      <c r="N488" s="42" t="s">
        <v>50</v>
      </c>
      <c r="O488" s="43" t="n">
        <f aca="false">O489</f>
        <v>1313.7</v>
      </c>
      <c r="P488" s="43" t="n">
        <f aca="false">P489</f>
        <v>70</v>
      </c>
      <c r="Q488" s="43" t="n">
        <f aca="false">Q489</f>
        <v>1383.7</v>
      </c>
      <c r="R488" s="43" t="n">
        <f aca="false">R489</f>
        <v>0</v>
      </c>
      <c r="S488" s="43" t="n">
        <f aca="false">S489</f>
        <v>1383.7</v>
      </c>
      <c r="T488" s="43" t="n">
        <f aca="false">T489</f>
        <v>0</v>
      </c>
      <c r="U488" s="43" t="n">
        <f aca="false">U489</f>
        <v>1383.7</v>
      </c>
      <c r="V488" s="43" t="n">
        <f aca="false">V489</f>
        <v>0</v>
      </c>
      <c r="W488" s="43" t="n">
        <f aca="false">W489</f>
        <v>1383.7</v>
      </c>
      <c r="X488" s="43" t="n">
        <f aca="false">X489</f>
        <v>0</v>
      </c>
      <c r="Y488" s="43" t="n">
        <f aca="false">Y489</f>
        <v>1383.7</v>
      </c>
      <c r="Z488" s="43" t="n">
        <f aca="false">Z489</f>
        <v>1.5</v>
      </c>
      <c r="AA488" s="44" t="n">
        <f aca="false">AA489</f>
        <v>1385.2</v>
      </c>
      <c r="AB488" s="44" t="n">
        <f aca="false">AB489</f>
        <v>0</v>
      </c>
      <c r="AC488" s="44" t="n">
        <f aca="false">AC489</f>
        <v>1385.2</v>
      </c>
    </row>
    <row r="489" s="45" customFormat="true" ht="13.2" hidden="false" customHeight="false" outlineLevel="0" collapsed="false">
      <c r="A489" s="38"/>
      <c r="B489" s="39" t="s">
        <v>295</v>
      </c>
      <c r="C489" s="39" t="s">
        <v>189</v>
      </c>
      <c r="D489" s="39" t="s">
        <v>463</v>
      </c>
      <c r="E489" s="39"/>
      <c r="F489" s="39" t="s">
        <v>296</v>
      </c>
      <c r="G489" s="39" t="s">
        <v>190</v>
      </c>
      <c r="H489" s="40"/>
      <c r="I489" s="41" t="s">
        <v>110</v>
      </c>
      <c r="J489" s="42" t="s">
        <v>296</v>
      </c>
      <c r="K489" s="42" t="s">
        <v>181</v>
      </c>
      <c r="L489" s="42" t="s">
        <v>57</v>
      </c>
      <c r="M489" s="42" t="s">
        <v>462</v>
      </c>
      <c r="N489" s="42" t="s">
        <v>111</v>
      </c>
      <c r="O489" s="43" t="n">
        <v>1313.7</v>
      </c>
      <c r="P489" s="46" t="n">
        <v>70</v>
      </c>
      <c r="Q489" s="47" t="n">
        <f aca="false">O489+P489</f>
        <v>1383.7</v>
      </c>
      <c r="R489" s="46"/>
      <c r="S489" s="47" t="n">
        <f aca="false">Q489+R489</f>
        <v>1383.7</v>
      </c>
      <c r="T489" s="46"/>
      <c r="U489" s="47" t="n">
        <f aca="false">S489+T489</f>
        <v>1383.7</v>
      </c>
      <c r="V489" s="46"/>
      <c r="W489" s="47" t="n">
        <f aca="false">U489+V489</f>
        <v>1383.7</v>
      </c>
      <c r="X489" s="46"/>
      <c r="Y489" s="47" t="n">
        <f aca="false">W489+X489</f>
        <v>1383.7</v>
      </c>
      <c r="Z489" s="46" t="n">
        <v>1.5</v>
      </c>
      <c r="AA489" s="48" t="n">
        <f aca="false">Y489+Z489</f>
        <v>1385.2</v>
      </c>
      <c r="AB489" s="48"/>
      <c r="AC489" s="48" t="n">
        <f aca="false">AA489+AB489</f>
        <v>1385.2</v>
      </c>
    </row>
    <row r="490" s="45" customFormat="true" ht="13.2" hidden="false" customHeight="false" outlineLevel="0" collapsed="false">
      <c r="A490" s="38"/>
      <c r="B490" s="39" t="s">
        <v>295</v>
      </c>
      <c r="C490" s="39" t="s">
        <v>189</v>
      </c>
      <c r="D490" s="39" t="s">
        <v>463</v>
      </c>
      <c r="E490" s="39" t="s">
        <v>464</v>
      </c>
      <c r="F490" s="39" t="s">
        <v>296</v>
      </c>
      <c r="G490" s="39" t="s">
        <v>190</v>
      </c>
      <c r="H490" s="40"/>
      <c r="I490" s="31" t="s">
        <v>189</v>
      </c>
      <c r="J490" s="32" t="s">
        <v>296</v>
      </c>
      <c r="K490" s="32" t="s">
        <v>181</v>
      </c>
      <c r="L490" s="32" t="s">
        <v>82</v>
      </c>
      <c r="M490" s="32" t="s">
        <v>52</v>
      </c>
      <c r="N490" s="32" t="s">
        <v>50</v>
      </c>
      <c r="O490" s="36" t="n">
        <f aca="false">O491</f>
        <v>1881.4</v>
      </c>
      <c r="P490" s="36" t="n">
        <f aca="false">P491</f>
        <v>0</v>
      </c>
      <c r="Q490" s="36" t="n">
        <f aca="false">Q491</f>
        <v>1881.4</v>
      </c>
      <c r="R490" s="36" t="n">
        <f aca="false">R491</f>
        <v>0</v>
      </c>
      <c r="S490" s="36" t="n">
        <f aca="false">S491</f>
        <v>1881.4</v>
      </c>
      <c r="T490" s="36" t="n">
        <f aca="false">T491</f>
        <v>0</v>
      </c>
      <c r="U490" s="36" t="n">
        <f aca="false">U491+U498</f>
        <v>1881.4</v>
      </c>
      <c r="V490" s="36" t="n">
        <f aca="false">V491+V498</f>
        <v>-1201.4</v>
      </c>
      <c r="W490" s="36" t="n">
        <f aca="false">W491+W498</f>
        <v>680</v>
      </c>
      <c r="X490" s="36" t="n">
        <f aca="false">X491+X498</f>
        <v>0</v>
      </c>
      <c r="Y490" s="36" t="n">
        <f aca="false">Y491+Y498</f>
        <v>680</v>
      </c>
      <c r="Z490" s="36" t="n">
        <f aca="false">Z491+Z498</f>
        <v>0</v>
      </c>
      <c r="AA490" s="37" t="n">
        <f aca="false">AA491+AA498</f>
        <v>680</v>
      </c>
      <c r="AB490" s="37" t="n">
        <f aca="false">AB491+AB498</f>
        <v>-0.1</v>
      </c>
      <c r="AC490" s="37" t="n">
        <f aca="false">AC491+AC498</f>
        <v>679.9</v>
      </c>
    </row>
    <row r="491" s="35" customFormat="true" ht="26.4" hidden="false" customHeight="false" outlineLevel="0" collapsed="false">
      <c r="A491" s="28"/>
      <c r="B491" s="29" t="s">
        <v>295</v>
      </c>
      <c r="C491" s="29" t="s">
        <v>249</v>
      </c>
      <c r="D491" s="29"/>
      <c r="E491" s="29"/>
      <c r="F491" s="29" t="s">
        <v>296</v>
      </c>
      <c r="G491" s="29" t="s">
        <v>465</v>
      </c>
      <c r="H491" s="30"/>
      <c r="I491" s="41" t="s">
        <v>99</v>
      </c>
      <c r="J491" s="42" t="s">
        <v>296</v>
      </c>
      <c r="K491" s="42" t="s">
        <v>181</v>
      </c>
      <c r="L491" s="42" t="s">
        <v>82</v>
      </c>
      <c r="M491" s="42" t="s">
        <v>100</v>
      </c>
      <c r="N491" s="42" t="s">
        <v>50</v>
      </c>
      <c r="O491" s="43" t="n">
        <f aca="false">O492+O496</f>
        <v>1881.4</v>
      </c>
      <c r="P491" s="43" t="n">
        <f aca="false">P492+P496</f>
        <v>0</v>
      </c>
      <c r="Q491" s="43" t="n">
        <f aca="false">Q492+Q496</f>
        <v>1881.4</v>
      </c>
      <c r="R491" s="43" t="n">
        <f aca="false">R492+R496</f>
        <v>0</v>
      </c>
      <c r="S491" s="43" t="n">
        <f aca="false">S492+S496</f>
        <v>1881.4</v>
      </c>
      <c r="T491" s="43" t="n">
        <f aca="false">T492+T496</f>
        <v>0</v>
      </c>
      <c r="U491" s="43" t="n">
        <f aca="false">U492+U496</f>
        <v>1881.4</v>
      </c>
      <c r="V491" s="43" t="n">
        <f aca="false">V492+V496</f>
        <v>-1254.2</v>
      </c>
      <c r="W491" s="43" t="n">
        <f aca="false">W492+W496</f>
        <v>627.2</v>
      </c>
      <c r="X491" s="43" t="n">
        <f aca="false">X492+X496</f>
        <v>0</v>
      </c>
      <c r="Y491" s="43" t="n">
        <f aca="false">Y492+Y496</f>
        <v>627.2</v>
      </c>
      <c r="Z491" s="43" t="n">
        <f aca="false">Z492+Z496</f>
        <v>0</v>
      </c>
      <c r="AA491" s="44" t="n">
        <f aca="false">AA492+AA496</f>
        <v>627.2</v>
      </c>
      <c r="AB491" s="44" t="n">
        <f aca="false">AB492+AB496</f>
        <v>-0.1</v>
      </c>
      <c r="AC491" s="44" t="n">
        <f aca="false">AC492+AC496</f>
        <v>627.1</v>
      </c>
    </row>
    <row r="492" s="35" customFormat="true" ht="39.6" hidden="false" customHeight="false" outlineLevel="0" collapsed="false">
      <c r="A492" s="28"/>
      <c r="B492" s="29" t="s">
        <v>295</v>
      </c>
      <c r="C492" s="29" t="s">
        <v>251</v>
      </c>
      <c r="D492" s="29"/>
      <c r="E492" s="29"/>
      <c r="F492" s="29" t="s">
        <v>296</v>
      </c>
      <c r="G492" s="29" t="s">
        <v>466</v>
      </c>
      <c r="H492" s="30"/>
      <c r="I492" s="41" t="s">
        <v>90</v>
      </c>
      <c r="J492" s="42" t="s">
        <v>296</v>
      </c>
      <c r="K492" s="42" t="s">
        <v>181</v>
      </c>
      <c r="L492" s="42" t="s">
        <v>82</v>
      </c>
      <c r="M492" s="42" t="s">
        <v>185</v>
      </c>
      <c r="N492" s="42" t="s">
        <v>50</v>
      </c>
      <c r="O492" s="43" t="n">
        <f aca="false">O493</f>
        <v>9.4</v>
      </c>
      <c r="P492" s="43" t="n">
        <f aca="false">P493</f>
        <v>0</v>
      </c>
      <c r="Q492" s="43" t="n">
        <f aca="false">Q493</f>
        <v>9.4</v>
      </c>
      <c r="R492" s="43" t="n">
        <f aca="false">R493</f>
        <v>0</v>
      </c>
      <c r="S492" s="43" t="n">
        <f aca="false">S493</f>
        <v>9.4</v>
      </c>
      <c r="T492" s="43" t="n">
        <f aca="false">T493</f>
        <v>0</v>
      </c>
      <c r="U492" s="43" t="n">
        <f aca="false">U493</f>
        <v>9.4</v>
      </c>
      <c r="V492" s="43" t="n">
        <f aca="false">V493</f>
        <v>-6.2</v>
      </c>
      <c r="W492" s="43" t="n">
        <f aca="false">W493</f>
        <v>3.2</v>
      </c>
      <c r="X492" s="43" t="n">
        <f aca="false">X493</f>
        <v>0</v>
      </c>
      <c r="Y492" s="43" t="n">
        <f aca="false">Y493</f>
        <v>3.2</v>
      </c>
      <c r="Z492" s="43" t="n">
        <f aca="false">Z493</f>
        <v>0</v>
      </c>
      <c r="AA492" s="44" t="n">
        <f aca="false">AA493</f>
        <v>3.2</v>
      </c>
      <c r="AB492" s="44" t="n">
        <f aca="false">AB493</f>
        <v>-0.1</v>
      </c>
      <c r="AC492" s="44" t="n">
        <f aca="false">AC493</f>
        <v>3.1</v>
      </c>
    </row>
    <row r="493" s="45" customFormat="true" ht="52.8" hidden="false" customHeight="false" outlineLevel="0" collapsed="false">
      <c r="A493" s="38"/>
      <c r="B493" s="39" t="s">
        <v>295</v>
      </c>
      <c r="C493" s="39" t="s">
        <v>251</v>
      </c>
      <c r="D493" s="39" t="s">
        <v>253</v>
      </c>
      <c r="E493" s="39"/>
      <c r="F493" s="39" t="s">
        <v>296</v>
      </c>
      <c r="G493" s="39" t="s">
        <v>466</v>
      </c>
      <c r="H493" s="40"/>
      <c r="I493" s="41" t="s">
        <v>467</v>
      </c>
      <c r="J493" s="42" t="s">
        <v>296</v>
      </c>
      <c r="K493" s="42" t="s">
        <v>181</v>
      </c>
      <c r="L493" s="42" t="s">
        <v>82</v>
      </c>
      <c r="M493" s="42" t="s">
        <v>468</v>
      </c>
      <c r="N493" s="42" t="s">
        <v>50</v>
      </c>
      <c r="O493" s="43" t="n">
        <f aca="false">O494</f>
        <v>9.4</v>
      </c>
      <c r="P493" s="43" t="n">
        <f aca="false">P494</f>
        <v>0</v>
      </c>
      <c r="Q493" s="43" t="n">
        <f aca="false">Q494</f>
        <v>9.4</v>
      </c>
      <c r="R493" s="43" t="n">
        <f aca="false">R494</f>
        <v>0</v>
      </c>
      <c r="S493" s="43" t="n">
        <f aca="false">S494</f>
        <v>9.4</v>
      </c>
      <c r="T493" s="43" t="n">
        <f aca="false">T494</f>
        <v>0</v>
      </c>
      <c r="U493" s="43" t="n">
        <f aca="false">U494</f>
        <v>9.4</v>
      </c>
      <c r="V493" s="43" t="n">
        <f aca="false">V494</f>
        <v>-6.2</v>
      </c>
      <c r="W493" s="43" t="n">
        <f aca="false">W494</f>
        <v>3.2</v>
      </c>
      <c r="X493" s="43" t="n">
        <f aca="false">X494</f>
        <v>0</v>
      </c>
      <c r="Y493" s="43" t="n">
        <f aca="false">Y494</f>
        <v>3.2</v>
      </c>
      <c r="Z493" s="43" t="n">
        <f aca="false">Z494</f>
        <v>0</v>
      </c>
      <c r="AA493" s="44" t="n">
        <f aca="false">AA494</f>
        <v>3.2</v>
      </c>
      <c r="AB493" s="44" t="n">
        <f aca="false">AB494</f>
        <v>-0.1</v>
      </c>
      <c r="AC493" s="44" t="n">
        <f aca="false">AC494</f>
        <v>3.1</v>
      </c>
    </row>
    <row r="494" s="45" customFormat="true" ht="13.2" hidden="false" customHeight="false" outlineLevel="0" collapsed="false">
      <c r="A494" s="38"/>
      <c r="B494" s="39" t="s">
        <v>295</v>
      </c>
      <c r="C494" s="39" t="s">
        <v>251</v>
      </c>
      <c r="D494" s="39" t="s">
        <v>127</v>
      </c>
      <c r="E494" s="39"/>
      <c r="F494" s="39" t="s">
        <v>296</v>
      </c>
      <c r="G494" s="39" t="s">
        <v>466</v>
      </c>
      <c r="H494" s="40"/>
      <c r="I494" s="41" t="s">
        <v>457</v>
      </c>
      <c r="J494" s="42" t="s">
        <v>296</v>
      </c>
      <c r="K494" s="42" t="s">
        <v>181</v>
      </c>
      <c r="L494" s="42" t="s">
        <v>82</v>
      </c>
      <c r="M494" s="42" t="s">
        <v>469</v>
      </c>
      <c r="N494" s="42" t="s">
        <v>50</v>
      </c>
      <c r="O494" s="43" t="n">
        <f aca="false">O495</f>
        <v>9.4</v>
      </c>
      <c r="P494" s="43" t="n">
        <f aca="false">P495</f>
        <v>0</v>
      </c>
      <c r="Q494" s="43" t="n">
        <f aca="false">Q495</f>
        <v>9.4</v>
      </c>
      <c r="R494" s="43" t="n">
        <f aca="false">R495</f>
        <v>0</v>
      </c>
      <c r="S494" s="43" t="n">
        <f aca="false">S495</f>
        <v>9.4</v>
      </c>
      <c r="T494" s="43" t="n">
        <f aca="false">T495</f>
        <v>0</v>
      </c>
      <c r="U494" s="43" t="n">
        <f aca="false">U495</f>
        <v>9.4</v>
      </c>
      <c r="V494" s="43" t="n">
        <f aca="false">V495</f>
        <v>-6.2</v>
      </c>
      <c r="W494" s="43" t="n">
        <f aca="false">W495</f>
        <v>3.2</v>
      </c>
      <c r="X494" s="43" t="n">
        <f aca="false">X495</f>
        <v>0</v>
      </c>
      <c r="Y494" s="43" t="n">
        <f aca="false">Y495</f>
        <v>3.2</v>
      </c>
      <c r="Z494" s="43" t="n">
        <f aca="false">Z495</f>
        <v>0</v>
      </c>
      <c r="AA494" s="44" t="n">
        <f aca="false">AA495</f>
        <v>3.2</v>
      </c>
      <c r="AB494" s="44" t="n">
        <f aca="false">AB495</f>
        <v>-0.1</v>
      </c>
      <c r="AC494" s="44" t="n">
        <f aca="false">AC495</f>
        <v>3.1</v>
      </c>
    </row>
    <row r="495" s="45" customFormat="true" ht="13.2" hidden="false" customHeight="false" outlineLevel="0" collapsed="false">
      <c r="A495" s="38"/>
      <c r="B495" s="39" t="s">
        <v>295</v>
      </c>
      <c r="C495" s="39" t="s">
        <v>251</v>
      </c>
      <c r="D495" s="39" t="s">
        <v>256</v>
      </c>
      <c r="E495" s="39"/>
      <c r="F495" s="39" t="s">
        <v>296</v>
      </c>
      <c r="G495" s="39" t="s">
        <v>466</v>
      </c>
      <c r="H495" s="40"/>
      <c r="I495" s="41" t="s">
        <v>76</v>
      </c>
      <c r="J495" s="42" t="s">
        <v>296</v>
      </c>
      <c r="K495" s="42" t="s">
        <v>181</v>
      </c>
      <c r="L495" s="42" t="s">
        <v>82</v>
      </c>
      <c r="M495" s="42" t="s">
        <v>469</v>
      </c>
      <c r="N495" s="42" t="s">
        <v>77</v>
      </c>
      <c r="O495" s="43" t="n">
        <v>9.4</v>
      </c>
      <c r="P495" s="46"/>
      <c r="Q495" s="47" t="n">
        <f aca="false">O495+P495</f>
        <v>9.4</v>
      </c>
      <c r="R495" s="46"/>
      <c r="S495" s="47" t="n">
        <f aca="false">Q495+R495</f>
        <v>9.4</v>
      </c>
      <c r="T495" s="46"/>
      <c r="U495" s="47" t="n">
        <f aca="false">S495+T495</f>
        <v>9.4</v>
      </c>
      <c r="V495" s="46" t="n">
        <v>-6.2</v>
      </c>
      <c r="W495" s="47" t="n">
        <f aca="false">U495+V495</f>
        <v>3.2</v>
      </c>
      <c r="X495" s="46"/>
      <c r="Y495" s="47" t="n">
        <f aca="false">W495+X495</f>
        <v>3.2</v>
      </c>
      <c r="Z495" s="46"/>
      <c r="AA495" s="48" t="n">
        <f aca="false">Y495+Z495</f>
        <v>3.2</v>
      </c>
      <c r="AB495" s="48" t="n">
        <v>-0.1</v>
      </c>
      <c r="AC495" s="48" t="n">
        <f aca="false">AA495+AB495</f>
        <v>3.1</v>
      </c>
    </row>
    <row r="496" customFormat="false" ht="52.8" hidden="false" customHeight="false" outlineLevel="0" collapsed="false">
      <c r="I496" s="41" t="s">
        <v>467</v>
      </c>
      <c r="J496" s="42" t="s">
        <v>296</v>
      </c>
      <c r="K496" s="42" t="s">
        <v>181</v>
      </c>
      <c r="L496" s="42" t="s">
        <v>82</v>
      </c>
      <c r="M496" s="42" t="s">
        <v>470</v>
      </c>
      <c r="N496" s="42" t="s">
        <v>50</v>
      </c>
      <c r="O496" s="43" t="n">
        <f aca="false">O497</f>
        <v>1872</v>
      </c>
      <c r="P496" s="51" t="n">
        <f aca="false">P497</f>
        <v>0</v>
      </c>
      <c r="Q496" s="51" t="n">
        <f aca="false">Q497</f>
        <v>1872</v>
      </c>
      <c r="R496" s="51" t="n">
        <f aca="false">R497</f>
        <v>0</v>
      </c>
      <c r="S496" s="51" t="n">
        <f aca="false">S497</f>
        <v>1872</v>
      </c>
      <c r="T496" s="51" t="n">
        <f aca="false">T497</f>
        <v>0</v>
      </c>
      <c r="U496" s="51" t="n">
        <f aca="false">U497</f>
        <v>1872</v>
      </c>
      <c r="V496" s="51" t="n">
        <f aca="false">V497</f>
        <v>-1248</v>
      </c>
      <c r="W496" s="51" t="n">
        <f aca="false">W497</f>
        <v>624</v>
      </c>
      <c r="X496" s="51" t="n">
        <f aca="false">X497</f>
        <v>0</v>
      </c>
      <c r="Y496" s="51" t="n">
        <f aca="false">Y497</f>
        <v>624</v>
      </c>
      <c r="Z496" s="51" t="n">
        <f aca="false">Z497</f>
        <v>0</v>
      </c>
      <c r="AA496" s="52" t="n">
        <f aca="false">AA497</f>
        <v>624</v>
      </c>
      <c r="AB496" s="52" t="n">
        <f aca="false">AB497</f>
        <v>0</v>
      </c>
      <c r="AC496" s="52" t="n">
        <f aca="false">AC497</f>
        <v>624</v>
      </c>
    </row>
    <row r="497" customFormat="false" ht="26.4" hidden="false" customHeight="false" outlineLevel="0" collapsed="false">
      <c r="I497" s="41" t="s">
        <v>464</v>
      </c>
      <c r="J497" s="42" t="s">
        <v>296</v>
      </c>
      <c r="K497" s="42" t="s">
        <v>181</v>
      </c>
      <c r="L497" s="42" t="s">
        <v>82</v>
      </c>
      <c r="M497" s="42" t="s">
        <v>470</v>
      </c>
      <c r="N497" s="42" t="s">
        <v>471</v>
      </c>
      <c r="O497" s="43" t="n">
        <v>1872</v>
      </c>
      <c r="P497" s="47"/>
      <c r="Q497" s="47" t="n">
        <f aca="false">O497+P497</f>
        <v>1872</v>
      </c>
      <c r="R497" s="47"/>
      <c r="S497" s="47" t="n">
        <f aca="false">Q497+R497</f>
        <v>1872</v>
      </c>
      <c r="T497" s="47"/>
      <c r="U497" s="47" t="n">
        <f aca="false">S497+T497</f>
        <v>1872</v>
      </c>
      <c r="V497" s="47" t="n">
        <v>-1248</v>
      </c>
      <c r="W497" s="47" t="n">
        <f aca="false">U497+V497</f>
        <v>624</v>
      </c>
      <c r="X497" s="47"/>
      <c r="Y497" s="47" t="n">
        <f aca="false">W497+X497</f>
        <v>624</v>
      </c>
      <c r="Z497" s="47"/>
      <c r="AA497" s="48" t="n">
        <f aca="false">Y497+Z497</f>
        <v>624</v>
      </c>
      <c r="AB497" s="48"/>
      <c r="AC497" s="48" t="n">
        <f aca="false">AA497+AB497</f>
        <v>624</v>
      </c>
    </row>
    <row r="498" customFormat="false" ht="26.4" hidden="false" customHeight="false" outlineLevel="0" collapsed="false">
      <c r="I498" s="41" t="s">
        <v>146</v>
      </c>
      <c r="J498" s="42" t="s">
        <v>296</v>
      </c>
      <c r="K498" s="42" t="s">
        <v>181</v>
      </c>
      <c r="L498" s="42" t="s">
        <v>82</v>
      </c>
      <c r="M498" s="42" t="s">
        <v>147</v>
      </c>
      <c r="N498" s="42" t="s">
        <v>50</v>
      </c>
      <c r="O498" s="90"/>
      <c r="P498" s="91"/>
      <c r="Q498" s="91"/>
      <c r="R498" s="91"/>
      <c r="S498" s="91"/>
      <c r="T498" s="91"/>
      <c r="U498" s="47" t="n">
        <f aca="false">U499</f>
        <v>0</v>
      </c>
      <c r="V498" s="47" t="n">
        <f aca="false">V499</f>
        <v>52.8</v>
      </c>
      <c r="W498" s="47" t="n">
        <f aca="false">W499</f>
        <v>52.8</v>
      </c>
      <c r="X498" s="47" t="n">
        <f aca="false">X499</f>
        <v>0</v>
      </c>
      <c r="Y498" s="47" t="n">
        <f aca="false">Y499</f>
        <v>52.8</v>
      </c>
      <c r="Z498" s="47" t="n">
        <f aca="false">Z499</f>
        <v>0</v>
      </c>
      <c r="AA498" s="48" t="n">
        <f aca="false">AA499</f>
        <v>52.8</v>
      </c>
      <c r="AB498" s="48" t="n">
        <f aca="false">AB499</f>
        <v>0</v>
      </c>
      <c r="AC498" s="48" t="n">
        <f aca="false">AC499</f>
        <v>52.8</v>
      </c>
    </row>
    <row r="499" customFormat="false" ht="13.2" hidden="false" customHeight="false" outlineLevel="0" collapsed="false">
      <c r="I499" s="63" t="s">
        <v>119</v>
      </c>
      <c r="J499" s="42" t="s">
        <v>296</v>
      </c>
      <c r="K499" s="42" t="s">
        <v>181</v>
      </c>
      <c r="L499" s="42" t="s">
        <v>82</v>
      </c>
      <c r="M499" s="88" t="s">
        <v>472</v>
      </c>
      <c r="N499" s="88" t="s">
        <v>50</v>
      </c>
      <c r="O499" s="90"/>
      <c r="P499" s="91"/>
      <c r="Q499" s="91"/>
      <c r="R499" s="91"/>
      <c r="S499" s="91"/>
      <c r="T499" s="91"/>
      <c r="U499" s="47" t="n">
        <f aca="false">U500</f>
        <v>0</v>
      </c>
      <c r="V499" s="47" t="n">
        <f aca="false">V500</f>
        <v>52.8</v>
      </c>
      <c r="W499" s="47" t="n">
        <f aca="false">W500</f>
        <v>52.8</v>
      </c>
      <c r="X499" s="47" t="n">
        <f aca="false">X500</f>
        <v>0</v>
      </c>
      <c r="Y499" s="47" t="n">
        <f aca="false">Y500</f>
        <v>52.8</v>
      </c>
      <c r="Z499" s="47" t="n">
        <f aca="false">Z500</f>
        <v>0</v>
      </c>
      <c r="AA499" s="48" t="n">
        <f aca="false">AA500</f>
        <v>52.8</v>
      </c>
      <c r="AB499" s="48" t="n">
        <f aca="false">AB500</f>
        <v>0</v>
      </c>
      <c r="AC499" s="48" t="n">
        <f aca="false">AC500</f>
        <v>52.8</v>
      </c>
    </row>
    <row r="500" customFormat="false" ht="39.6" hidden="false" customHeight="false" outlineLevel="0" collapsed="false">
      <c r="I500" s="63" t="s">
        <v>473</v>
      </c>
      <c r="J500" s="42" t="s">
        <v>296</v>
      </c>
      <c r="K500" s="42" t="s">
        <v>181</v>
      </c>
      <c r="L500" s="42" t="s">
        <v>82</v>
      </c>
      <c r="M500" s="88" t="s">
        <v>474</v>
      </c>
      <c r="N500" s="88" t="s">
        <v>50</v>
      </c>
      <c r="O500" s="90"/>
      <c r="P500" s="91"/>
      <c r="Q500" s="91"/>
      <c r="R500" s="91"/>
      <c r="S500" s="91"/>
      <c r="T500" s="91"/>
      <c r="U500" s="47" t="n">
        <f aca="false">U501</f>
        <v>0</v>
      </c>
      <c r="V500" s="47" t="n">
        <f aca="false">V501</f>
        <v>52.8</v>
      </c>
      <c r="W500" s="47" t="n">
        <f aca="false">W501</f>
        <v>52.8</v>
      </c>
      <c r="X500" s="47" t="n">
        <f aca="false">X501</f>
        <v>0</v>
      </c>
      <c r="Y500" s="47" t="n">
        <f aca="false">Y501</f>
        <v>52.8</v>
      </c>
      <c r="Z500" s="47" t="n">
        <f aca="false">Z501</f>
        <v>0</v>
      </c>
      <c r="AA500" s="48" t="n">
        <f aca="false">AA501</f>
        <v>52.8</v>
      </c>
      <c r="AB500" s="48" t="n">
        <f aca="false">AB501</f>
        <v>0</v>
      </c>
      <c r="AC500" s="48" t="n">
        <f aca="false">AC501</f>
        <v>52.8</v>
      </c>
    </row>
    <row r="501" customFormat="false" ht="13.2" hidden="false" customHeight="false" outlineLevel="0" collapsed="false">
      <c r="I501" s="63" t="s">
        <v>110</v>
      </c>
      <c r="J501" s="42" t="s">
        <v>296</v>
      </c>
      <c r="K501" s="42" t="s">
        <v>181</v>
      </c>
      <c r="L501" s="42" t="s">
        <v>82</v>
      </c>
      <c r="M501" s="88" t="s">
        <v>474</v>
      </c>
      <c r="N501" s="88" t="s">
        <v>111</v>
      </c>
      <c r="O501" s="90"/>
      <c r="P501" s="91"/>
      <c r="Q501" s="91"/>
      <c r="R501" s="91"/>
      <c r="S501" s="91"/>
      <c r="T501" s="91"/>
      <c r="U501" s="47"/>
      <c r="V501" s="47" t="n">
        <v>52.8</v>
      </c>
      <c r="W501" s="47" t="n">
        <f aca="false">U501+V501</f>
        <v>52.8</v>
      </c>
      <c r="X501" s="47"/>
      <c r="Y501" s="47" t="n">
        <f aca="false">W501+X501</f>
        <v>52.8</v>
      </c>
      <c r="Z501" s="47"/>
      <c r="AA501" s="48" t="n">
        <f aca="false">Y501+Z501</f>
        <v>52.8</v>
      </c>
      <c r="AB501" s="48"/>
      <c r="AC501" s="48" t="n">
        <f aca="false">AA501+AB501</f>
        <v>52.8</v>
      </c>
    </row>
    <row r="502" customFormat="false" ht="18" hidden="false" customHeight="false" outlineLevel="0" collapsed="false">
      <c r="I502" s="92" t="s">
        <v>475</v>
      </c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</row>
  </sheetData>
  <mergeCells count="11">
    <mergeCell ref="I1:AC1"/>
    <mergeCell ref="I2:AC2"/>
    <mergeCell ref="I3:AC3"/>
    <mergeCell ref="I4:AC4"/>
    <mergeCell ref="I6:AC6"/>
    <mergeCell ref="I7:AC7"/>
    <mergeCell ref="I8:AC8"/>
    <mergeCell ref="I9:AC9"/>
    <mergeCell ref="I11:AC11"/>
    <mergeCell ref="I12:AC12"/>
    <mergeCell ref="I502:AC502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93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93" t="n">
        <v>14</v>
      </c>
    </row>
    <row r="3" customFormat="false" ht="13.2" hidden="false" customHeight="false" outlineLevel="0" collapsed="false">
      <c r="B3" s="93"/>
    </row>
    <row r="4" customFormat="false" ht="13.2" hidden="false" customHeight="false" outlineLevel="0" collapsed="false">
      <c r="B4" s="2" t="e">
        <f aca="false">Лист1!$A$14:$L$16</f>
        <v>#VALUE!</v>
      </c>
    </row>
    <row r="5" customFormat="false" ht="13.2" hidden="false" customHeight="false" outlineLevel="0" collapsed="false">
      <c r="B5" s="93" t="n">
        <v>1.05</v>
      </c>
    </row>
    <row r="6" customFormat="false" ht="13.2" hidden="false" customHeight="false" outlineLevel="0" collapsed="false">
      <c r="B6" s="93" t="s">
        <v>476</v>
      </c>
    </row>
    <row r="7" customFormat="false" ht="13.2" hidden="false" customHeight="false" outlineLevel="0" collapsed="false">
      <c r="B7" s="93" t="b">
        <f aca="false">TRUE()</f>
        <v>1</v>
      </c>
    </row>
    <row r="8" customFormat="false" ht="13.2" hidden="false" customHeight="false" outlineLevel="0" collapsed="false">
      <c r="B8" s="93" t="b">
        <f aca="false">FALSE()</f>
        <v>0</v>
      </c>
    </row>
    <row r="9" customFormat="false" ht="13.2" hidden="false" customHeight="false" outlineLevel="0" collapsed="false">
      <c r="B9" s="93" t="b">
        <f aca="false">TRUE()</f>
        <v>1</v>
      </c>
    </row>
    <row r="10" customFormat="false" ht="13.2" hidden="false" customHeight="false" outlineLevel="0" collapsed="false">
      <c r="B10" s="93" t="b">
        <f aca="false">TRUE()</f>
        <v>1</v>
      </c>
    </row>
    <row r="11" customFormat="false" ht="13.2" hidden="false" customHeight="false" outlineLevel="0" collapsed="false">
      <c r="B11" s="93" t="b">
        <f aca="false">TRUE()</f>
        <v>1</v>
      </c>
    </row>
    <row r="12" customFormat="false" ht="13.2" hidden="false" customHeight="false" outlineLevel="0" collapsed="false">
      <c r="B12" s="93" t="b">
        <f aca="false">TRUE()</f>
        <v>1</v>
      </c>
    </row>
    <row r="13" customFormat="false" ht="13.2" hidden="false" customHeight="false" outlineLevel="0" collapsed="false">
      <c r="B13" s="93" t="n">
        <v>3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93" t="s">
        <v>477</v>
      </c>
      <c r="B15" s="93" t="n">
        <v>2673</v>
      </c>
    </row>
    <row r="16" customFormat="false" ht="13.2" hidden="false" customHeight="false" outlineLevel="0" collapsed="false">
      <c r="B16" s="2" t="s">
        <v>478</v>
      </c>
    </row>
    <row r="17" customFormat="false" ht="13.2" hidden="false" customHeight="false" outlineLevel="0" collapsed="false">
      <c r="B17" s="2" t="s">
        <v>479</v>
      </c>
    </row>
    <row r="18" customFormat="false" ht="13.2" hidden="false" customHeight="false" outlineLevel="0" collapsed="false">
      <c r="A18" s="93" t="str">
        <f aca="false">Лист1!$A14:$IV14</f>
        <v>Название
Формируется автоматически</v>
      </c>
      <c r="B18" s="2" t="s">
        <v>4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93" t="str">
        <f aca="false">Лист1!$A15:$IV15</f>
        <v>Название</v>
      </c>
      <c r="B19" s="93" t="s">
        <v>481</v>
      </c>
      <c r="C19" s="93" t="n">
        <v>2</v>
      </c>
      <c r="D19" s="2" t="s">
        <v>482</v>
      </c>
      <c r="E19" s="2" t="s">
        <v>483</v>
      </c>
      <c r="F19" s="2" t="s">
        <v>484</v>
      </c>
      <c r="G19" s="2" t="s">
        <v>485</v>
      </c>
      <c r="H19" s="2" t="s">
        <v>486</v>
      </c>
      <c r="I19" s="2" t="s">
        <v>487</v>
      </c>
      <c r="J19" s="2" t="s">
        <v>488</v>
      </c>
      <c r="K19" s="2" t="s">
        <v>489</v>
      </c>
      <c r="L19" s="2" t="s">
        <v>490</v>
      </c>
      <c r="M19" s="2" t="s">
        <v>491</v>
      </c>
      <c r="N19" s="2" t="s">
        <v>492</v>
      </c>
      <c r="O19" s="2" t="s">
        <v>493</v>
      </c>
      <c r="P19" s="2" t="s">
        <v>494</v>
      </c>
      <c r="Q19" s="2" t="s">
        <v>495</v>
      </c>
      <c r="R19" s="2" t="s">
        <v>496</v>
      </c>
    </row>
    <row r="20" customFormat="false" ht="13.2" hidden="false" customHeight="false" outlineLevel="0" collapsed="false">
      <c r="C20" s="2" t="n">
        <v>0.579518616199493</v>
      </c>
      <c r="D20" s="2" t="s">
        <v>482</v>
      </c>
      <c r="E20" s="2" t="s">
        <v>483</v>
      </c>
      <c r="F20" s="2" t="s">
        <v>484</v>
      </c>
      <c r="G20" s="2" t="s">
        <v>485</v>
      </c>
      <c r="H20" s="2" t="s">
        <v>486</v>
      </c>
      <c r="I20" s="2" t="s">
        <v>487</v>
      </c>
      <c r="J20" s="2" t="s">
        <v>488</v>
      </c>
      <c r="K20" s="2" t="s">
        <v>489</v>
      </c>
      <c r="L20" s="2" t="s">
        <v>497</v>
      </c>
      <c r="M20" s="2" t="s">
        <v>498</v>
      </c>
      <c r="N20" s="2" t="s">
        <v>499</v>
      </c>
      <c r="O20" s="2" t="s">
        <v>500</v>
      </c>
      <c r="P20" s="2" t="s">
        <v>501</v>
      </c>
      <c r="Q20" s="2" t="s">
        <v>502</v>
      </c>
      <c r="R20" s="2" t="s">
        <v>503</v>
      </c>
      <c r="S20" s="2" t="s">
        <v>504</v>
      </c>
      <c r="T20" s="2" t="s">
        <v>505</v>
      </c>
      <c r="U20" s="2" t="s">
        <v>506</v>
      </c>
      <c r="V20" s="2" t="s">
        <v>507</v>
      </c>
      <c r="W20" s="2" t="s">
        <v>508</v>
      </c>
    </row>
    <row r="21" s="93" customFormat="true" ht="13.2" hidden="false" customHeight="false" outlineLevel="0" collapsed="false">
      <c r="C21" s="93" t="e">
        <f aca="false">OfficeComClient.Application.RangeLink(C22:C23,D21:S21)</f>
        <v>#NAME?</v>
      </c>
      <c r="D21" s="93" t="e">
        <f aca="false">OfficeComClient.Application.ColumnLink(Лист1!B:B)</f>
        <v>#NAME?</v>
      </c>
      <c r="E21" s="93" t="e">
        <f aca="false">OfficeComClient.Application.ColumnLink(Лист1!C:C)</f>
        <v>#NAME?</v>
      </c>
      <c r="F21" s="93" t="e">
        <f aca="false">OfficeComClient.Application.ColumnLink(Лист1!D:D)</f>
        <v>#NAME?</v>
      </c>
      <c r="G21" s="93" t="e">
        <f aca="false">OfficeComClient.Application.ColumnLink(Лист1!E:E)</f>
        <v>#NAME?</v>
      </c>
      <c r="H21" s="93" t="e">
        <f aca="false">OfficeComClient.Application.ColumnLink(Лист1!F:F)</f>
        <v>#NAME?</v>
      </c>
      <c r="I21" s="93" t="e">
        <f aca="false">OfficeComClient.Application.ColumnLink(Лист1!G:G)</f>
        <v>#NAME?</v>
      </c>
      <c r="J21" s="93" t="e">
        <f aca="false">OfficeComClient.Application.ColumnLink(Лист1!M:M)</f>
        <v>#NAME?</v>
      </c>
      <c r="K21" s="93" t="e">
        <f aca="false">OfficeComClient.Application.ColumnLink(Лист1!N:N)</f>
        <v>#NAME?</v>
      </c>
      <c r="L21" s="93" t="e">
        <f aca="false">OfficeComClient.Application.ColumnLink(#REF!)</f>
        <v>#NAME?</v>
      </c>
      <c r="M21" s="93" t="e">
        <f aca="false">OfficeComClient.Application.ColumnLink(Лист1!I:I)</f>
        <v>#NAME?</v>
      </c>
      <c r="N21" s="93" t="e">
        <f aca="false">OfficeComClient.Application.ColumnLink(Лист1!K:K)</f>
        <v>#NAME?</v>
      </c>
      <c r="O21" s="93" t="e">
        <f aca="false">OfficeComClient.Application.ColumnLink(Лист1!L:L)</f>
        <v>#NAME?</v>
      </c>
      <c r="P21" s="93" t="e">
        <f aca="false">OfficeComClient.Application.ColumnLink(Лист1!J:J)</f>
        <v>#NAME?</v>
      </c>
      <c r="Q21" s="93" t="e">
        <f aca="false">OfficeComClient.Application.ColumnLink(#REF!)</f>
        <v>#NAME?</v>
      </c>
      <c r="R21" s="93" t="e">
        <f aca="false">OfficeComClient.Application.ColumnLink(#REF!)</f>
        <v>#NAME?</v>
      </c>
    </row>
    <row r="22" customFormat="false" ht="13.2" hidden="false" customHeight="false" outlineLevel="0" collapsed="false">
      <c r="C22" s="93" t="e">
        <f aca="false">OfficeComClient.Application.RowLink(Лист1!$16:$16)</f>
        <v>#NAME?</v>
      </c>
      <c r="R22" s="2" t="n">
        <v>139</v>
      </c>
      <c r="S22" s="2" t="n">
        <v>1</v>
      </c>
    </row>
    <row r="23" customFormat="false" ht="13.2" hidden="false" customHeight="false" outlineLevel="0" collapsed="false">
      <c r="C23" s="93" t="e">
        <f aca="false">OfficeComClient.Application.RowLink(Лист1!$153:$153)</f>
        <v>#NAME?</v>
      </c>
      <c r="R23" s="2" t="n">
        <v>140</v>
      </c>
      <c r="S23" s="2" t="n">
        <v>192</v>
      </c>
      <c r="T23" s="2" t="s">
        <v>509</v>
      </c>
    </row>
    <row r="24" customFormat="false" ht="13.2" hidden="false" customHeight="false" outlineLevel="0" collapsed="false">
      <c r="C24" s="93" t="e">
        <f aca="false">OfficeComClient.Application.RowLink(Лист1!$154:$154)</f>
        <v>#NAME?</v>
      </c>
      <c r="R24" s="2" t="n">
        <v>141</v>
      </c>
      <c r="S24" s="2" t="n">
        <v>193</v>
      </c>
      <c r="T24" s="2" t="s">
        <v>509</v>
      </c>
      <c r="U24" s="2" t="s">
        <v>57</v>
      </c>
    </row>
    <row r="25" customFormat="false" ht="13.2" hidden="false" customHeight="false" outlineLevel="0" collapsed="false">
      <c r="C25" s="93" t="e">
        <f aca="false">OfficeComClient.Application.RowLink(Лист1!$155:$155)</f>
        <v>#NAME?</v>
      </c>
      <c r="R25" s="2" t="n">
        <v>142</v>
      </c>
      <c r="S25" s="2" t="n">
        <v>194</v>
      </c>
      <c r="T25" s="2" t="s">
        <v>509</v>
      </c>
      <c r="U25" s="2" t="s">
        <v>81</v>
      </c>
    </row>
    <row r="26" customFormat="false" ht="13.2" hidden="false" customHeight="false" outlineLevel="0" collapsed="false">
      <c r="C26" s="93" t="e">
        <f aca="false">OfficeComClient.Application.RowLink(Лист1!$156:$156)</f>
        <v>#NAME?</v>
      </c>
      <c r="R26" s="2" t="n">
        <v>143</v>
      </c>
      <c r="S26" s="2" t="n">
        <v>195</v>
      </c>
      <c r="T26" s="2" t="s">
        <v>509</v>
      </c>
      <c r="U26" s="2" t="s">
        <v>81</v>
      </c>
      <c r="V26" s="2" t="s">
        <v>510</v>
      </c>
    </row>
    <row r="27" customFormat="false" ht="13.2" hidden="false" customHeight="false" outlineLevel="0" collapsed="false">
      <c r="C27" s="93" t="e">
        <f aca="false">OfficeComClient.Application.RowLink(Лист1!$157:$157)</f>
        <v>#NAME?</v>
      </c>
      <c r="R27" s="2" t="n">
        <v>144</v>
      </c>
      <c r="S27" s="2" t="n">
        <v>196</v>
      </c>
      <c r="T27" s="2" t="s">
        <v>509</v>
      </c>
      <c r="U27" s="2" t="s">
        <v>81</v>
      </c>
      <c r="V27" s="2" t="s">
        <v>511</v>
      </c>
    </row>
    <row r="28" customFormat="false" ht="13.2" hidden="false" customHeight="false" outlineLevel="0" collapsed="false">
      <c r="C28" s="93" t="e">
        <f aca="false">OfficeComClient.Application.RowLink(Лист1!$158:$158)</f>
        <v>#NAME?</v>
      </c>
      <c r="R28" s="2" t="n">
        <v>145</v>
      </c>
      <c r="S28" s="2" t="n">
        <v>197</v>
      </c>
      <c r="T28" s="2" t="s">
        <v>509</v>
      </c>
      <c r="U28" s="2" t="s">
        <v>81</v>
      </c>
      <c r="V28" s="2" t="s">
        <v>512</v>
      </c>
    </row>
    <row r="29" customFormat="false" ht="13.2" hidden="false" customHeight="false" outlineLevel="0" collapsed="false">
      <c r="C29" s="93" t="e">
        <f aca="false">OfficeComClient.Application.RowLink(Лист1!$159:$159)</f>
        <v>#NAME?</v>
      </c>
      <c r="R29" s="2" t="n">
        <v>146</v>
      </c>
      <c r="S29" s="2" t="n">
        <v>198</v>
      </c>
      <c r="T29" s="2" t="s">
        <v>509</v>
      </c>
      <c r="U29" s="2" t="s">
        <v>81</v>
      </c>
      <c r="V29" s="2" t="s">
        <v>513</v>
      </c>
    </row>
    <row r="30" customFormat="false" ht="13.2" hidden="false" customHeight="false" outlineLevel="0" collapsed="false">
      <c r="C30" s="93" t="e">
        <f aca="false">OfficeComClient.Application.RowLink(Лист1!$160:$160)</f>
        <v>#NAME?</v>
      </c>
      <c r="R30" s="2" t="n">
        <v>1</v>
      </c>
      <c r="S30" s="2" t="n">
        <v>199</v>
      </c>
      <c r="T30" s="2" t="s">
        <v>509</v>
      </c>
      <c r="U30" s="2" t="s">
        <v>81</v>
      </c>
      <c r="V30" s="2" t="s">
        <v>513</v>
      </c>
      <c r="W30" s="2" t="s">
        <v>514</v>
      </c>
    </row>
    <row r="31" customFormat="false" ht="13.2" hidden="false" customHeight="false" outlineLevel="0" collapsed="false">
      <c r="C31" s="93" t="e">
        <f aca="false">OfficeComClient.Application.RowLink(Лист1!$161:$161)</f>
        <v>#NAME?</v>
      </c>
      <c r="R31" s="2" t="n">
        <v>147</v>
      </c>
      <c r="S31" s="2" t="n">
        <v>200</v>
      </c>
      <c r="T31" s="2" t="s">
        <v>509</v>
      </c>
      <c r="U31" s="2" t="s">
        <v>81</v>
      </c>
      <c r="V31" s="2" t="s">
        <v>515</v>
      </c>
    </row>
    <row r="32" customFormat="false" ht="13.2" hidden="false" customHeight="false" outlineLevel="0" collapsed="false">
      <c r="C32" s="93" t="e">
        <f aca="false">OfficeComClient.Application.RowLink(Лист1!$162:$162)</f>
        <v>#NAME?</v>
      </c>
      <c r="R32" s="2" t="n">
        <v>2</v>
      </c>
      <c r="S32" s="2" t="n">
        <v>201</v>
      </c>
      <c r="T32" s="2" t="s">
        <v>509</v>
      </c>
      <c r="U32" s="2" t="s">
        <v>81</v>
      </c>
      <c r="V32" s="2" t="s">
        <v>515</v>
      </c>
      <c r="W32" s="2" t="s">
        <v>514</v>
      </c>
    </row>
    <row r="33" customFormat="false" ht="13.2" hidden="false" customHeight="false" outlineLevel="0" collapsed="false">
      <c r="C33" s="93" t="e">
        <f aca="false">OfficeComClient.Application.RowLink(Лист1!$163:$163)</f>
        <v>#NAME?</v>
      </c>
      <c r="R33" s="2" t="n">
        <v>148</v>
      </c>
      <c r="S33" s="2" t="n">
        <v>202</v>
      </c>
      <c r="T33" s="2" t="s">
        <v>509</v>
      </c>
      <c r="U33" s="2" t="s">
        <v>81</v>
      </c>
      <c r="V33" s="2" t="s">
        <v>516</v>
      </c>
    </row>
    <row r="34" customFormat="false" ht="13.2" hidden="false" customHeight="false" outlineLevel="0" collapsed="false">
      <c r="C34" s="93" t="e">
        <f aca="false">OfficeComClient.Application.RowLink(Лист1!$165:$165)</f>
        <v>#NAME?</v>
      </c>
      <c r="R34" s="2" t="n">
        <v>3</v>
      </c>
      <c r="S34" s="2" t="n">
        <v>203</v>
      </c>
      <c r="T34" s="2" t="s">
        <v>509</v>
      </c>
      <c r="U34" s="2" t="s">
        <v>81</v>
      </c>
      <c r="V34" s="2" t="s">
        <v>516</v>
      </c>
      <c r="W34" s="2" t="s">
        <v>517</v>
      </c>
    </row>
    <row r="35" customFormat="false" ht="13.2" hidden="false" customHeight="false" outlineLevel="0" collapsed="false">
      <c r="C35" s="93" t="e">
        <f aca="false">OfficeComClient.Application.RowLink(#REF!)</f>
        <v>#NAME?</v>
      </c>
      <c r="R35" s="2" t="n">
        <v>149</v>
      </c>
      <c r="S35" s="2" t="n">
        <v>204</v>
      </c>
      <c r="T35" s="2" t="s">
        <v>509</v>
      </c>
      <c r="U35" s="2" t="s">
        <v>518</v>
      </c>
    </row>
    <row r="36" customFormat="false" ht="13.2" hidden="false" customHeight="false" outlineLevel="0" collapsed="false">
      <c r="C36" s="93" t="e">
        <f aca="false">OfficeComClient.Application.RowLink(#REF!)</f>
        <v>#NAME?</v>
      </c>
      <c r="R36" s="2" t="n">
        <v>150</v>
      </c>
      <c r="S36" s="2" t="n">
        <v>205</v>
      </c>
      <c r="T36" s="2" t="s">
        <v>509</v>
      </c>
      <c r="U36" s="2" t="s">
        <v>518</v>
      </c>
      <c r="V36" s="2" t="s">
        <v>519</v>
      </c>
    </row>
    <row r="37" customFormat="false" ht="13.2" hidden="false" customHeight="false" outlineLevel="0" collapsed="false">
      <c r="C37" s="93" t="e">
        <f aca="false">OfficeComClient.Application.RowLink(#REF!)</f>
        <v>#NAME?</v>
      </c>
      <c r="R37" s="2" t="n">
        <v>151</v>
      </c>
      <c r="S37" s="2" t="n">
        <v>206</v>
      </c>
      <c r="T37" s="2" t="s">
        <v>509</v>
      </c>
      <c r="U37" s="2" t="s">
        <v>518</v>
      </c>
      <c r="V37" s="2" t="s">
        <v>520</v>
      </c>
    </row>
    <row r="38" customFormat="false" ht="13.2" hidden="false" customHeight="false" outlineLevel="0" collapsed="false">
      <c r="C38" s="93" t="e">
        <f aca="false">OfficeComClient.Application.RowLink(#REF!)</f>
        <v>#NAME?</v>
      </c>
      <c r="R38" s="2" t="n">
        <v>152</v>
      </c>
      <c r="S38" s="2" t="n">
        <v>207</v>
      </c>
      <c r="T38" s="2" t="s">
        <v>509</v>
      </c>
      <c r="U38" s="2" t="s">
        <v>518</v>
      </c>
      <c r="V38" s="2" t="s">
        <v>521</v>
      </c>
    </row>
    <row r="39" customFormat="false" ht="13.2" hidden="false" customHeight="false" outlineLevel="0" collapsed="false">
      <c r="C39" s="93" t="e">
        <f aca="false">OfficeComClient.Application.RowLink(#REF!)</f>
        <v>#NAME?</v>
      </c>
      <c r="R39" s="2" t="n">
        <v>153</v>
      </c>
      <c r="S39" s="2" t="n">
        <v>208</v>
      </c>
      <c r="T39" s="2" t="s">
        <v>509</v>
      </c>
      <c r="U39" s="2" t="s">
        <v>518</v>
      </c>
      <c r="V39" s="2" t="s">
        <v>522</v>
      </c>
    </row>
    <row r="40" customFormat="false" ht="13.2" hidden="false" customHeight="false" outlineLevel="0" collapsed="false">
      <c r="C40" s="93" t="e">
        <f aca="false">OfficeComClient.Application.RowLink(#REF!)</f>
        <v>#NAME?</v>
      </c>
      <c r="R40" s="2" t="n">
        <v>4</v>
      </c>
      <c r="S40" s="2" t="n">
        <v>209</v>
      </c>
      <c r="T40" s="2" t="s">
        <v>509</v>
      </c>
      <c r="U40" s="2" t="s">
        <v>518</v>
      </c>
      <c r="V40" s="2" t="s">
        <v>522</v>
      </c>
      <c r="W40" s="2" t="s">
        <v>514</v>
      </c>
    </row>
    <row r="41" customFormat="false" ht="13.2" hidden="false" customHeight="false" outlineLevel="0" collapsed="false">
      <c r="C41" s="93" t="e">
        <f aca="false">OfficeComClient.Application.RowLink(#REF!)</f>
        <v>#NAME?</v>
      </c>
      <c r="R41" s="2" t="n">
        <v>154</v>
      </c>
      <c r="S41" s="2" t="n">
        <v>210</v>
      </c>
      <c r="T41" s="2" t="s">
        <v>509</v>
      </c>
      <c r="U41" s="2" t="s">
        <v>518</v>
      </c>
      <c r="V41" s="2" t="s">
        <v>523</v>
      </c>
    </row>
    <row r="42" customFormat="false" ht="13.2" hidden="false" customHeight="false" outlineLevel="0" collapsed="false">
      <c r="C42" s="93" t="e">
        <f aca="false">OfficeComClient.Application.RowLink(#REF!)</f>
        <v>#NAME?</v>
      </c>
      <c r="R42" s="2" t="n">
        <v>5</v>
      </c>
      <c r="S42" s="2" t="n">
        <v>211</v>
      </c>
      <c r="T42" s="2" t="s">
        <v>509</v>
      </c>
      <c r="U42" s="2" t="s">
        <v>518</v>
      </c>
      <c r="V42" s="2" t="s">
        <v>523</v>
      </c>
      <c r="W42" s="2" t="s">
        <v>514</v>
      </c>
    </row>
    <row r="43" customFormat="false" ht="13.2" hidden="false" customHeight="false" outlineLevel="0" collapsed="false">
      <c r="C43" s="93" t="e">
        <f aca="false">OfficeComClient.Application.RowLink(Лист1!$167:$167)</f>
        <v>#NAME?</v>
      </c>
      <c r="R43" s="2" t="n">
        <v>155</v>
      </c>
      <c r="S43" s="2" t="n">
        <v>212</v>
      </c>
      <c r="T43" s="2" t="s">
        <v>509</v>
      </c>
      <c r="U43" s="2" t="s">
        <v>96</v>
      </c>
    </row>
    <row r="44" customFormat="false" ht="13.2" hidden="false" customHeight="false" outlineLevel="0" collapsed="false">
      <c r="C44" s="93" t="e">
        <f aca="false">OfficeComClient.Application.RowLink(Лист1!$168:$168)</f>
        <v>#NAME?</v>
      </c>
      <c r="R44" s="2" t="n">
        <v>156</v>
      </c>
      <c r="S44" s="2" t="n">
        <v>213</v>
      </c>
      <c r="T44" s="2" t="s">
        <v>509</v>
      </c>
      <c r="U44" s="2" t="s">
        <v>134</v>
      </c>
    </row>
    <row r="45" customFormat="false" ht="13.2" hidden="false" customHeight="false" outlineLevel="0" collapsed="false">
      <c r="C45" s="93" t="e">
        <f aca="false">OfficeComClient.Application.RowLink(Лист1!$169:$169)</f>
        <v>#NAME?</v>
      </c>
      <c r="R45" s="2" t="n">
        <v>157</v>
      </c>
      <c r="S45" s="2" t="n">
        <v>214</v>
      </c>
      <c r="T45" s="2" t="s">
        <v>509</v>
      </c>
      <c r="U45" s="2" t="s">
        <v>134</v>
      </c>
      <c r="V45" s="2" t="s">
        <v>519</v>
      </c>
    </row>
    <row r="46" customFormat="false" ht="13.2" hidden="false" customHeight="false" outlineLevel="0" collapsed="false">
      <c r="C46" s="93" t="e">
        <f aca="false">OfficeComClient.Application.RowLink(Лист1!$170:$170)</f>
        <v>#NAME?</v>
      </c>
      <c r="R46" s="2" t="n">
        <v>158</v>
      </c>
      <c r="S46" s="2" t="n">
        <v>215</v>
      </c>
      <c r="T46" s="2" t="s">
        <v>509</v>
      </c>
      <c r="U46" s="2" t="s">
        <v>134</v>
      </c>
      <c r="V46" s="2" t="s">
        <v>520</v>
      </c>
    </row>
    <row r="47" customFormat="false" ht="13.2" hidden="false" customHeight="false" outlineLevel="0" collapsed="false">
      <c r="C47" s="93" t="e">
        <f aca="false">OfficeComClient.Application.RowLink(Лист1!$171:$171)</f>
        <v>#NAME?</v>
      </c>
      <c r="R47" s="2" t="n">
        <v>159</v>
      </c>
      <c r="S47" s="2" t="n">
        <v>216</v>
      </c>
      <c r="T47" s="2" t="s">
        <v>509</v>
      </c>
      <c r="U47" s="2" t="s">
        <v>134</v>
      </c>
      <c r="V47" s="2" t="s">
        <v>524</v>
      </c>
    </row>
    <row r="48" customFormat="false" ht="13.2" hidden="false" customHeight="false" outlineLevel="0" collapsed="false">
      <c r="C48" s="93" t="e">
        <f aca="false">OfficeComClient.Application.RowLink(Лист1!$172:$172)</f>
        <v>#NAME?</v>
      </c>
      <c r="R48" s="2" t="n">
        <v>160</v>
      </c>
      <c r="S48" s="2" t="n">
        <v>217</v>
      </c>
      <c r="T48" s="2" t="s">
        <v>509</v>
      </c>
      <c r="U48" s="2" t="s">
        <v>134</v>
      </c>
      <c r="V48" s="2" t="s">
        <v>525</v>
      </c>
    </row>
    <row r="49" customFormat="false" ht="13.2" hidden="false" customHeight="false" outlineLevel="0" collapsed="false">
      <c r="C49" s="93" t="e">
        <f aca="false">OfficeComClient.Application.RowLink(Лист1!$173:$173)</f>
        <v>#NAME?</v>
      </c>
      <c r="R49" s="2" t="n">
        <v>6</v>
      </c>
      <c r="S49" s="2" t="n">
        <v>218</v>
      </c>
      <c r="T49" s="2" t="s">
        <v>509</v>
      </c>
      <c r="U49" s="2" t="s">
        <v>134</v>
      </c>
      <c r="V49" s="2" t="s">
        <v>525</v>
      </c>
      <c r="W49" s="2" t="s">
        <v>526</v>
      </c>
    </row>
    <row r="50" customFormat="false" ht="13.2" hidden="false" customHeight="false" outlineLevel="0" collapsed="false">
      <c r="C50" s="93" t="e">
        <f aca="false">OfficeComClient.Application.RowLink(Лист1!$174:$174)</f>
        <v>#NAME?</v>
      </c>
      <c r="R50" s="2" t="n">
        <v>161</v>
      </c>
      <c r="S50" s="2" t="n">
        <v>219</v>
      </c>
      <c r="T50" s="2" t="s">
        <v>509</v>
      </c>
      <c r="U50" s="2" t="s">
        <v>134</v>
      </c>
      <c r="V50" s="2" t="s">
        <v>527</v>
      </c>
    </row>
    <row r="51" customFormat="false" ht="13.2" hidden="false" customHeight="false" outlineLevel="0" collapsed="false">
      <c r="C51" s="93" t="e">
        <f aca="false">OfficeComClient.Application.RowLink(Лист1!$175:$175)</f>
        <v>#NAME?</v>
      </c>
      <c r="R51" s="2" t="n">
        <v>7</v>
      </c>
      <c r="S51" s="2" t="n">
        <v>220</v>
      </c>
      <c r="T51" s="2" t="s">
        <v>509</v>
      </c>
      <c r="U51" s="2" t="s">
        <v>134</v>
      </c>
      <c r="V51" s="2" t="s">
        <v>527</v>
      </c>
      <c r="W51" s="2" t="s">
        <v>526</v>
      </c>
    </row>
    <row r="52" customFormat="false" ht="13.2" hidden="false" customHeight="false" outlineLevel="0" collapsed="false">
      <c r="C52" s="93" t="e">
        <f aca="false">OfficeComClient.Application.RowLink(Лист1!$176:$176)</f>
        <v>#NAME?</v>
      </c>
      <c r="R52" s="2" t="n">
        <v>162</v>
      </c>
      <c r="S52" s="2" t="n">
        <v>221</v>
      </c>
      <c r="T52" s="2" t="s">
        <v>509</v>
      </c>
      <c r="U52" s="2" t="s">
        <v>134</v>
      </c>
      <c r="V52" s="2" t="s">
        <v>528</v>
      </c>
    </row>
    <row r="53" customFormat="false" ht="13.2" hidden="false" customHeight="false" outlineLevel="0" collapsed="false">
      <c r="C53" s="93" t="e">
        <f aca="false">OfficeComClient.Application.RowLink(Лист1!$177:$177)</f>
        <v>#NAME?</v>
      </c>
      <c r="R53" s="2" t="n">
        <v>8</v>
      </c>
      <c r="S53" s="2" t="n">
        <v>222</v>
      </c>
      <c r="T53" s="2" t="s">
        <v>509</v>
      </c>
      <c r="U53" s="2" t="s">
        <v>134</v>
      </c>
      <c r="V53" s="2" t="s">
        <v>528</v>
      </c>
      <c r="W53" s="2" t="s">
        <v>526</v>
      </c>
    </row>
    <row r="54" customFormat="false" ht="13.2" hidden="false" customHeight="false" outlineLevel="0" collapsed="false">
      <c r="C54" s="93" t="e">
        <f aca="false">OfficeComClient.Application.RowLink(Лист1!$186:$186)</f>
        <v>#NAME?</v>
      </c>
      <c r="R54" s="2" t="n">
        <v>163</v>
      </c>
      <c r="S54" s="2" t="n">
        <v>223</v>
      </c>
      <c r="T54" s="2" t="s">
        <v>509</v>
      </c>
      <c r="U54" s="2" t="s">
        <v>218</v>
      </c>
    </row>
    <row r="55" customFormat="false" ht="13.2" hidden="false" customHeight="false" outlineLevel="0" collapsed="false">
      <c r="C55" s="93" t="e">
        <f aca="false">OfficeComClient.Application.RowLink(Лист1!$187:$187)</f>
        <v>#NAME?</v>
      </c>
      <c r="R55" s="2" t="n">
        <v>164</v>
      </c>
      <c r="S55" s="2" t="n">
        <v>224</v>
      </c>
      <c r="T55" s="2" t="s">
        <v>509</v>
      </c>
      <c r="U55" s="2" t="s">
        <v>220</v>
      </c>
    </row>
    <row r="56" customFormat="false" ht="13.2" hidden="false" customHeight="false" outlineLevel="0" collapsed="false">
      <c r="C56" s="93" t="e">
        <f aca="false">OfficeComClient.Application.RowLink(Лист1!$188:$188)</f>
        <v>#NAME?</v>
      </c>
      <c r="R56" s="2" t="n">
        <v>165</v>
      </c>
      <c r="S56" s="2" t="n">
        <v>225</v>
      </c>
      <c r="T56" s="2" t="s">
        <v>509</v>
      </c>
      <c r="U56" s="2" t="s">
        <v>220</v>
      </c>
      <c r="V56" s="2" t="s">
        <v>519</v>
      </c>
    </row>
    <row r="57" customFormat="false" ht="13.2" hidden="false" customHeight="false" outlineLevel="0" collapsed="false">
      <c r="C57" s="93" t="e">
        <f aca="false">OfficeComClient.Application.RowLink(Лист1!$189:$189)</f>
        <v>#NAME?</v>
      </c>
      <c r="R57" s="2" t="n">
        <v>166</v>
      </c>
      <c r="S57" s="2" t="n">
        <v>226</v>
      </c>
      <c r="T57" s="2" t="s">
        <v>509</v>
      </c>
      <c r="U57" s="2" t="s">
        <v>220</v>
      </c>
      <c r="V57" s="2" t="s">
        <v>520</v>
      </c>
    </row>
    <row r="58" customFormat="false" ht="13.2" hidden="false" customHeight="false" outlineLevel="0" collapsed="false">
      <c r="C58" s="93" t="e">
        <f aca="false">OfficeComClient.Application.RowLink(Лист1!$190:$190)</f>
        <v>#NAME?</v>
      </c>
      <c r="R58" s="2" t="n">
        <v>167</v>
      </c>
      <c r="S58" s="2" t="n">
        <v>227</v>
      </c>
      <c r="T58" s="2" t="s">
        <v>509</v>
      </c>
      <c r="U58" s="2" t="s">
        <v>220</v>
      </c>
      <c r="V58" s="2" t="s">
        <v>529</v>
      </c>
    </row>
    <row r="59" customFormat="false" ht="13.2" hidden="false" customHeight="false" outlineLevel="0" collapsed="false">
      <c r="C59" s="93" t="e">
        <f aca="false">OfficeComClient.Application.RowLink(Лист1!$191:$191)</f>
        <v>#NAME?</v>
      </c>
      <c r="R59" s="2" t="n">
        <v>168</v>
      </c>
      <c r="S59" s="2" t="n">
        <v>228</v>
      </c>
      <c r="T59" s="2" t="s">
        <v>509</v>
      </c>
      <c r="U59" s="2" t="s">
        <v>220</v>
      </c>
      <c r="V59" s="2" t="s">
        <v>530</v>
      </c>
    </row>
    <row r="60" customFormat="false" ht="13.2" hidden="false" customHeight="false" outlineLevel="0" collapsed="false">
      <c r="C60" s="93" t="e">
        <f aca="false">OfficeComClient.Application.RowLink(Лист1!$192:$192)</f>
        <v>#NAME?</v>
      </c>
      <c r="R60" s="2" t="n">
        <v>9</v>
      </c>
      <c r="S60" s="2" t="n">
        <v>229</v>
      </c>
      <c r="T60" s="2" t="s">
        <v>509</v>
      </c>
      <c r="U60" s="2" t="s">
        <v>220</v>
      </c>
      <c r="V60" s="2" t="s">
        <v>530</v>
      </c>
      <c r="W60" s="2" t="s">
        <v>514</v>
      </c>
    </row>
    <row r="61" customFormat="false" ht="13.2" hidden="false" customHeight="false" outlineLevel="0" collapsed="false">
      <c r="C61" s="93" t="e">
        <f aca="false">OfficeComClient.Application.RowLink(Лист1!$193:$193)</f>
        <v>#NAME?</v>
      </c>
      <c r="R61" s="2" t="n">
        <v>169</v>
      </c>
      <c r="S61" s="2" t="n">
        <v>230</v>
      </c>
      <c r="T61" s="2" t="s">
        <v>509</v>
      </c>
      <c r="U61" s="2" t="s">
        <v>220</v>
      </c>
      <c r="V61" s="2" t="s">
        <v>531</v>
      </c>
    </row>
    <row r="62" customFormat="false" ht="13.2" hidden="false" customHeight="false" outlineLevel="0" collapsed="false">
      <c r="C62" s="93" t="e">
        <f aca="false">OfficeComClient.Application.RowLink(Лист1!$194:$194)</f>
        <v>#NAME?</v>
      </c>
      <c r="R62" s="2" t="n">
        <v>10</v>
      </c>
      <c r="S62" s="2" t="n">
        <v>231</v>
      </c>
      <c r="T62" s="2" t="s">
        <v>509</v>
      </c>
      <c r="U62" s="2" t="s">
        <v>220</v>
      </c>
      <c r="V62" s="2" t="s">
        <v>531</v>
      </c>
      <c r="W62" s="2" t="s">
        <v>514</v>
      </c>
    </row>
    <row r="63" customFormat="false" ht="13.2" hidden="false" customHeight="false" outlineLevel="0" collapsed="false">
      <c r="C63" s="93" t="e">
        <f aca="false">OfficeComClient.Application.RowLink(Лист1!$195:$195)</f>
        <v>#NAME?</v>
      </c>
      <c r="R63" s="2" t="n">
        <v>170</v>
      </c>
      <c r="S63" s="2" t="n">
        <v>232</v>
      </c>
      <c r="T63" s="2" t="s">
        <v>509</v>
      </c>
      <c r="U63" s="2" t="s">
        <v>220</v>
      </c>
      <c r="V63" s="2" t="s">
        <v>532</v>
      </c>
    </row>
    <row r="64" customFormat="false" ht="13.2" hidden="false" customHeight="false" outlineLevel="0" collapsed="false">
      <c r="C64" s="93" t="e">
        <f aca="false">OfficeComClient.Application.RowLink(Лист1!$196:$196)</f>
        <v>#NAME?</v>
      </c>
      <c r="R64" s="2" t="n">
        <v>11</v>
      </c>
      <c r="S64" s="2" t="n">
        <v>233</v>
      </c>
      <c r="T64" s="2" t="s">
        <v>509</v>
      </c>
      <c r="U64" s="2" t="s">
        <v>220</v>
      </c>
      <c r="V64" s="2" t="s">
        <v>532</v>
      </c>
      <c r="W64" s="2" t="s">
        <v>517</v>
      </c>
    </row>
    <row r="65" customFormat="false" ht="13.2" hidden="false" customHeight="false" outlineLevel="0" collapsed="false">
      <c r="C65" s="93" t="e">
        <f aca="false">OfficeComClient.Application.RowLink(#REF!)</f>
        <v>#NAME?</v>
      </c>
      <c r="R65" s="2" t="n">
        <v>12</v>
      </c>
      <c r="S65" s="2" t="n">
        <v>234</v>
      </c>
      <c r="T65" s="2" t="s">
        <v>509</v>
      </c>
      <c r="U65" s="2" t="s">
        <v>220</v>
      </c>
      <c r="V65" s="2" t="s">
        <v>532</v>
      </c>
      <c r="W65" s="2" t="s">
        <v>533</v>
      </c>
    </row>
    <row r="66" customFormat="false" ht="13.2" hidden="false" customHeight="false" outlineLevel="0" collapsed="false">
      <c r="C66" s="93" t="e">
        <f aca="false">OfficeComClient.Application.RowLink(Лист1!$197:$197)</f>
        <v>#NAME?</v>
      </c>
      <c r="R66" s="2" t="n">
        <v>171</v>
      </c>
      <c r="S66" s="2" t="n">
        <v>235</v>
      </c>
      <c r="T66" s="2" t="s">
        <v>509</v>
      </c>
      <c r="U66" s="2" t="s">
        <v>220</v>
      </c>
      <c r="V66" s="2" t="s">
        <v>534</v>
      </c>
    </row>
    <row r="67" customFormat="false" ht="13.2" hidden="false" customHeight="false" outlineLevel="0" collapsed="false">
      <c r="C67" s="93" t="e">
        <f aca="false">OfficeComClient.Application.RowLink(Лист1!$198:$198)</f>
        <v>#NAME?</v>
      </c>
      <c r="R67" s="2" t="n">
        <v>172</v>
      </c>
      <c r="S67" s="2" t="n">
        <v>236</v>
      </c>
      <c r="T67" s="2" t="s">
        <v>509</v>
      </c>
      <c r="U67" s="2" t="s">
        <v>220</v>
      </c>
      <c r="V67" s="2" t="s">
        <v>535</v>
      </c>
    </row>
    <row r="68" customFormat="false" ht="13.2" hidden="false" customHeight="false" outlineLevel="0" collapsed="false">
      <c r="C68" s="93" t="e">
        <f aca="false">OfficeComClient.Application.RowLink(Лист1!$199:$199)</f>
        <v>#NAME?</v>
      </c>
      <c r="R68" s="2" t="n">
        <v>13</v>
      </c>
      <c r="S68" s="2" t="n">
        <v>237</v>
      </c>
      <c r="T68" s="2" t="s">
        <v>509</v>
      </c>
      <c r="U68" s="2" t="s">
        <v>220</v>
      </c>
      <c r="V68" s="2" t="s">
        <v>535</v>
      </c>
      <c r="W68" s="2" t="s">
        <v>526</v>
      </c>
    </row>
    <row r="69" customFormat="false" ht="13.2" hidden="false" customHeight="false" outlineLevel="0" collapsed="false">
      <c r="C69" s="93" t="e">
        <f aca="false">OfficeComClient.Application.RowLink(Лист1!$200:$200)</f>
        <v>#NAME?</v>
      </c>
      <c r="R69" s="2" t="n">
        <v>173</v>
      </c>
      <c r="S69" s="2" t="n">
        <v>238</v>
      </c>
      <c r="T69" s="2" t="s">
        <v>509</v>
      </c>
      <c r="U69" s="2" t="s">
        <v>220</v>
      </c>
      <c r="V69" s="2" t="s">
        <v>536</v>
      </c>
    </row>
    <row r="70" customFormat="false" ht="13.2" hidden="false" customHeight="false" outlineLevel="0" collapsed="false">
      <c r="C70" s="93" t="e">
        <f aca="false">OfficeComClient.Application.RowLink(Лист1!$201:$201)</f>
        <v>#NAME?</v>
      </c>
      <c r="R70" s="2" t="n">
        <v>14</v>
      </c>
      <c r="S70" s="2" t="n">
        <v>239</v>
      </c>
      <c r="T70" s="2" t="s">
        <v>509</v>
      </c>
      <c r="U70" s="2" t="s">
        <v>220</v>
      </c>
      <c r="V70" s="2" t="s">
        <v>536</v>
      </c>
      <c r="W70" s="2" t="s">
        <v>526</v>
      </c>
    </row>
    <row r="71" customFormat="false" ht="13.2" hidden="false" customHeight="false" outlineLevel="0" collapsed="false">
      <c r="C71" s="93" t="e">
        <f aca="false">OfficeComClient.Application.RowLink(Лист1!$202:$202)</f>
        <v>#NAME?</v>
      </c>
      <c r="R71" s="2" t="n">
        <v>174</v>
      </c>
      <c r="S71" s="2" t="n">
        <v>240</v>
      </c>
      <c r="T71" s="2" t="s">
        <v>509</v>
      </c>
      <c r="U71" s="2" t="s">
        <v>220</v>
      </c>
      <c r="V71" s="2" t="s">
        <v>537</v>
      </c>
    </row>
    <row r="72" customFormat="false" ht="13.2" hidden="false" customHeight="false" outlineLevel="0" collapsed="false">
      <c r="C72" s="93" t="e">
        <f aca="false">OfficeComClient.Application.RowLink(Лист1!$203:$203)</f>
        <v>#NAME?</v>
      </c>
      <c r="R72" s="2" t="n">
        <v>15</v>
      </c>
      <c r="S72" s="2" t="n">
        <v>241</v>
      </c>
      <c r="T72" s="2" t="s">
        <v>509</v>
      </c>
      <c r="U72" s="2" t="s">
        <v>220</v>
      </c>
      <c r="V72" s="2" t="s">
        <v>537</v>
      </c>
      <c r="W72" s="2" t="s">
        <v>526</v>
      </c>
    </row>
    <row r="73" customFormat="false" ht="13.2" hidden="false" customHeight="false" outlineLevel="0" collapsed="false">
      <c r="C73" s="93" t="e">
        <f aca="false">OfficeComClient.Application.RowLink(Лист1!$204:$204)</f>
        <v>#NAME?</v>
      </c>
      <c r="R73" s="2" t="n">
        <v>175</v>
      </c>
      <c r="S73" s="2" t="n">
        <v>242</v>
      </c>
      <c r="T73" s="2" t="s">
        <v>509</v>
      </c>
      <c r="U73" s="2" t="s">
        <v>220</v>
      </c>
      <c r="V73" s="2" t="s">
        <v>538</v>
      </c>
    </row>
    <row r="74" customFormat="false" ht="13.2" hidden="false" customHeight="false" outlineLevel="0" collapsed="false">
      <c r="C74" s="93" t="e">
        <f aca="false">OfficeComClient.Application.RowLink(Лист1!$205:$205)</f>
        <v>#NAME?</v>
      </c>
      <c r="R74" s="2" t="n">
        <v>176</v>
      </c>
      <c r="S74" s="2" t="n">
        <v>243</v>
      </c>
      <c r="T74" s="2" t="s">
        <v>509</v>
      </c>
      <c r="U74" s="2" t="s">
        <v>220</v>
      </c>
      <c r="V74" s="2" t="s">
        <v>539</v>
      </c>
    </row>
    <row r="75" customFormat="false" ht="13.2" hidden="false" customHeight="false" outlineLevel="0" collapsed="false">
      <c r="C75" s="93" t="e">
        <f aca="false">OfficeComClient.Application.RowLink(Лист1!$206:$206)</f>
        <v>#NAME?</v>
      </c>
      <c r="R75" s="2" t="n">
        <v>16</v>
      </c>
      <c r="S75" s="2" t="n">
        <v>244</v>
      </c>
      <c r="T75" s="2" t="s">
        <v>509</v>
      </c>
      <c r="U75" s="2" t="s">
        <v>220</v>
      </c>
      <c r="V75" s="2" t="s">
        <v>539</v>
      </c>
      <c r="W75" s="2" t="s">
        <v>526</v>
      </c>
    </row>
    <row r="76" customFormat="false" ht="13.2" hidden="false" customHeight="false" outlineLevel="0" collapsed="false">
      <c r="C76" s="93" t="e">
        <f aca="false">OfficeComClient.Application.RowLink(Лист1!$207:$207)</f>
        <v>#NAME?</v>
      </c>
      <c r="R76" s="2" t="n">
        <v>177</v>
      </c>
      <c r="S76" s="2" t="n">
        <v>245</v>
      </c>
      <c r="T76" s="2" t="s">
        <v>509</v>
      </c>
      <c r="U76" s="2" t="s">
        <v>220</v>
      </c>
      <c r="V76" s="2" t="s">
        <v>540</v>
      </c>
    </row>
    <row r="77" customFormat="false" ht="13.2" hidden="false" customHeight="false" outlineLevel="0" collapsed="false">
      <c r="C77" s="93" t="e">
        <f aca="false">OfficeComClient.Application.RowLink(Лист1!$208:$208)</f>
        <v>#NAME?</v>
      </c>
      <c r="R77" s="2" t="n">
        <v>17</v>
      </c>
      <c r="S77" s="2" t="n">
        <v>246</v>
      </c>
      <c r="T77" s="2" t="s">
        <v>509</v>
      </c>
      <c r="U77" s="2" t="s">
        <v>220</v>
      </c>
      <c r="V77" s="2" t="s">
        <v>540</v>
      </c>
      <c r="W77" s="2" t="s">
        <v>526</v>
      </c>
    </row>
    <row r="78" customFormat="false" ht="13.2" hidden="false" customHeight="false" outlineLevel="0" collapsed="false">
      <c r="C78" s="93" t="e">
        <f aca="false">OfficeComClient.Application.RowLink(Лист1!$209:$209)</f>
        <v>#NAME?</v>
      </c>
      <c r="R78" s="2" t="n">
        <v>178</v>
      </c>
      <c r="S78" s="2" t="n">
        <v>247</v>
      </c>
      <c r="T78" s="2" t="s">
        <v>509</v>
      </c>
      <c r="U78" s="2" t="s">
        <v>220</v>
      </c>
      <c r="V78" s="2" t="s">
        <v>541</v>
      </c>
    </row>
    <row r="79" customFormat="false" ht="13.2" hidden="false" customHeight="false" outlineLevel="0" collapsed="false">
      <c r="C79" s="93" t="e">
        <f aca="false">OfficeComClient.Application.RowLink(Лист1!$210:$210)</f>
        <v>#NAME?</v>
      </c>
      <c r="R79" s="2" t="n">
        <v>18</v>
      </c>
      <c r="S79" s="2" t="n">
        <v>248</v>
      </c>
      <c r="T79" s="2" t="s">
        <v>509</v>
      </c>
      <c r="U79" s="2" t="s">
        <v>220</v>
      </c>
      <c r="V79" s="2" t="s">
        <v>541</v>
      </c>
      <c r="W79" s="2" t="s">
        <v>526</v>
      </c>
    </row>
    <row r="80" customFormat="false" ht="13.2" hidden="false" customHeight="false" outlineLevel="0" collapsed="false">
      <c r="C80" s="93" t="e">
        <f aca="false">OfficeComClient.Application.RowLink(#REF!)</f>
        <v>#NAME?</v>
      </c>
      <c r="R80" s="2" t="n">
        <v>179</v>
      </c>
      <c r="S80" s="2" t="n">
        <v>249</v>
      </c>
      <c r="T80" s="2" t="s">
        <v>509</v>
      </c>
      <c r="U80" s="2" t="s">
        <v>220</v>
      </c>
      <c r="V80" s="2" t="s">
        <v>542</v>
      </c>
    </row>
    <row r="81" customFormat="false" ht="13.2" hidden="false" customHeight="false" outlineLevel="0" collapsed="false">
      <c r="C81" s="93" t="e">
        <f aca="false">OfficeComClient.Application.RowLink(#REF!)</f>
        <v>#NAME?</v>
      </c>
      <c r="R81" s="2" t="n">
        <v>19</v>
      </c>
      <c r="S81" s="2" t="n">
        <v>250</v>
      </c>
      <c r="T81" s="2" t="s">
        <v>509</v>
      </c>
      <c r="U81" s="2" t="s">
        <v>220</v>
      </c>
      <c r="V81" s="2" t="s">
        <v>542</v>
      </c>
      <c r="W81" s="2" t="s">
        <v>514</v>
      </c>
    </row>
    <row r="82" customFormat="false" ht="13.2" hidden="false" customHeight="false" outlineLevel="0" collapsed="false">
      <c r="C82" s="93" t="e">
        <f aca="false">OfficeComClient.Application.RowLink(#REF!)</f>
        <v>#NAME?</v>
      </c>
      <c r="R82" s="2" t="n">
        <v>20</v>
      </c>
      <c r="S82" s="2" t="n">
        <v>251</v>
      </c>
      <c r="T82" s="2" t="s">
        <v>509</v>
      </c>
      <c r="U82" s="2" t="s">
        <v>220</v>
      </c>
      <c r="V82" s="2" t="s">
        <v>542</v>
      </c>
      <c r="W82" s="2" t="s">
        <v>517</v>
      </c>
    </row>
    <row r="83" customFormat="false" ht="13.2" hidden="false" customHeight="false" outlineLevel="0" collapsed="false">
      <c r="C83" s="93" t="e">
        <f aca="false">OfficeComClient.Application.RowLink(#REF!)</f>
        <v>#NAME?</v>
      </c>
      <c r="R83" s="2" t="n">
        <v>180</v>
      </c>
      <c r="S83" s="2" t="n">
        <v>252</v>
      </c>
      <c r="T83" s="2" t="s">
        <v>509</v>
      </c>
      <c r="U83" s="2" t="s">
        <v>220</v>
      </c>
      <c r="V83" s="2" t="s">
        <v>543</v>
      </c>
    </row>
    <row r="84" customFormat="false" ht="13.2" hidden="false" customHeight="false" outlineLevel="0" collapsed="false">
      <c r="C84" s="93" t="e">
        <f aca="false">OfficeComClient.Application.RowLink(#REF!)</f>
        <v>#NAME?</v>
      </c>
      <c r="R84" s="2" t="n">
        <v>181</v>
      </c>
      <c r="S84" s="2" t="n">
        <v>253</v>
      </c>
      <c r="T84" s="2" t="s">
        <v>509</v>
      </c>
      <c r="U84" s="2" t="s">
        <v>220</v>
      </c>
      <c r="V84" s="2" t="s">
        <v>544</v>
      </c>
    </row>
    <row r="85" customFormat="false" ht="13.2" hidden="false" customHeight="false" outlineLevel="0" collapsed="false">
      <c r="C85" s="93" t="e">
        <f aca="false">OfficeComClient.Application.RowLink(#REF!)</f>
        <v>#NAME?</v>
      </c>
      <c r="R85" s="2" t="n">
        <v>21</v>
      </c>
      <c r="S85" s="2" t="n">
        <v>254</v>
      </c>
      <c r="T85" s="2" t="s">
        <v>509</v>
      </c>
      <c r="U85" s="2" t="s">
        <v>220</v>
      </c>
      <c r="V85" s="2" t="s">
        <v>544</v>
      </c>
      <c r="W85" s="2" t="s">
        <v>517</v>
      </c>
    </row>
    <row r="86" customFormat="false" ht="13.2" hidden="false" customHeight="false" outlineLevel="0" collapsed="false">
      <c r="C86" s="93" t="e">
        <f aca="false">OfficeComClient.Application.RowLink(Лист1!$217:$217)</f>
        <v>#NAME?</v>
      </c>
      <c r="R86" s="2" t="n">
        <v>182</v>
      </c>
      <c r="S86" s="2" t="n">
        <v>255</v>
      </c>
      <c r="T86" s="2" t="s">
        <v>509</v>
      </c>
      <c r="U86" s="2" t="s">
        <v>220</v>
      </c>
      <c r="V86" s="2" t="s">
        <v>545</v>
      </c>
    </row>
    <row r="87" customFormat="false" ht="13.2" hidden="false" customHeight="false" outlineLevel="0" collapsed="false">
      <c r="C87" s="93" t="e">
        <f aca="false">OfficeComClient.Application.RowLink(Лист1!$218:$218)</f>
        <v>#NAME?</v>
      </c>
      <c r="R87" s="2" t="n">
        <v>183</v>
      </c>
      <c r="S87" s="2" t="n">
        <v>256</v>
      </c>
      <c r="T87" s="2" t="s">
        <v>509</v>
      </c>
      <c r="U87" s="2" t="s">
        <v>220</v>
      </c>
      <c r="V87" s="2" t="s">
        <v>546</v>
      </c>
    </row>
    <row r="88" customFormat="false" ht="13.2" hidden="false" customHeight="false" outlineLevel="0" collapsed="false">
      <c r="C88" s="93" t="e">
        <f aca="false">OfficeComClient.Application.RowLink(Лист1!$219:$219)</f>
        <v>#NAME?</v>
      </c>
      <c r="R88" s="2" t="n">
        <v>184</v>
      </c>
      <c r="S88" s="2" t="n">
        <v>257</v>
      </c>
      <c r="T88" s="2" t="s">
        <v>509</v>
      </c>
      <c r="U88" s="2" t="s">
        <v>220</v>
      </c>
      <c r="V88" s="2" t="s">
        <v>547</v>
      </c>
    </row>
    <row r="89" customFormat="false" ht="13.2" hidden="false" customHeight="false" outlineLevel="0" collapsed="false">
      <c r="C89" s="93" t="e">
        <f aca="false">OfficeComClient.Application.RowLink(#REF!)</f>
        <v>#NAME?</v>
      </c>
      <c r="R89" s="2" t="n">
        <v>22</v>
      </c>
      <c r="S89" s="2" t="n">
        <v>258</v>
      </c>
      <c r="T89" s="2" t="s">
        <v>509</v>
      </c>
      <c r="U89" s="2" t="s">
        <v>220</v>
      </c>
      <c r="V89" s="2" t="s">
        <v>547</v>
      </c>
      <c r="W89" s="2" t="s">
        <v>517</v>
      </c>
    </row>
    <row r="90" customFormat="false" ht="13.2" hidden="false" customHeight="false" outlineLevel="0" collapsed="false">
      <c r="C90" s="93" t="e">
        <f aca="false">OfficeComClient.Application.RowLink(#REF!)</f>
        <v>#NAME?</v>
      </c>
      <c r="R90" s="2" t="n">
        <v>185</v>
      </c>
      <c r="S90" s="2" t="n">
        <v>259</v>
      </c>
      <c r="T90" s="2" t="s">
        <v>509</v>
      </c>
      <c r="U90" s="2" t="s">
        <v>548</v>
      </c>
    </row>
    <row r="91" customFormat="false" ht="13.2" hidden="false" customHeight="false" outlineLevel="0" collapsed="false">
      <c r="C91" s="93" t="e">
        <f aca="false">OfficeComClient.Application.RowLink(#REF!)</f>
        <v>#NAME?</v>
      </c>
      <c r="R91" s="2" t="n">
        <v>186</v>
      </c>
      <c r="S91" s="2" t="n">
        <v>260</v>
      </c>
      <c r="T91" s="2" t="s">
        <v>509</v>
      </c>
      <c r="U91" s="2" t="s">
        <v>548</v>
      </c>
      <c r="V91" s="2" t="s">
        <v>519</v>
      </c>
    </row>
    <row r="92" customFormat="false" ht="13.2" hidden="false" customHeight="false" outlineLevel="0" collapsed="false">
      <c r="C92" s="93" t="e">
        <f aca="false">OfficeComClient.Application.RowLink(#REF!)</f>
        <v>#NAME?</v>
      </c>
      <c r="R92" s="2" t="n">
        <v>187</v>
      </c>
      <c r="S92" s="2" t="n">
        <v>261</v>
      </c>
      <c r="T92" s="2" t="s">
        <v>509</v>
      </c>
      <c r="U92" s="2" t="s">
        <v>548</v>
      </c>
      <c r="V92" s="2" t="s">
        <v>520</v>
      </c>
    </row>
    <row r="93" customFormat="false" ht="13.2" hidden="false" customHeight="false" outlineLevel="0" collapsed="false">
      <c r="C93" s="93" t="e">
        <f aca="false">OfficeComClient.Application.RowLink(#REF!)</f>
        <v>#NAME?</v>
      </c>
      <c r="R93" s="2" t="n">
        <v>188</v>
      </c>
      <c r="S93" s="2" t="n">
        <v>262</v>
      </c>
      <c r="T93" s="2" t="s">
        <v>509</v>
      </c>
      <c r="U93" s="2" t="s">
        <v>548</v>
      </c>
      <c r="V93" s="2" t="s">
        <v>521</v>
      </c>
    </row>
    <row r="94" customFormat="false" ht="13.2" hidden="false" customHeight="false" outlineLevel="0" collapsed="false">
      <c r="C94" s="93" t="e">
        <f aca="false">OfficeComClient.Application.RowLink(#REF!)</f>
        <v>#NAME?</v>
      </c>
      <c r="R94" s="2" t="n">
        <v>189</v>
      </c>
      <c r="S94" s="2" t="n">
        <v>263</v>
      </c>
      <c r="T94" s="2" t="s">
        <v>509</v>
      </c>
      <c r="U94" s="2" t="s">
        <v>548</v>
      </c>
      <c r="V94" s="2" t="s">
        <v>522</v>
      </c>
    </row>
    <row r="95" customFormat="false" ht="13.2" hidden="false" customHeight="false" outlineLevel="0" collapsed="false">
      <c r="C95" s="93" t="e">
        <f aca="false">OfficeComClient.Application.RowLink(#REF!)</f>
        <v>#NAME?</v>
      </c>
      <c r="R95" s="2" t="n">
        <v>23</v>
      </c>
      <c r="S95" s="2" t="n">
        <v>264</v>
      </c>
      <c r="T95" s="2" t="s">
        <v>509</v>
      </c>
      <c r="U95" s="2" t="s">
        <v>548</v>
      </c>
      <c r="V95" s="2" t="s">
        <v>522</v>
      </c>
      <c r="W95" s="2" t="s">
        <v>514</v>
      </c>
    </row>
    <row r="96" customFormat="false" ht="13.2" hidden="false" customHeight="false" outlineLevel="0" collapsed="false">
      <c r="C96" s="93" t="e">
        <f aca="false">OfficeComClient.Application.RowLink(#REF!)</f>
        <v>#NAME?</v>
      </c>
      <c r="R96" s="2" t="n">
        <v>190</v>
      </c>
      <c r="S96" s="2" t="n">
        <v>265</v>
      </c>
      <c r="T96" s="2" t="s">
        <v>509</v>
      </c>
      <c r="U96" s="2" t="s">
        <v>548</v>
      </c>
      <c r="V96" s="2" t="s">
        <v>523</v>
      </c>
    </row>
    <row r="97" customFormat="false" ht="13.2" hidden="false" customHeight="false" outlineLevel="0" collapsed="false">
      <c r="C97" s="93" t="e">
        <f aca="false">OfficeComClient.Application.RowLink(#REF!)</f>
        <v>#NAME?</v>
      </c>
      <c r="R97" s="2" t="n">
        <v>24</v>
      </c>
      <c r="S97" s="2" t="n">
        <v>266</v>
      </c>
      <c r="T97" s="2" t="s">
        <v>509</v>
      </c>
      <c r="U97" s="2" t="s">
        <v>548</v>
      </c>
      <c r="V97" s="2" t="s">
        <v>523</v>
      </c>
      <c r="W97" s="2" t="s">
        <v>514</v>
      </c>
    </row>
    <row r="98" customFormat="false" ht="13.2" hidden="false" customHeight="false" outlineLevel="0" collapsed="false">
      <c r="C98" s="93" t="e">
        <f aca="false">OfficeComClient.Application.RowLink(#REF!)</f>
        <v>#NAME?</v>
      </c>
      <c r="R98" s="2" t="n">
        <v>191</v>
      </c>
      <c r="S98" s="2" t="n">
        <v>267</v>
      </c>
      <c r="T98" s="2" t="s">
        <v>509</v>
      </c>
      <c r="U98" s="2" t="s">
        <v>548</v>
      </c>
      <c r="V98" s="2" t="s">
        <v>549</v>
      </c>
    </row>
    <row r="99" customFormat="false" ht="13.2" hidden="false" customHeight="false" outlineLevel="0" collapsed="false">
      <c r="C99" s="93" t="e">
        <f aca="false">OfficeComClient.Application.RowLink(#REF!)</f>
        <v>#NAME?</v>
      </c>
      <c r="R99" s="2" t="n">
        <v>25</v>
      </c>
      <c r="S99" s="2" t="n">
        <v>268</v>
      </c>
      <c r="T99" s="2" t="s">
        <v>509</v>
      </c>
      <c r="U99" s="2" t="s">
        <v>548</v>
      </c>
      <c r="V99" s="2" t="s">
        <v>549</v>
      </c>
      <c r="W99" s="2" t="s">
        <v>517</v>
      </c>
    </row>
    <row r="100" customFormat="false" ht="13.2" hidden="false" customHeight="false" outlineLevel="0" collapsed="false">
      <c r="C100" s="93" t="e">
        <f aca="false">OfficeComClient.Application.RowLink(#REF!)</f>
        <v>#NAME?</v>
      </c>
      <c r="R100" s="2" t="n">
        <v>26</v>
      </c>
      <c r="S100" s="2" t="n">
        <v>269</v>
      </c>
      <c r="T100" s="2" t="s">
        <v>509</v>
      </c>
      <c r="U100" s="2" t="s">
        <v>548</v>
      </c>
      <c r="V100" s="2" t="s">
        <v>549</v>
      </c>
      <c r="W100" s="2" t="s">
        <v>533</v>
      </c>
    </row>
    <row r="101" customFormat="false" ht="13.2" hidden="false" customHeight="false" outlineLevel="0" collapsed="false">
      <c r="C101" s="93" t="e">
        <f aca="false">OfficeComClient.Application.RowLink(Лист1!$237:$237)</f>
        <v>#NAME?</v>
      </c>
      <c r="R101" s="2" t="n">
        <v>192</v>
      </c>
      <c r="S101" s="2" t="n">
        <v>270</v>
      </c>
      <c r="T101" s="2" t="s">
        <v>509</v>
      </c>
      <c r="U101" s="2" t="s">
        <v>550</v>
      </c>
    </row>
    <row r="102" customFormat="false" ht="13.2" hidden="false" customHeight="false" outlineLevel="0" collapsed="false">
      <c r="C102" s="93" t="e">
        <f aca="false">OfficeComClient.Application.RowLink(Лист1!$238:$238)</f>
        <v>#NAME?</v>
      </c>
      <c r="R102" s="2" t="n">
        <v>193</v>
      </c>
      <c r="S102" s="2" t="n">
        <v>271</v>
      </c>
      <c r="T102" s="2" t="s">
        <v>509</v>
      </c>
      <c r="U102" s="2" t="s">
        <v>551</v>
      </c>
    </row>
    <row r="103" customFormat="false" ht="13.2" hidden="false" customHeight="false" outlineLevel="0" collapsed="false">
      <c r="C103" s="93" t="e">
        <f aca="false">OfficeComClient.Application.RowLink(Лист1!$239:$239)</f>
        <v>#NAME?</v>
      </c>
      <c r="R103" s="2" t="n">
        <v>194</v>
      </c>
      <c r="S103" s="2" t="n">
        <v>272</v>
      </c>
      <c r="T103" s="2" t="s">
        <v>509</v>
      </c>
      <c r="U103" s="2" t="s">
        <v>551</v>
      </c>
      <c r="V103" s="2" t="s">
        <v>552</v>
      </c>
    </row>
    <row r="104" customFormat="false" ht="13.2" hidden="false" customHeight="false" outlineLevel="0" collapsed="false">
      <c r="C104" s="93" t="e">
        <f aca="false">OfficeComClient.Application.RowLink(Лист1!$240:$240)</f>
        <v>#NAME?</v>
      </c>
      <c r="R104" s="2" t="n">
        <v>195</v>
      </c>
      <c r="S104" s="2" t="n">
        <v>273</v>
      </c>
      <c r="T104" s="2" t="s">
        <v>509</v>
      </c>
      <c r="U104" s="2" t="s">
        <v>551</v>
      </c>
      <c r="V104" s="2" t="s">
        <v>553</v>
      </c>
    </row>
    <row r="105" customFormat="false" ht="13.2" hidden="false" customHeight="false" outlineLevel="0" collapsed="false">
      <c r="C105" s="93" t="e">
        <f aca="false">OfficeComClient.Application.RowLink(Лист1!$241:$241)</f>
        <v>#NAME?</v>
      </c>
      <c r="R105" s="2" t="n">
        <v>196</v>
      </c>
      <c r="S105" s="2" t="n">
        <v>274</v>
      </c>
      <c r="T105" s="2" t="s">
        <v>509</v>
      </c>
      <c r="U105" s="2" t="s">
        <v>551</v>
      </c>
      <c r="V105" s="2" t="s">
        <v>554</v>
      </c>
    </row>
    <row r="106" customFormat="false" ht="13.2" hidden="false" customHeight="false" outlineLevel="0" collapsed="false">
      <c r="C106" s="93" t="e">
        <f aca="false">OfficeComClient.Application.RowLink(Лист1!$242:$242)</f>
        <v>#NAME?</v>
      </c>
      <c r="R106" s="2" t="n">
        <v>27</v>
      </c>
      <c r="S106" s="2" t="n">
        <v>275</v>
      </c>
      <c r="T106" s="2" t="s">
        <v>509</v>
      </c>
      <c r="U106" s="2" t="s">
        <v>551</v>
      </c>
      <c r="V106" s="2" t="s">
        <v>554</v>
      </c>
      <c r="W106" s="2" t="s">
        <v>526</v>
      </c>
    </row>
    <row r="107" customFormat="false" ht="13.2" hidden="false" customHeight="false" outlineLevel="0" collapsed="false">
      <c r="C107" s="93" t="e">
        <f aca="false">OfficeComClient.Application.RowLink(Лист1!$243:$243)</f>
        <v>#NAME?</v>
      </c>
      <c r="R107" s="2" t="n">
        <v>197</v>
      </c>
      <c r="S107" s="2" t="n">
        <v>276</v>
      </c>
      <c r="T107" s="2" t="s">
        <v>509</v>
      </c>
      <c r="U107" s="2" t="s">
        <v>551</v>
      </c>
      <c r="V107" s="2" t="s">
        <v>519</v>
      </c>
    </row>
    <row r="108" customFormat="false" ht="13.2" hidden="false" customHeight="false" outlineLevel="0" collapsed="false">
      <c r="C108" s="93" t="e">
        <f aca="false">OfficeComClient.Application.RowLink(Лист1!$244:$244)</f>
        <v>#NAME?</v>
      </c>
      <c r="R108" s="2" t="n">
        <v>198</v>
      </c>
      <c r="S108" s="2" t="n">
        <v>277</v>
      </c>
      <c r="T108" s="2" t="s">
        <v>509</v>
      </c>
      <c r="U108" s="2" t="s">
        <v>551</v>
      </c>
      <c r="V108" s="2" t="s">
        <v>555</v>
      </c>
    </row>
    <row r="109" customFormat="false" ht="13.2" hidden="false" customHeight="false" outlineLevel="0" collapsed="false">
      <c r="C109" s="93" t="e">
        <f aca="false">OfficeComClient.Application.RowLink(Лист1!$245:$245)</f>
        <v>#NAME?</v>
      </c>
      <c r="R109" s="2" t="n">
        <v>199</v>
      </c>
      <c r="S109" s="2" t="n">
        <v>278</v>
      </c>
      <c r="T109" s="2" t="s">
        <v>509</v>
      </c>
      <c r="U109" s="2" t="s">
        <v>551</v>
      </c>
      <c r="V109" s="2" t="s">
        <v>556</v>
      </c>
    </row>
    <row r="110" customFormat="false" ht="13.2" hidden="false" customHeight="false" outlineLevel="0" collapsed="false">
      <c r="C110" s="93" t="e">
        <f aca="false">OfficeComClient.Application.RowLink(#REF!)</f>
        <v>#NAME?</v>
      </c>
      <c r="R110" s="2" t="n">
        <v>28</v>
      </c>
      <c r="S110" s="2" t="n">
        <v>279</v>
      </c>
      <c r="T110" s="2" t="s">
        <v>509</v>
      </c>
      <c r="U110" s="2" t="s">
        <v>551</v>
      </c>
      <c r="V110" s="2" t="s">
        <v>556</v>
      </c>
      <c r="W110" s="2" t="s">
        <v>514</v>
      </c>
    </row>
    <row r="111" customFormat="false" ht="13.2" hidden="false" customHeight="false" outlineLevel="0" collapsed="false">
      <c r="C111" s="93" t="e">
        <f aca="false">OfficeComClient.Application.RowLink(Лист1!$246:$246)</f>
        <v>#NAME?</v>
      </c>
      <c r="R111" s="2" t="n">
        <v>29</v>
      </c>
      <c r="S111" s="2" t="n">
        <v>280</v>
      </c>
      <c r="T111" s="2" t="s">
        <v>509</v>
      </c>
      <c r="U111" s="2" t="s">
        <v>551</v>
      </c>
      <c r="V111" s="2" t="s">
        <v>556</v>
      </c>
      <c r="W111" s="2" t="s">
        <v>526</v>
      </c>
    </row>
    <row r="112" customFormat="false" ht="13.2" hidden="false" customHeight="false" outlineLevel="0" collapsed="false">
      <c r="C112" s="93" t="e">
        <f aca="false">OfficeComClient.Application.RowLink(Лист1!$30:$30)</f>
        <v>#NAME?</v>
      </c>
      <c r="R112" s="2" t="n">
        <v>200</v>
      </c>
      <c r="S112" s="2" t="n">
        <v>80</v>
      </c>
      <c r="T112" s="2" t="s">
        <v>557</v>
      </c>
    </row>
    <row r="113" customFormat="false" ht="13.2" hidden="false" customHeight="false" outlineLevel="0" collapsed="false">
      <c r="C113" s="93" t="e">
        <f aca="false">OfficeComClient.Application.RowLink(Лист1!$31:$31)</f>
        <v>#NAME?</v>
      </c>
      <c r="R113" s="2" t="n">
        <v>201</v>
      </c>
      <c r="S113" s="2" t="n">
        <v>81</v>
      </c>
      <c r="T113" s="2" t="s">
        <v>557</v>
      </c>
      <c r="U113" s="2" t="s">
        <v>57</v>
      </c>
    </row>
    <row r="114" customFormat="false" ht="13.2" hidden="false" customHeight="false" outlineLevel="0" collapsed="false">
      <c r="C114" s="93" t="e">
        <f aca="false">OfficeComClient.Application.RowLink(Лист1!$32:$32)</f>
        <v>#NAME?</v>
      </c>
      <c r="R114" s="2" t="n">
        <v>202</v>
      </c>
      <c r="S114" s="2" t="n">
        <v>82</v>
      </c>
      <c r="T114" s="2" t="s">
        <v>557</v>
      </c>
      <c r="U114" s="2" t="s">
        <v>81</v>
      </c>
    </row>
    <row r="115" customFormat="false" ht="13.2" hidden="false" customHeight="false" outlineLevel="0" collapsed="false">
      <c r="C115" s="93" t="e">
        <f aca="false">OfficeComClient.Application.RowLink(Лист1!$33:$33)</f>
        <v>#NAME?</v>
      </c>
      <c r="R115" s="2" t="n">
        <v>203</v>
      </c>
      <c r="S115" s="2" t="n">
        <v>83</v>
      </c>
      <c r="T115" s="2" t="s">
        <v>557</v>
      </c>
      <c r="U115" s="2" t="s">
        <v>81</v>
      </c>
      <c r="V115" s="2" t="s">
        <v>510</v>
      </c>
    </row>
    <row r="116" customFormat="false" ht="13.2" hidden="false" customHeight="false" outlineLevel="0" collapsed="false">
      <c r="C116" s="93" t="e">
        <f aca="false">OfficeComClient.Application.RowLink(Лист1!$34:$34)</f>
        <v>#NAME?</v>
      </c>
      <c r="R116" s="2" t="n">
        <v>204</v>
      </c>
      <c r="S116" s="2" t="n">
        <v>84</v>
      </c>
      <c r="T116" s="2" t="s">
        <v>557</v>
      </c>
      <c r="U116" s="2" t="s">
        <v>81</v>
      </c>
      <c r="V116" s="2" t="s">
        <v>511</v>
      </c>
    </row>
    <row r="117" customFormat="false" ht="13.2" hidden="false" customHeight="false" outlineLevel="0" collapsed="false">
      <c r="C117" s="93" t="e">
        <f aca="false">OfficeComClient.Application.RowLink(Лист1!$35:$35)</f>
        <v>#NAME?</v>
      </c>
      <c r="R117" s="2" t="n">
        <v>205</v>
      </c>
      <c r="S117" s="2" t="n">
        <v>85</v>
      </c>
      <c r="T117" s="2" t="s">
        <v>557</v>
      </c>
      <c r="U117" s="2" t="s">
        <v>81</v>
      </c>
      <c r="V117" s="2" t="s">
        <v>512</v>
      </c>
    </row>
    <row r="118" customFormat="false" ht="13.2" hidden="false" customHeight="false" outlineLevel="0" collapsed="false">
      <c r="C118" s="93" t="e">
        <f aca="false">OfficeComClient.Application.RowLink(Лист1!$36:$36)</f>
        <v>#NAME?</v>
      </c>
      <c r="R118" s="2" t="n">
        <v>206</v>
      </c>
      <c r="S118" s="2" t="n">
        <v>86</v>
      </c>
      <c r="T118" s="2" t="s">
        <v>557</v>
      </c>
      <c r="U118" s="2" t="s">
        <v>81</v>
      </c>
      <c r="V118" s="2" t="s">
        <v>513</v>
      </c>
    </row>
    <row r="119" customFormat="false" ht="13.2" hidden="false" customHeight="false" outlineLevel="0" collapsed="false">
      <c r="C119" s="93" t="e">
        <f aca="false">OfficeComClient.Application.RowLink(Лист1!$37:$37)</f>
        <v>#NAME?</v>
      </c>
      <c r="R119" s="2" t="n">
        <v>30</v>
      </c>
      <c r="S119" s="2" t="n">
        <v>87</v>
      </c>
      <c r="T119" s="2" t="s">
        <v>557</v>
      </c>
      <c r="U119" s="2" t="s">
        <v>81</v>
      </c>
      <c r="V119" s="2" t="s">
        <v>513</v>
      </c>
      <c r="W119" s="2" t="s">
        <v>514</v>
      </c>
    </row>
    <row r="120" customFormat="false" ht="13.2" hidden="false" customHeight="false" outlineLevel="0" collapsed="false">
      <c r="C120" s="93" t="e">
        <f aca="false">OfficeComClient.Application.RowLink(Лист1!$38:$38)</f>
        <v>#NAME?</v>
      </c>
      <c r="R120" s="2" t="n">
        <v>207</v>
      </c>
      <c r="S120" s="2" t="n">
        <v>88</v>
      </c>
      <c r="T120" s="2" t="s">
        <v>557</v>
      </c>
      <c r="U120" s="2" t="s">
        <v>81</v>
      </c>
      <c r="V120" s="2" t="s">
        <v>515</v>
      </c>
    </row>
    <row r="121" customFormat="false" ht="13.2" hidden="false" customHeight="false" outlineLevel="0" collapsed="false">
      <c r="C121" s="93" t="e">
        <f aca="false">OfficeComClient.Application.RowLink(Лист1!$39:$39)</f>
        <v>#NAME?</v>
      </c>
      <c r="R121" s="2" t="n">
        <v>31</v>
      </c>
      <c r="S121" s="2" t="n">
        <v>89</v>
      </c>
      <c r="T121" s="2" t="s">
        <v>557</v>
      </c>
      <c r="U121" s="2" t="s">
        <v>81</v>
      </c>
      <c r="V121" s="2" t="s">
        <v>515</v>
      </c>
      <c r="W121" s="2" t="s">
        <v>514</v>
      </c>
    </row>
    <row r="122" customFormat="false" ht="13.2" hidden="false" customHeight="false" outlineLevel="0" collapsed="false">
      <c r="C122" s="93" t="e">
        <f aca="false">OfficeComClient.Application.RowLink(Лист1!$40:$40)</f>
        <v>#NAME?</v>
      </c>
      <c r="R122" s="2" t="n">
        <v>208</v>
      </c>
      <c r="S122" s="2" t="n">
        <v>90</v>
      </c>
      <c r="T122" s="2" t="s">
        <v>557</v>
      </c>
      <c r="U122" s="2" t="s">
        <v>81</v>
      </c>
      <c r="V122" s="2" t="s">
        <v>516</v>
      </c>
    </row>
    <row r="123" customFormat="false" ht="13.2" hidden="false" customHeight="false" outlineLevel="0" collapsed="false">
      <c r="C123" s="93" t="e">
        <f aca="false">OfficeComClient.Application.RowLink(#REF!)</f>
        <v>#NAME?</v>
      </c>
      <c r="R123" s="2" t="n">
        <v>32</v>
      </c>
      <c r="S123" s="2" t="n">
        <v>91</v>
      </c>
      <c r="T123" s="2" t="s">
        <v>557</v>
      </c>
      <c r="U123" s="2" t="s">
        <v>81</v>
      </c>
      <c r="V123" s="2" t="s">
        <v>516</v>
      </c>
      <c r="W123" s="2" t="s">
        <v>517</v>
      </c>
    </row>
    <row r="124" customFormat="false" ht="13.2" hidden="false" customHeight="false" outlineLevel="0" collapsed="false">
      <c r="C124" s="93" t="e">
        <f aca="false">OfficeComClient.Application.RowLink(Лист1!$46:$46)</f>
        <v>#NAME?</v>
      </c>
      <c r="R124" s="2" t="n">
        <v>209</v>
      </c>
      <c r="S124" s="2" t="n">
        <v>92</v>
      </c>
      <c r="T124" s="2" t="s">
        <v>557</v>
      </c>
      <c r="U124" s="2" t="s">
        <v>96</v>
      </c>
    </row>
    <row r="125" customFormat="false" ht="13.2" hidden="false" customHeight="false" outlineLevel="0" collapsed="false">
      <c r="C125" s="93" t="e">
        <f aca="false">OfficeComClient.Application.RowLink(Лист1!$47:$47)</f>
        <v>#NAME?</v>
      </c>
      <c r="R125" s="2" t="n">
        <v>210</v>
      </c>
      <c r="S125" s="2" t="n">
        <v>93</v>
      </c>
      <c r="T125" s="2" t="s">
        <v>557</v>
      </c>
      <c r="U125" s="2" t="s">
        <v>98</v>
      </c>
    </row>
    <row r="126" customFormat="false" ht="13.2" hidden="false" customHeight="false" outlineLevel="0" collapsed="false">
      <c r="C126" s="93" t="e">
        <f aca="false">OfficeComClient.Application.RowLink(Лист1!$48:$48)</f>
        <v>#NAME?</v>
      </c>
      <c r="R126" s="2" t="n">
        <v>211</v>
      </c>
      <c r="S126" s="2" t="n">
        <v>94</v>
      </c>
      <c r="T126" s="2" t="s">
        <v>557</v>
      </c>
      <c r="U126" s="2" t="s">
        <v>98</v>
      </c>
      <c r="V126" s="2" t="s">
        <v>552</v>
      </c>
    </row>
    <row r="127" customFormat="false" ht="13.2" hidden="false" customHeight="false" outlineLevel="0" collapsed="false">
      <c r="C127" s="93" t="e">
        <f aca="false">OfficeComClient.Application.RowLink(Лист1!$66:$66)</f>
        <v>#NAME?</v>
      </c>
      <c r="R127" s="2" t="n">
        <v>212</v>
      </c>
      <c r="S127" s="2" t="n">
        <v>106</v>
      </c>
      <c r="T127" s="2" t="s">
        <v>557</v>
      </c>
      <c r="U127" s="2" t="s">
        <v>98</v>
      </c>
      <c r="V127" s="2" t="s">
        <v>558</v>
      </c>
    </row>
    <row r="128" customFormat="false" ht="13.2" hidden="false" customHeight="false" outlineLevel="0" collapsed="false">
      <c r="C128" s="93" t="e">
        <f aca="false">OfficeComClient.Application.RowLink(Лист1!$67:$67)</f>
        <v>#NAME?</v>
      </c>
      <c r="R128" s="2" t="n">
        <v>213</v>
      </c>
      <c r="S128" s="2" t="n">
        <v>107</v>
      </c>
      <c r="T128" s="2" t="s">
        <v>557</v>
      </c>
      <c r="U128" s="2" t="s">
        <v>98</v>
      </c>
      <c r="V128" s="2" t="s">
        <v>559</v>
      </c>
    </row>
    <row r="129" customFormat="false" ht="13.2" hidden="false" customHeight="false" outlineLevel="0" collapsed="false">
      <c r="C129" s="93" t="e">
        <f aca="false">OfficeComClient.Application.RowLink(Лист1!$68:$68)</f>
        <v>#NAME?</v>
      </c>
      <c r="R129" s="2" t="n">
        <v>33</v>
      </c>
      <c r="S129" s="2" t="n">
        <v>108</v>
      </c>
      <c r="T129" s="2" t="s">
        <v>557</v>
      </c>
      <c r="U129" s="2" t="s">
        <v>98</v>
      </c>
      <c r="V129" s="2" t="s">
        <v>559</v>
      </c>
      <c r="W129" s="2" t="s">
        <v>514</v>
      </c>
    </row>
    <row r="130" customFormat="false" ht="13.2" hidden="false" customHeight="false" outlineLevel="0" collapsed="false">
      <c r="C130" s="93" t="e">
        <f aca="false">OfficeComClient.Application.RowLink(Лист1!$69:$69)</f>
        <v>#NAME?</v>
      </c>
      <c r="R130" s="2" t="n">
        <v>34</v>
      </c>
      <c r="S130" s="2" t="n">
        <v>109</v>
      </c>
      <c r="T130" s="2" t="s">
        <v>557</v>
      </c>
      <c r="U130" s="2" t="s">
        <v>98</v>
      </c>
      <c r="V130" s="2" t="s">
        <v>559</v>
      </c>
      <c r="W130" s="2" t="s">
        <v>517</v>
      </c>
    </row>
    <row r="131" customFormat="false" ht="13.2" hidden="false" customHeight="false" outlineLevel="0" collapsed="false">
      <c r="C131" s="93" t="e">
        <f aca="false">OfficeComClient.Application.RowLink(Лист1!$49:$49)</f>
        <v>#NAME?</v>
      </c>
      <c r="R131" s="2" t="n">
        <v>214</v>
      </c>
      <c r="S131" s="2" t="n">
        <v>95</v>
      </c>
      <c r="T131" s="2" t="s">
        <v>557</v>
      </c>
      <c r="U131" s="2" t="s">
        <v>98</v>
      </c>
      <c r="V131" s="2" t="s">
        <v>560</v>
      </c>
    </row>
    <row r="132" customFormat="false" ht="13.2" hidden="false" customHeight="false" outlineLevel="0" collapsed="false">
      <c r="C132" s="93" t="e">
        <f aca="false">OfficeComClient.Application.RowLink(Лист1!$50:$50)</f>
        <v>#NAME?</v>
      </c>
      <c r="R132" s="2" t="n">
        <v>215</v>
      </c>
      <c r="S132" s="2" t="n">
        <v>96</v>
      </c>
      <c r="T132" s="2" t="s">
        <v>557</v>
      </c>
      <c r="U132" s="2" t="s">
        <v>98</v>
      </c>
      <c r="V132" s="2" t="s">
        <v>561</v>
      </c>
    </row>
    <row r="133" customFormat="false" ht="13.2" hidden="false" customHeight="false" outlineLevel="0" collapsed="false">
      <c r="C133" s="93" t="e">
        <f aca="false">OfficeComClient.Application.RowLink(Лист1!$51:$51)</f>
        <v>#NAME?</v>
      </c>
      <c r="R133" s="2" t="n">
        <v>216</v>
      </c>
      <c r="S133" s="2" t="n">
        <v>97</v>
      </c>
      <c r="T133" s="2" t="s">
        <v>557</v>
      </c>
      <c r="U133" s="2" t="s">
        <v>98</v>
      </c>
      <c r="V133" s="2" t="s">
        <v>562</v>
      </c>
    </row>
    <row r="134" customFormat="false" ht="13.2" hidden="false" customHeight="false" outlineLevel="0" collapsed="false">
      <c r="C134" s="93" t="e">
        <f aca="false">OfficeComClient.Application.RowLink(Лист1!$52:$52)</f>
        <v>#NAME?</v>
      </c>
      <c r="R134" s="2" t="n">
        <v>35</v>
      </c>
      <c r="S134" s="2" t="n">
        <v>98</v>
      </c>
      <c r="T134" s="2" t="s">
        <v>557</v>
      </c>
      <c r="U134" s="2" t="s">
        <v>98</v>
      </c>
      <c r="V134" s="2" t="s">
        <v>562</v>
      </c>
      <c r="W134" s="2" t="s">
        <v>514</v>
      </c>
    </row>
    <row r="135" customFormat="false" ht="13.2" hidden="false" customHeight="false" outlineLevel="0" collapsed="false">
      <c r="C135" s="93" t="e">
        <f aca="false">OfficeComClient.Application.RowLink(Лист1!$54:$54)</f>
        <v>#NAME?</v>
      </c>
      <c r="R135" s="2" t="n">
        <v>217</v>
      </c>
      <c r="S135" s="2" t="n">
        <v>99</v>
      </c>
      <c r="T135" s="2" t="s">
        <v>557</v>
      </c>
      <c r="U135" s="2" t="s">
        <v>98</v>
      </c>
      <c r="V135" s="2" t="s">
        <v>563</v>
      </c>
    </row>
    <row r="136" customFormat="false" ht="13.2" hidden="false" customHeight="false" outlineLevel="0" collapsed="false">
      <c r="C136" s="93" t="e">
        <f aca="false">OfficeComClient.Application.RowLink(Лист1!$55:$55)</f>
        <v>#NAME?</v>
      </c>
      <c r="R136" s="2" t="n">
        <v>36</v>
      </c>
      <c r="S136" s="2" t="n">
        <v>100</v>
      </c>
      <c r="T136" s="2" t="s">
        <v>557</v>
      </c>
      <c r="U136" s="2" t="s">
        <v>98</v>
      </c>
      <c r="V136" s="2" t="s">
        <v>563</v>
      </c>
      <c r="W136" s="2" t="s">
        <v>514</v>
      </c>
    </row>
    <row r="137" customFormat="false" ht="13.2" hidden="false" customHeight="false" outlineLevel="0" collapsed="false">
      <c r="C137" s="93" t="e">
        <f aca="false">OfficeComClient.Application.RowLink(Лист1!$56:$56)</f>
        <v>#NAME?</v>
      </c>
      <c r="R137" s="2" t="n">
        <v>218</v>
      </c>
      <c r="S137" s="2" t="n">
        <v>101</v>
      </c>
      <c r="T137" s="2" t="s">
        <v>557</v>
      </c>
      <c r="U137" s="2" t="s">
        <v>98</v>
      </c>
      <c r="V137" s="2" t="s">
        <v>564</v>
      </c>
    </row>
    <row r="138" customFormat="false" ht="13.2" hidden="false" customHeight="false" outlineLevel="0" collapsed="false">
      <c r="C138" s="93" t="e">
        <f aca="false">OfficeComClient.Application.RowLink(Лист1!$58:$58)</f>
        <v>#NAME?</v>
      </c>
      <c r="R138" s="2" t="n">
        <v>37</v>
      </c>
      <c r="S138" s="2" t="n">
        <v>102</v>
      </c>
      <c r="T138" s="2" t="s">
        <v>557</v>
      </c>
      <c r="U138" s="2" t="s">
        <v>98</v>
      </c>
      <c r="V138" s="2" t="s">
        <v>564</v>
      </c>
      <c r="W138" s="2" t="s">
        <v>517</v>
      </c>
    </row>
    <row r="139" customFormat="false" ht="13.2" hidden="false" customHeight="false" outlineLevel="0" collapsed="false">
      <c r="C139" s="93" t="e">
        <f aca="false">OfficeComClient.Application.RowLink(Лист1!$60:$60)</f>
        <v>#NAME?</v>
      </c>
      <c r="R139" s="2" t="n">
        <v>38</v>
      </c>
      <c r="S139" s="2" t="n">
        <v>103</v>
      </c>
      <c r="T139" s="2" t="s">
        <v>557</v>
      </c>
      <c r="U139" s="2" t="s">
        <v>98</v>
      </c>
      <c r="V139" s="2" t="s">
        <v>564</v>
      </c>
      <c r="W139" s="2" t="s">
        <v>533</v>
      </c>
    </row>
    <row r="140" customFormat="false" ht="13.2" hidden="false" customHeight="false" outlineLevel="0" collapsed="false">
      <c r="C140" s="93" t="e">
        <f aca="false">OfficeComClient.Application.RowLink(Лист1!$61:$61)</f>
        <v>#NAME?</v>
      </c>
      <c r="R140" s="2" t="n">
        <v>219</v>
      </c>
      <c r="S140" s="2" t="n">
        <v>104</v>
      </c>
      <c r="T140" s="2" t="s">
        <v>557</v>
      </c>
      <c r="U140" s="2" t="s">
        <v>98</v>
      </c>
      <c r="V140" s="2" t="s">
        <v>565</v>
      </c>
    </row>
    <row r="141" customFormat="false" ht="13.2" hidden="false" customHeight="false" outlineLevel="0" collapsed="false">
      <c r="C141" s="93" t="e">
        <f aca="false">OfficeComClient.Application.RowLink(Лист1!$62:$62)</f>
        <v>#NAME?</v>
      </c>
      <c r="R141" s="2" t="n">
        <v>39</v>
      </c>
      <c r="S141" s="2" t="n">
        <v>105</v>
      </c>
      <c r="T141" s="2" t="s">
        <v>557</v>
      </c>
      <c r="U141" s="2" t="s">
        <v>98</v>
      </c>
      <c r="V141" s="2" t="s">
        <v>565</v>
      </c>
      <c r="W141" s="2" t="s">
        <v>517</v>
      </c>
    </row>
    <row r="142" customFormat="false" ht="13.2" hidden="false" customHeight="false" outlineLevel="0" collapsed="false">
      <c r="C142" s="93" t="e">
        <f aca="false">OfficeComClient.Application.RowLink(#REF!)</f>
        <v>#NAME?</v>
      </c>
      <c r="R142" s="2" t="n">
        <v>220</v>
      </c>
      <c r="S142" s="2" t="n">
        <v>110</v>
      </c>
      <c r="T142" s="2" t="s">
        <v>557</v>
      </c>
      <c r="U142" s="2" t="s">
        <v>566</v>
      </c>
    </row>
    <row r="143" customFormat="false" ht="13.2" hidden="false" customHeight="false" outlineLevel="0" collapsed="false">
      <c r="C143" s="93" t="e">
        <f aca="false">OfficeComClient.Application.RowLink(#REF!)</f>
        <v>#NAME?</v>
      </c>
      <c r="R143" s="2" t="n">
        <v>221</v>
      </c>
      <c r="S143" s="2" t="n">
        <v>111</v>
      </c>
      <c r="T143" s="2" t="s">
        <v>557</v>
      </c>
      <c r="U143" s="2" t="s">
        <v>566</v>
      </c>
      <c r="V143" s="2" t="s">
        <v>552</v>
      </c>
    </row>
    <row r="144" customFormat="false" ht="13.2" hidden="false" customHeight="false" outlineLevel="0" collapsed="false">
      <c r="C144" s="93" t="e">
        <f aca="false">OfficeComClient.Application.RowLink(#REF!)</f>
        <v>#NAME?</v>
      </c>
      <c r="R144" s="2" t="n">
        <v>222</v>
      </c>
      <c r="S144" s="2" t="n">
        <v>123</v>
      </c>
      <c r="T144" s="2" t="s">
        <v>557</v>
      </c>
      <c r="U144" s="2" t="s">
        <v>566</v>
      </c>
      <c r="V144" s="2" t="s">
        <v>558</v>
      </c>
    </row>
    <row r="145" customFormat="false" ht="13.2" hidden="false" customHeight="false" outlineLevel="0" collapsed="false">
      <c r="C145" s="93" t="e">
        <f aca="false">OfficeComClient.Application.RowLink(#REF!)</f>
        <v>#NAME?</v>
      </c>
      <c r="R145" s="2" t="n">
        <v>223</v>
      </c>
      <c r="S145" s="2" t="n">
        <v>124</v>
      </c>
      <c r="T145" s="2" t="s">
        <v>557</v>
      </c>
      <c r="U145" s="2" t="s">
        <v>566</v>
      </c>
      <c r="V145" s="2" t="s">
        <v>567</v>
      </c>
    </row>
    <row r="146" customFormat="false" ht="13.2" hidden="false" customHeight="false" outlineLevel="0" collapsed="false">
      <c r="C146" s="93" t="e">
        <f aca="false">OfficeComClient.Application.RowLink(#REF!)</f>
        <v>#NAME?</v>
      </c>
      <c r="R146" s="2" t="n">
        <v>40</v>
      </c>
      <c r="S146" s="2" t="n">
        <v>125</v>
      </c>
      <c r="T146" s="2" t="s">
        <v>557</v>
      </c>
      <c r="U146" s="2" t="s">
        <v>566</v>
      </c>
      <c r="V146" s="2" t="s">
        <v>567</v>
      </c>
      <c r="W146" s="2" t="s">
        <v>514</v>
      </c>
    </row>
    <row r="147" customFormat="false" ht="13.2" hidden="false" customHeight="false" outlineLevel="0" collapsed="false">
      <c r="C147" s="93" t="e">
        <f aca="false">OfficeComClient.Application.RowLink(#REF!)</f>
        <v>#NAME?</v>
      </c>
      <c r="R147" s="2" t="n">
        <v>41</v>
      </c>
      <c r="S147" s="2" t="n">
        <v>126</v>
      </c>
      <c r="T147" s="2" t="s">
        <v>557</v>
      </c>
      <c r="U147" s="2" t="s">
        <v>566</v>
      </c>
      <c r="V147" s="2" t="s">
        <v>567</v>
      </c>
      <c r="W147" s="2" t="s">
        <v>517</v>
      </c>
    </row>
    <row r="148" customFormat="false" ht="13.2" hidden="false" customHeight="false" outlineLevel="0" collapsed="false">
      <c r="C148" s="93" t="e">
        <f aca="false">OfficeComClient.Application.RowLink(#REF!)</f>
        <v>#NAME?</v>
      </c>
      <c r="R148" s="2" t="n">
        <v>224</v>
      </c>
      <c r="S148" s="2" t="n">
        <v>112</v>
      </c>
      <c r="T148" s="2" t="s">
        <v>557</v>
      </c>
      <c r="U148" s="2" t="s">
        <v>566</v>
      </c>
      <c r="V148" s="2" t="s">
        <v>560</v>
      </c>
    </row>
    <row r="149" customFormat="false" ht="13.2" hidden="false" customHeight="false" outlineLevel="0" collapsed="false">
      <c r="C149" s="93" t="e">
        <f aca="false">OfficeComClient.Application.RowLink(#REF!)</f>
        <v>#NAME?</v>
      </c>
      <c r="R149" s="2" t="n">
        <v>225</v>
      </c>
      <c r="S149" s="2" t="n">
        <v>113</v>
      </c>
      <c r="T149" s="2" t="s">
        <v>557</v>
      </c>
      <c r="U149" s="2" t="s">
        <v>566</v>
      </c>
      <c r="V149" s="2" t="s">
        <v>568</v>
      </c>
    </row>
    <row r="150" customFormat="false" ht="13.2" hidden="false" customHeight="false" outlineLevel="0" collapsed="false">
      <c r="C150" s="93" t="e">
        <f aca="false">OfficeComClient.Application.RowLink(#REF!)</f>
        <v>#NAME?</v>
      </c>
      <c r="R150" s="2" t="n">
        <v>226</v>
      </c>
      <c r="S150" s="2" t="n">
        <v>114</v>
      </c>
      <c r="T150" s="2" t="s">
        <v>557</v>
      </c>
      <c r="U150" s="2" t="s">
        <v>566</v>
      </c>
      <c r="V150" s="2" t="s">
        <v>569</v>
      </c>
    </row>
    <row r="151" customFormat="false" ht="13.2" hidden="false" customHeight="false" outlineLevel="0" collapsed="false">
      <c r="C151" s="93" t="e">
        <f aca="false">OfficeComClient.Application.RowLink(#REF!)</f>
        <v>#NAME?</v>
      </c>
      <c r="R151" s="2" t="n">
        <v>42</v>
      </c>
      <c r="S151" s="2" t="n">
        <v>115</v>
      </c>
      <c r="T151" s="2" t="s">
        <v>557</v>
      </c>
      <c r="U151" s="2" t="s">
        <v>566</v>
      </c>
      <c r="V151" s="2" t="s">
        <v>569</v>
      </c>
      <c r="W151" s="2" t="s">
        <v>514</v>
      </c>
    </row>
    <row r="152" customFormat="false" ht="13.2" hidden="false" customHeight="false" outlineLevel="0" collapsed="false">
      <c r="C152" s="93" t="e">
        <f aca="false">OfficeComClient.Application.RowLink(#REF!)</f>
        <v>#NAME?</v>
      </c>
      <c r="R152" s="2" t="n">
        <v>227</v>
      </c>
      <c r="S152" s="2" t="n">
        <v>116</v>
      </c>
      <c r="T152" s="2" t="s">
        <v>557</v>
      </c>
      <c r="U152" s="2" t="s">
        <v>566</v>
      </c>
      <c r="V152" s="2" t="s">
        <v>570</v>
      </c>
    </row>
    <row r="153" customFormat="false" ht="13.2" hidden="false" customHeight="false" outlineLevel="0" collapsed="false">
      <c r="C153" s="93" t="e">
        <f aca="false">OfficeComClient.Application.RowLink(#REF!)</f>
        <v>#NAME?</v>
      </c>
      <c r="R153" s="2" t="n">
        <v>43</v>
      </c>
      <c r="S153" s="2" t="n">
        <v>117</v>
      </c>
      <c r="T153" s="2" t="s">
        <v>557</v>
      </c>
      <c r="U153" s="2" t="s">
        <v>566</v>
      </c>
      <c r="V153" s="2" t="s">
        <v>570</v>
      </c>
      <c r="W153" s="2" t="s">
        <v>514</v>
      </c>
    </row>
    <row r="154" customFormat="false" ht="13.2" hidden="false" customHeight="false" outlineLevel="0" collapsed="false">
      <c r="C154" s="93" t="e">
        <f aca="false">OfficeComClient.Application.RowLink(#REF!)</f>
        <v>#NAME?</v>
      </c>
      <c r="R154" s="2" t="n">
        <v>228</v>
      </c>
      <c r="S154" s="2" t="n">
        <v>118</v>
      </c>
      <c r="T154" s="2" t="s">
        <v>557</v>
      </c>
      <c r="U154" s="2" t="s">
        <v>566</v>
      </c>
      <c r="V154" s="2" t="s">
        <v>571</v>
      </c>
    </row>
    <row r="155" customFormat="false" ht="13.2" hidden="false" customHeight="false" outlineLevel="0" collapsed="false">
      <c r="C155" s="93" t="e">
        <f aca="false">OfficeComClient.Application.RowLink(#REF!)</f>
        <v>#NAME?</v>
      </c>
      <c r="R155" s="2" t="n">
        <v>44</v>
      </c>
      <c r="S155" s="2" t="n">
        <v>119</v>
      </c>
      <c r="T155" s="2" t="s">
        <v>557</v>
      </c>
      <c r="U155" s="2" t="s">
        <v>566</v>
      </c>
      <c r="V155" s="2" t="s">
        <v>571</v>
      </c>
      <c r="W155" s="2" t="s">
        <v>517</v>
      </c>
    </row>
    <row r="156" customFormat="false" ht="13.2" hidden="false" customHeight="false" outlineLevel="0" collapsed="false">
      <c r="C156" s="93" t="e">
        <f aca="false">OfficeComClient.Application.RowLink(#REF!)</f>
        <v>#NAME?</v>
      </c>
      <c r="R156" s="2" t="n">
        <v>45</v>
      </c>
      <c r="S156" s="2" t="n">
        <v>120</v>
      </c>
      <c r="T156" s="2" t="s">
        <v>557</v>
      </c>
      <c r="U156" s="2" t="s">
        <v>566</v>
      </c>
      <c r="V156" s="2" t="s">
        <v>571</v>
      </c>
      <c r="W156" s="2" t="s">
        <v>533</v>
      </c>
    </row>
    <row r="157" customFormat="false" ht="13.2" hidden="false" customHeight="false" outlineLevel="0" collapsed="false">
      <c r="C157" s="93" t="e">
        <f aca="false">OfficeComClient.Application.RowLink(#REF!)</f>
        <v>#NAME?</v>
      </c>
      <c r="R157" s="2" t="n">
        <v>229</v>
      </c>
      <c r="S157" s="2" t="n">
        <v>121</v>
      </c>
      <c r="T157" s="2" t="s">
        <v>557</v>
      </c>
      <c r="U157" s="2" t="s">
        <v>566</v>
      </c>
      <c r="V157" s="2" t="s">
        <v>565</v>
      </c>
    </row>
    <row r="158" customFormat="false" ht="13.2" hidden="false" customHeight="false" outlineLevel="0" collapsed="false">
      <c r="C158" s="93" t="e">
        <f aca="false">OfficeComClient.Application.RowLink(#REF!)</f>
        <v>#NAME?</v>
      </c>
      <c r="R158" s="2" t="n">
        <v>46</v>
      </c>
      <c r="S158" s="2" t="n">
        <v>122</v>
      </c>
      <c r="T158" s="2" t="s">
        <v>557</v>
      </c>
      <c r="U158" s="2" t="s">
        <v>566</v>
      </c>
      <c r="V158" s="2" t="s">
        <v>565</v>
      </c>
      <c r="W158" s="2" t="s">
        <v>517</v>
      </c>
    </row>
    <row r="159" customFormat="false" ht="13.2" hidden="false" customHeight="false" outlineLevel="0" collapsed="false">
      <c r="C159" s="93" t="e">
        <f aca="false">OfficeComClient.Application.RowLink(#REF!)</f>
        <v>#NAME?</v>
      </c>
      <c r="R159" s="2" t="n">
        <v>230</v>
      </c>
      <c r="S159" s="2" t="n">
        <v>127</v>
      </c>
      <c r="T159" s="2" t="s">
        <v>557</v>
      </c>
      <c r="U159" s="2" t="s">
        <v>566</v>
      </c>
      <c r="V159" s="2" t="s">
        <v>572</v>
      </c>
    </row>
    <row r="160" customFormat="false" ht="13.2" hidden="false" customHeight="false" outlineLevel="0" collapsed="false">
      <c r="C160" s="93" t="e">
        <f aca="false">OfficeComClient.Application.RowLink(#REF!)</f>
        <v>#NAME?</v>
      </c>
      <c r="R160" s="2" t="n">
        <v>231</v>
      </c>
      <c r="S160" s="2" t="n">
        <v>128</v>
      </c>
      <c r="T160" s="2" t="s">
        <v>557</v>
      </c>
      <c r="U160" s="2" t="s">
        <v>566</v>
      </c>
      <c r="V160" s="2" t="s">
        <v>573</v>
      </c>
    </row>
    <row r="161" customFormat="false" ht="13.2" hidden="false" customHeight="false" outlineLevel="0" collapsed="false">
      <c r="C161" s="93" t="e">
        <f aca="false">OfficeComClient.Application.RowLink(#REF!)</f>
        <v>#NAME?</v>
      </c>
      <c r="R161" s="2" t="n">
        <v>232</v>
      </c>
      <c r="S161" s="2" t="n">
        <v>129</v>
      </c>
      <c r="T161" s="2" t="s">
        <v>557</v>
      </c>
      <c r="U161" s="2" t="s">
        <v>566</v>
      </c>
      <c r="V161" s="2" t="s">
        <v>574</v>
      </c>
    </row>
    <row r="162" customFormat="false" ht="13.2" hidden="false" customHeight="false" outlineLevel="0" collapsed="false">
      <c r="C162" s="93" t="e">
        <f aca="false">OfficeComClient.Application.RowLink(#REF!)</f>
        <v>#NAME?</v>
      </c>
      <c r="R162" s="2" t="n">
        <v>47</v>
      </c>
      <c r="S162" s="2" t="n">
        <v>130</v>
      </c>
      <c r="T162" s="2" t="s">
        <v>557</v>
      </c>
      <c r="U162" s="2" t="s">
        <v>566</v>
      </c>
      <c r="V162" s="2" t="s">
        <v>574</v>
      </c>
      <c r="W162" s="2" t="s">
        <v>517</v>
      </c>
    </row>
    <row r="163" customFormat="false" ht="13.2" hidden="false" customHeight="false" outlineLevel="0" collapsed="false">
      <c r="C163" s="93" t="e">
        <f aca="false">OfficeComClient.Application.RowLink(#REF!)</f>
        <v>#NAME?</v>
      </c>
      <c r="R163" s="2" t="n">
        <v>233</v>
      </c>
      <c r="S163" s="2" t="n">
        <v>131</v>
      </c>
      <c r="T163" s="2" t="s">
        <v>557</v>
      </c>
      <c r="U163" s="2" t="s">
        <v>566</v>
      </c>
      <c r="V163" s="2" t="s">
        <v>545</v>
      </c>
    </row>
    <row r="164" customFormat="false" ht="13.2" hidden="false" customHeight="false" outlineLevel="0" collapsed="false">
      <c r="C164" s="93" t="e">
        <f aca="false">OfficeComClient.Application.RowLink(#REF!)</f>
        <v>#NAME?</v>
      </c>
      <c r="R164" s="2" t="n">
        <v>234</v>
      </c>
      <c r="S164" s="2" t="n">
        <v>132</v>
      </c>
      <c r="T164" s="2" t="s">
        <v>557</v>
      </c>
      <c r="U164" s="2" t="s">
        <v>566</v>
      </c>
      <c r="V164" s="2" t="s">
        <v>546</v>
      </c>
    </row>
    <row r="165" customFormat="false" ht="13.2" hidden="false" customHeight="false" outlineLevel="0" collapsed="false">
      <c r="C165" s="93" t="e">
        <f aca="false">OfficeComClient.Application.RowLink(#REF!)</f>
        <v>#NAME?</v>
      </c>
      <c r="R165" s="2" t="n">
        <v>235</v>
      </c>
      <c r="S165" s="2" t="n">
        <v>133</v>
      </c>
      <c r="T165" s="2" t="s">
        <v>557</v>
      </c>
      <c r="U165" s="2" t="s">
        <v>566</v>
      </c>
      <c r="V165" s="2" t="s">
        <v>547</v>
      </c>
    </row>
    <row r="166" customFormat="false" ht="13.2" hidden="false" customHeight="false" outlineLevel="0" collapsed="false">
      <c r="C166" s="93" t="e">
        <f aca="false">OfficeComClient.Application.RowLink(#REF!)</f>
        <v>#NAME?</v>
      </c>
      <c r="R166" s="2" t="n">
        <v>48</v>
      </c>
      <c r="S166" s="2" t="n">
        <v>134</v>
      </c>
      <c r="T166" s="2" t="s">
        <v>557</v>
      </c>
      <c r="U166" s="2" t="s">
        <v>566</v>
      </c>
      <c r="V166" s="2" t="s">
        <v>547</v>
      </c>
      <c r="W166" s="2" t="s">
        <v>517</v>
      </c>
    </row>
    <row r="167" customFormat="false" ht="13.2" hidden="false" customHeight="false" outlineLevel="0" collapsed="false">
      <c r="C167" s="93" t="e">
        <f aca="false">OfficeComClient.Application.RowLink(#REF!)</f>
        <v>#NAME?</v>
      </c>
      <c r="R167" s="2" t="n">
        <v>236</v>
      </c>
      <c r="S167" s="2" t="n">
        <v>135</v>
      </c>
      <c r="T167" s="2" t="s">
        <v>557</v>
      </c>
      <c r="U167" s="2" t="s">
        <v>566</v>
      </c>
      <c r="V167" s="2" t="s">
        <v>575</v>
      </c>
    </row>
    <row r="168" customFormat="false" ht="13.2" hidden="false" customHeight="false" outlineLevel="0" collapsed="false">
      <c r="C168" s="93" t="e">
        <f aca="false">OfficeComClient.Application.RowLink(#REF!)</f>
        <v>#NAME?</v>
      </c>
      <c r="R168" s="2" t="n">
        <v>237</v>
      </c>
      <c r="S168" s="2" t="n">
        <v>136</v>
      </c>
      <c r="T168" s="2" t="s">
        <v>557</v>
      </c>
      <c r="U168" s="2" t="s">
        <v>566</v>
      </c>
      <c r="V168" s="2" t="s">
        <v>576</v>
      </c>
    </row>
    <row r="169" customFormat="false" ht="13.2" hidden="false" customHeight="false" outlineLevel="0" collapsed="false">
      <c r="C169" s="93" t="e">
        <f aca="false">OfficeComClient.Application.RowLink(#REF!)</f>
        <v>#NAME?</v>
      </c>
      <c r="R169" s="2" t="n">
        <v>238</v>
      </c>
      <c r="S169" s="2" t="n">
        <v>137</v>
      </c>
      <c r="T169" s="2" t="s">
        <v>557</v>
      </c>
      <c r="U169" s="2" t="s">
        <v>566</v>
      </c>
      <c r="V169" s="2" t="s">
        <v>577</v>
      </c>
    </row>
    <row r="170" customFormat="false" ht="13.2" hidden="false" customHeight="false" outlineLevel="0" collapsed="false">
      <c r="C170" s="93" t="e">
        <f aca="false">OfficeComClient.Application.RowLink(#REF!)</f>
        <v>#NAME?</v>
      </c>
      <c r="R170" s="2" t="n">
        <v>239</v>
      </c>
      <c r="S170" s="2" t="n">
        <v>138</v>
      </c>
      <c r="T170" s="2" t="s">
        <v>557</v>
      </c>
      <c r="U170" s="2" t="s">
        <v>566</v>
      </c>
      <c r="V170" s="2" t="s">
        <v>578</v>
      </c>
    </row>
    <row r="171" customFormat="false" ht="13.2" hidden="false" customHeight="false" outlineLevel="0" collapsed="false">
      <c r="C171" s="93" t="e">
        <f aca="false">OfficeComClient.Application.RowLink(#REF!)</f>
        <v>#NAME?</v>
      </c>
      <c r="R171" s="2" t="n">
        <v>49</v>
      </c>
      <c r="S171" s="2" t="n">
        <v>139</v>
      </c>
      <c r="T171" s="2" t="s">
        <v>557</v>
      </c>
      <c r="U171" s="2" t="s">
        <v>566</v>
      </c>
      <c r="V171" s="2" t="s">
        <v>578</v>
      </c>
      <c r="W171" s="2" t="s">
        <v>517</v>
      </c>
    </row>
    <row r="172" customFormat="false" ht="13.2" hidden="false" customHeight="false" outlineLevel="0" collapsed="false">
      <c r="C172" s="93" t="e">
        <f aca="false">OfficeComClient.Application.RowLink(#REF!)</f>
        <v>#NAME?</v>
      </c>
      <c r="R172" s="2" t="n">
        <v>240</v>
      </c>
      <c r="S172" s="2" t="n">
        <v>140</v>
      </c>
      <c r="T172" s="2" t="s">
        <v>557</v>
      </c>
      <c r="U172" s="2" t="s">
        <v>566</v>
      </c>
      <c r="V172" s="2" t="s">
        <v>579</v>
      </c>
    </row>
    <row r="173" customFormat="false" ht="13.2" hidden="false" customHeight="false" outlineLevel="0" collapsed="false">
      <c r="C173" s="93" t="e">
        <f aca="false">OfficeComClient.Application.RowLink(#REF!)</f>
        <v>#NAME?</v>
      </c>
      <c r="R173" s="2" t="n">
        <v>241</v>
      </c>
      <c r="S173" s="2" t="n">
        <v>141</v>
      </c>
      <c r="T173" s="2" t="s">
        <v>557</v>
      </c>
      <c r="U173" s="2" t="s">
        <v>566</v>
      </c>
      <c r="V173" s="2" t="s">
        <v>580</v>
      </c>
    </row>
    <row r="174" customFormat="false" ht="13.2" hidden="false" customHeight="false" outlineLevel="0" collapsed="false">
      <c r="C174" s="93" t="e">
        <f aca="false">OfficeComClient.Application.RowLink(#REF!)</f>
        <v>#NAME?</v>
      </c>
      <c r="R174" s="2" t="n">
        <v>242</v>
      </c>
      <c r="S174" s="2" t="n">
        <v>142</v>
      </c>
      <c r="T174" s="2" t="s">
        <v>557</v>
      </c>
      <c r="U174" s="2" t="s">
        <v>566</v>
      </c>
      <c r="V174" s="2" t="s">
        <v>581</v>
      </c>
    </row>
    <row r="175" customFormat="false" ht="13.2" hidden="false" customHeight="false" outlineLevel="0" collapsed="false">
      <c r="C175" s="93" t="e">
        <f aca="false">OfficeComClient.Application.RowLink(#REF!)</f>
        <v>#NAME?</v>
      </c>
      <c r="R175" s="2" t="n">
        <v>50</v>
      </c>
      <c r="S175" s="2" t="n">
        <v>143</v>
      </c>
      <c r="T175" s="2" t="s">
        <v>557</v>
      </c>
      <c r="U175" s="2" t="s">
        <v>566</v>
      </c>
      <c r="V175" s="2" t="s">
        <v>581</v>
      </c>
      <c r="W175" s="2" t="s">
        <v>517</v>
      </c>
    </row>
    <row r="176" customFormat="false" ht="13.2" hidden="false" customHeight="false" outlineLevel="0" collapsed="false">
      <c r="C176" s="93" t="e">
        <f aca="false">OfficeComClient.Application.RowLink(Лист1!$78:$78)</f>
        <v>#NAME?</v>
      </c>
      <c r="R176" s="2" t="n">
        <v>243</v>
      </c>
      <c r="S176" s="2" t="n">
        <v>144</v>
      </c>
      <c r="T176" s="2" t="s">
        <v>557</v>
      </c>
      <c r="U176" s="2" t="s">
        <v>134</v>
      </c>
    </row>
    <row r="177" customFormat="false" ht="13.2" hidden="false" customHeight="false" outlineLevel="0" collapsed="false">
      <c r="C177" s="93" t="e">
        <f aca="false">OfficeComClient.Application.RowLink(Лист1!$79:$79)</f>
        <v>#NAME?</v>
      </c>
      <c r="R177" s="2" t="n">
        <v>244</v>
      </c>
      <c r="S177" s="2" t="n">
        <v>145</v>
      </c>
      <c r="T177" s="2" t="s">
        <v>557</v>
      </c>
      <c r="U177" s="2" t="s">
        <v>134</v>
      </c>
      <c r="V177" s="2" t="s">
        <v>552</v>
      </c>
    </row>
    <row r="178" customFormat="false" ht="13.2" hidden="false" customHeight="false" outlineLevel="0" collapsed="false">
      <c r="C178" s="93" t="e">
        <f aca="false">OfficeComClient.Application.RowLink(Лист1!$80:$80)</f>
        <v>#NAME?</v>
      </c>
      <c r="R178" s="2" t="n">
        <v>245</v>
      </c>
      <c r="S178" s="2" t="n">
        <v>146</v>
      </c>
      <c r="T178" s="2" t="s">
        <v>557</v>
      </c>
      <c r="U178" s="2" t="s">
        <v>134</v>
      </c>
      <c r="V178" s="2" t="s">
        <v>560</v>
      </c>
    </row>
    <row r="179" customFormat="false" ht="13.2" hidden="false" customHeight="false" outlineLevel="0" collapsed="false">
      <c r="C179" s="93" t="e">
        <f aca="false">OfficeComClient.Application.RowLink(Лист1!$81:$81)</f>
        <v>#NAME?</v>
      </c>
      <c r="R179" s="2" t="n">
        <v>246</v>
      </c>
      <c r="S179" s="2" t="n">
        <v>147</v>
      </c>
      <c r="T179" s="2" t="s">
        <v>557</v>
      </c>
      <c r="U179" s="2" t="s">
        <v>134</v>
      </c>
      <c r="V179" s="2" t="s">
        <v>582</v>
      </c>
    </row>
    <row r="180" customFormat="false" ht="13.2" hidden="false" customHeight="false" outlineLevel="0" collapsed="false">
      <c r="C180" s="93" t="e">
        <f aca="false">OfficeComClient.Application.RowLink(Лист1!$82:$82)</f>
        <v>#NAME?</v>
      </c>
      <c r="R180" s="2" t="n">
        <v>247</v>
      </c>
      <c r="S180" s="2" t="n">
        <v>148</v>
      </c>
      <c r="T180" s="2" t="s">
        <v>557</v>
      </c>
      <c r="U180" s="2" t="s">
        <v>134</v>
      </c>
      <c r="V180" s="2" t="s">
        <v>583</v>
      </c>
    </row>
    <row r="181" customFormat="false" ht="13.2" hidden="false" customHeight="false" outlineLevel="0" collapsed="false">
      <c r="C181" s="93" t="e">
        <f aca="false">OfficeComClient.Application.RowLink(Лист1!$83:$83)</f>
        <v>#NAME?</v>
      </c>
      <c r="R181" s="2" t="n">
        <v>51</v>
      </c>
      <c r="S181" s="2" t="n">
        <v>149</v>
      </c>
      <c r="T181" s="2" t="s">
        <v>557</v>
      </c>
      <c r="U181" s="2" t="s">
        <v>134</v>
      </c>
      <c r="V181" s="2" t="s">
        <v>583</v>
      </c>
      <c r="W181" s="2" t="s">
        <v>514</v>
      </c>
    </row>
    <row r="182" customFormat="false" ht="13.2" hidden="false" customHeight="false" outlineLevel="0" collapsed="false">
      <c r="C182" s="93" t="e">
        <f aca="false">OfficeComClient.Application.RowLink(Лист1!$85:$85)</f>
        <v>#NAME?</v>
      </c>
      <c r="R182" s="2" t="n">
        <v>248</v>
      </c>
      <c r="S182" s="2" t="n">
        <v>150</v>
      </c>
      <c r="T182" s="2" t="s">
        <v>557</v>
      </c>
      <c r="U182" s="2" t="s">
        <v>134</v>
      </c>
      <c r="V182" s="2" t="s">
        <v>584</v>
      </c>
    </row>
    <row r="183" customFormat="false" ht="13.2" hidden="false" customHeight="false" outlineLevel="0" collapsed="false">
      <c r="C183" s="93" t="e">
        <f aca="false">OfficeComClient.Application.RowLink(Лист1!$86:$86)</f>
        <v>#NAME?</v>
      </c>
      <c r="R183" s="2" t="n">
        <v>52</v>
      </c>
      <c r="S183" s="2" t="n">
        <v>151</v>
      </c>
      <c r="T183" s="2" t="s">
        <v>557</v>
      </c>
      <c r="U183" s="2" t="s">
        <v>134</v>
      </c>
      <c r="V183" s="2" t="s">
        <v>584</v>
      </c>
      <c r="W183" s="2" t="s">
        <v>514</v>
      </c>
    </row>
    <row r="184" customFormat="false" ht="13.2" hidden="false" customHeight="false" outlineLevel="0" collapsed="false">
      <c r="C184" s="93" t="e">
        <f aca="false">OfficeComClient.Application.RowLink(Лист1!$87:$87)</f>
        <v>#NAME?</v>
      </c>
      <c r="R184" s="2" t="n">
        <v>249</v>
      </c>
      <c r="S184" s="2" t="n">
        <v>152</v>
      </c>
      <c r="T184" s="2" t="s">
        <v>557</v>
      </c>
      <c r="U184" s="2" t="s">
        <v>134</v>
      </c>
      <c r="V184" s="2" t="s">
        <v>585</v>
      </c>
    </row>
    <row r="185" customFormat="false" ht="13.2" hidden="false" customHeight="false" outlineLevel="0" collapsed="false">
      <c r="C185" s="93" t="e">
        <f aca="false">OfficeComClient.Application.RowLink(Лист1!$89:$89)</f>
        <v>#NAME?</v>
      </c>
      <c r="R185" s="2" t="n">
        <v>53</v>
      </c>
      <c r="S185" s="2" t="n">
        <v>153</v>
      </c>
      <c r="T185" s="2" t="s">
        <v>557</v>
      </c>
      <c r="U185" s="2" t="s">
        <v>134</v>
      </c>
      <c r="V185" s="2" t="s">
        <v>585</v>
      </c>
      <c r="W185" s="2" t="s">
        <v>517</v>
      </c>
    </row>
    <row r="186" customFormat="false" ht="13.2" hidden="false" customHeight="false" outlineLevel="0" collapsed="false">
      <c r="C186" s="93" t="e">
        <f aca="false">OfficeComClient.Application.RowLink(Лист1!$90:$90)</f>
        <v>#NAME?</v>
      </c>
      <c r="R186" s="2" t="n">
        <v>54</v>
      </c>
      <c r="S186" s="2" t="n">
        <v>154</v>
      </c>
      <c r="T186" s="2" t="s">
        <v>557</v>
      </c>
      <c r="U186" s="2" t="s">
        <v>134</v>
      </c>
      <c r="V186" s="2" t="s">
        <v>585</v>
      </c>
      <c r="W186" s="2" t="s">
        <v>533</v>
      </c>
    </row>
    <row r="187" customFormat="false" ht="13.2" hidden="false" customHeight="false" outlineLevel="0" collapsed="false">
      <c r="C187" s="93" t="e">
        <f aca="false">OfficeComClient.Application.RowLink(Лист1!$107:$107)</f>
        <v>#NAME?</v>
      </c>
      <c r="R187" s="2" t="n">
        <v>250</v>
      </c>
      <c r="S187" s="2" t="n">
        <v>155</v>
      </c>
      <c r="T187" s="2" t="s">
        <v>557</v>
      </c>
      <c r="U187" s="2" t="s">
        <v>157</v>
      </c>
    </row>
    <row r="188" customFormat="false" ht="13.2" hidden="false" customHeight="false" outlineLevel="0" collapsed="false">
      <c r="C188" s="93" t="e">
        <f aca="false">OfficeComClient.Application.RowLink(Лист1!$108:$108)</f>
        <v>#NAME?</v>
      </c>
      <c r="R188" s="2" t="n">
        <v>251</v>
      </c>
      <c r="S188" s="2" t="n">
        <v>156</v>
      </c>
      <c r="T188" s="2" t="s">
        <v>557</v>
      </c>
      <c r="U188" s="2" t="s">
        <v>157</v>
      </c>
      <c r="V188" s="2" t="s">
        <v>552</v>
      </c>
    </row>
    <row r="189" customFormat="false" ht="13.2" hidden="false" customHeight="false" outlineLevel="0" collapsed="false">
      <c r="C189" s="93" t="e">
        <f aca="false">OfficeComClient.Application.RowLink(Лист1!$109:$109)</f>
        <v>#NAME?</v>
      </c>
      <c r="R189" s="2" t="n">
        <v>252</v>
      </c>
      <c r="S189" s="2" t="n">
        <v>157</v>
      </c>
      <c r="T189" s="2" t="s">
        <v>557</v>
      </c>
      <c r="U189" s="2" t="s">
        <v>157</v>
      </c>
      <c r="V189" s="2" t="s">
        <v>586</v>
      </c>
    </row>
    <row r="190" customFormat="false" ht="13.2" hidden="false" customHeight="false" outlineLevel="0" collapsed="false">
      <c r="C190" s="93" t="e">
        <f aca="false">OfficeComClient.Application.RowLink(Лист1!$110:$110)</f>
        <v>#NAME?</v>
      </c>
      <c r="R190" s="2" t="n">
        <v>253</v>
      </c>
      <c r="S190" s="2" t="n">
        <v>158</v>
      </c>
      <c r="T190" s="2" t="s">
        <v>557</v>
      </c>
      <c r="U190" s="2" t="s">
        <v>157</v>
      </c>
      <c r="V190" s="2" t="s">
        <v>587</v>
      </c>
    </row>
    <row r="191" customFormat="false" ht="13.2" hidden="false" customHeight="false" outlineLevel="0" collapsed="false">
      <c r="C191" s="93" t="e">
        <f aca="false">OfficeComClient.Application.RowLink(Лист1!$111:$111)</f>
        <v>#NAME?</v>
      </c>
      <c r="R191" s="2" t="n">
        <v>55</v>
      </c>
      <c r="S191" s="2" t="n">
        <v>159</v>
      </c>
      <c r="T191" s="2" t="s">
        <v>557</v>
      </c>
      <c r="U191" s="2" t="s">
        <v>157</v>
      </c>
      <c r="V191" s="2" t="s">
        <v>587</v>
      </c>
      <c r="W191" s="2" t="s">
        <v>517</v>
      </c>
    </row>
    <row r="192" customFormat="false" ht="13.2" hidden="false" customHeight="false" outlineLevel="0" collapsed="false">
      <c r="C192" s="93" t="e">
        <f aca="false">OfficeComClient.Application.RowLink(Лист1!$112:$112)</f>
        <v>#NAME?</v>
      </c>
      <c r="R192" s="2" t="n">
        <v>254</v>
      </c>
      <c r="S192" s="2" t="n">
        <v>160</v>
      </c>
      <c r="T192" s="2" t="s">
        <v>557</v>
      </c>
      <c r="U192" s="2" t="s">
        <v>157</v>
      </c>
      <c r="V192" s="2" t="s">
        <v>588</v>
      </c>
    </row>
    <row r="193" customFormat="false" ht="13.2" hidden="false" customHeight="false" outlineLevel="0" collapsed="false">
      <c r="C193" s="93" t="e">
        <f aca="false">OfficeComClient.Application.RowLink(Лист1!$113:$113)</f>
        <v>#NAME?</v>
      </c>
      <c r="R193" s="2" t="n">
        <v>56</v>
      </c>
      <c r="S193" s="2" t="n">
        <v>161</v>
      </c>
      <c r="T193" s="2" t="s">
        <v>557</v>
      </c>
      <c r="U193" s="2" t="s">
        <v>157</v>
      </c>
      <c r="V193" s="2" t="s">
        <v>588</v>
      </c>
      <c r="W193" s="2" t="s">
        <v>517</v>
      </c>
    </row>
    <row r="194" customFormat="false" ht="13.2" hidden="false" customHeight="false" outlineLevel="0" collapsed="false">
      <c r="C194" s="93" t="e">
        <f aca="false">OfficeComClient.Application.RowLink(Лист1!$116:$116)</f>
        <v>#NAME?</v>
      </c>
      <c r="R194" s="2" t="n">
        <v>255</v>
      </c>
      <c r="S194" s="2" t="n">
        <v>162</v>
      </c>
      <c r="T194" s="2" t="s">
        <v>557</v>
      </c>
      <c r="U194" s="2" t="s">
        <v>164</v>
      </c>
    </row>
    <row r="195" customFormat="false" ht="13.2" hidden="false" customHeight="false" outlineLevel="0" collapsed="false">
      <c r="C195" s="93" t="e">
        <f aca="false">OfficeComClient.Application.RowLink(Лист1!$117:$117)</f>
        <v>#NAME?</v>
      </c>
      <c r="R195" s="2" t="n">
        <v>256</v>
      </c>
      <c r="S195" s="2" t="n">
        <v>163</v>
      </c>
      <c r="T195" s="2" t="s">
        <v>557</v>
      </c>
      <c r="U195" s="2" t="s">
        <v>164</v>
      </c>
      <c r="V195" s="2" t="s">
        <v>552</v>
      </c>
    </row>
    <row r="196" customFormat="false" ht="13.2" hidden="false" customHeight="false" outlineLevel="0" collapsed="false">
      <c r="C196" s="93" t="e">
        <f aca="false">OfficeComClient.Application.RowLink(Лист1!$118:$118)</f>
        <v>#NAME?</v>
      </c>
      <c r="R196" s="2" t="n">
        <v>257</v>
      </c>
      <c r="S196" s="2" t="n">
        <v>164</v>
      </c>
      <c r="T196" s="2" t="s">
        <v>557</v>
      </c>
      <c r="U196" s="2" t="s">
        <v>164</v>
      </c>
      <c r="V196" s="2" t="s">
        <v>560</v>
      </c>
    </row>
    <row r="197" customFormat="false" ht="13.2" hidden="false" customHeight="false" outlineLevel="0" collapsed="false">
      <c r="C197" s="93" t="e">
        <f aca="false">OfficeComClient.Application.RowLink(Лист1!$119:$119)</f>
        <v>#NAME?</v>
      </c>
      <c r="R197" s="2" t="n">
        <v>258</v>
      </c>
      <c r="S197" s="2" t="n">
        <v>165</v>
      </c>
      <c r="T197" s="2" t="s">
        <v>557</v>
      </c>
      <c r="U197" s="2" t="s">
        <v>164</v>
      </c>
      <c r="V197" s="2" t="s">
        <v>589</v>
      </c>
    </row>
    <row r="198" customFormat="false" ht="13.2" hidden="false" customHeight="false" outlineLevel="0" collapsed="false">
      <c r="C198" s="93" t="e">
        <f aca="false">OfficeComClient.Application.RowLink(Лист1!$120:$120)</f>
        <v>#NAME?</v>
      </c>
      <c r="R198" s="2" t="n">
        <v>259</v>
      </c>
      <c r="S198" s="2" t="n">
        <v>166</v>
      </c>
      <c r="T198" s="2" t="s">
        <v>557</v>
      </c>
      <c r="U198" s="2" t="s">
        <v>164</v>
      </c>
      <c r="V198" s="2" t="s">
        <v>590</v>
      </c>
    </row>
    <row r="199" customFormat="false" ht="13.2" hidden="false" customHeight="false" outlineLevel="0" collapsed="false">
      <c r="C199" s="93" t="e">
        <f aca="false">OfficeComClient.Application.RowLink(Лист1!$121:$121)</f>
        <v>#NAME?</v>
      </c>
      <c r="R199" s="2" t="n">
        <v>57</v>
      </c>
      <c r="S199" s="2" t="n">
        <v>167</v>
      </c>
      <c r="T199" s="2" t="s">
        <v>557</v>
      </c>
      <c r="U199" s="2" t="s">
        <v>164</v>
      </c>
      <c r="V199" s="2" t="s">
        <v>590</v>
      </c>
      <c r="W199" s="2" t="s">
        <v>514</v>
      </c>
    </row>
    <row r="200" customFormat="false" ht="13.2" hidden="false" customHeight="false" outlineLevel="0" collapsed="false">
      <c r="C200" s="93" t="e">
        <f aca="false">OfficeComClient.Application.RowLink(Лист1!$122:$122)</f>
        <v>#NAME?</v>
      </c>
      <c r="R200" s="2" t="n">
        <v>260</v>
      </c>
      <c r="S200" s="2" t="n">
        <v>168</v>
      </c>
      <c r="T200" s="2" t="s">
        <v>557</v>
      </c>
      <c r="U200" s="2" t="s">
        <v>164</v>
      </c>
      <c r="V200" s="2" t="s">
        <v>591</v>
      </c>
    </row>
    <row r="201" customFormat="false" ht="13.2" hidden="false" customHeight="false" outlineLevel="0" collapsed="false">
      <c r="C201" s="93" t="e">
        <f aca="false">OfficeComClient.Application.RowLink(Лист1!$123:$123)</f>
        <v>#NAME?</v>
      </c>
      <c r="R201" s="2" t="n">
        <v>58</v>
      </c>
      <c r="S201" s="2" t="n">
        <v>169</v>
      </c>
      <c r="T201" s="2" t="s">
        <v>557</v>
      </c>
      <c r="U201" s="2" t="s">
        <v>164</v>
      </c>
      <c r="V201" s="2" t="s">
        <v>591</v>
      </c>
      <c r="W201" s="2" t="s">
        <v>514</v>
      </c>
    </row>
    <row r="202" customFormat="false" ht="13.2" hidden="false" customHeight="false" outlineLevel="0" collapsed="false">
      <c r="C202" s="93" t="e">
        <f aca="false">OfficeComClient.Application.RowLink(#REF!)</f>
        <v>#NAME?</v>
      </c>
      <c r="R202" s="2" t="n">
        <v>261</v>
      </c>
      <c r="S202" s="2" t="n">
        <v>170</v>
      </c>
      <c r="T202" s="2" t="s">
        <v>557</v>
      </c>
      <c r="U202" s="2" t="s">
        <v>164</v>
      </c>
      <c r="V202" s="2" t="s">
        <v>592</v>
      </c>
    </row>
    <row r="203" customFormat="false" ht="13.2" hidden="false" customHeight="false" outlineLevel="0" collapsed="false">
      <c r="C203" s="93" t="e">
        <f aca="false">OfficeComClient.Application.RowLink(#REF!)</f>
        <v>#NAME?</v>
      </c>
      <c r="R203" s="2" t="n">
        <v>59</v>
      </c>
      <c r="S203" s="2" t="n">
        <v>171</v>
      </c>
      <c r="T203" s="2" t="s">
        <v>557</v>
      </c>
      <c r="U203" s="2" t="s">
        <v>164</v>
      </c>
      <c r="V203" s="2" t="s">
        <v>592</v>
      </c>
      <c r="W203" s="2" t="s">
        <v>517</v>
      </c>
    </row>
    <row r="204" customFormat="false" ht="13.2" hidden="false" customHeight="false" outlineLevel="0" collapsed="false">
      <c r="C204" s="93" t="e">
        <f aca="false">OfficeComClient.Application.RowLink(#REF!)</f>
        <v>#NAME?</v>
      </c>
      <c r="R204" s="2" t="n">
        <v>60</v>
      </c>
      <c r="S204" s="2" t="n">
        <v>172</v>
      </c>
      <c r="T204" s="2" t="s">
        <v>557</v>
      </c>
      <c r="U204" s="2" t="s">
        <v>164</v>
      </c>
      <c r="V204" s="2" t="s">
        <v>592</v>
      </c>
      <c r="W204" s="2" t="s">
        <v>533</v>
      </c>
    </row>
    <row r="205" customFormat="false" ht="13.2" hidden="false" customHeight="false" outlineLevel="0" collapsed="false">
      <c r="C205" s="93" t="e">
        <f aca="false">OfficeComClient.Application.RowLink(#REF!)</f>
        <v>#NAME?</v>
      </c>
      <c r="R205" s="2" t="n">
        <v>262</v>
      </c>
      <c r="S205" s="2" t="n">
        <v>173</v>
      </c>
      <c r="T205" s="2" t="s">
        <v>557</v>
      </c>
      <c r="U205" s="2" t="s">
        <v>164</v>
      </c>
      <c r="V205" s="2" t="s">
        <v>572</v>
      </c>
    </row>
    <row r="206" customFormat="false" ht="13.2" hidden="false" customHeight="false" outlineLevel="0" collapsed="false">
      <c r="C206" s="93" t="e">
        <f aca="false">OfficeComClient.Application.RowLink(#REF!)</f>
        <v>#NAME?</v>
      </c>
      <c r="R206" s="2" t="n">
        <v>263</v>
      </c>
      <c r="S206" s="2" t="n">
        <v>174</v>
      </c>
      <c r="T206" s="2" t="s">
        <v>557</v>
      </c>
      <c r="U206" s="2" t="s">
        <v>164</v>
      </c>
      <c r="V206" s="2" t="s">
        <v>573</v>
      </c>
    </row>
    <row r="207" customFormat="false" ht="13.2" hidden="false" customHeight="false" outlineLevel="0" collapsed="false">
      <c r="C207" s="93" t="e">
        <f aca="false">OfficeComClient.Application.RowLink(#REF!)</f>
        <v>#NAME?</v>
      </c>
      <c r="R207" s="2" t="n">
        <v>264</v>
      </c>
      <c r="S207" s="2" t="n">
        <v>175</v>
      </c>
      <c r="T207" s="2" t="s">
        <v>557</v>
      </c>
      <c r="U207" s="2" t="s">
        <v>164</v>
      </c>
      <c r="V207" s="2" t="s">
        <v>574</v>
      </c>
    </row>
    <row r="208" customFormat="false" ht="13.2" hidden="false" customHeight="false" outlineLevel="0" collapsed="false">
      <c r="C208" s="93" t="e">
        <f aca="false">OfficeComClient.Application.RowLink(#REF!)</f>
        <v>#NAME?</v>
      </c>
      <c r="R208" s="2" t="n">
        <v>61</v>
      </c>
      <c r="S208" s="2" t="n">
        <v>176</v>
      </c>
      <c r="T208" s="2" t="s">
        <v>557</v>
      </c>
      <c r="U208" s="2" t="s">
        <v>164</v>
      </c>
      <c r="V208" s="2" t="s">
        <v>574</v>
      </c>
      <c r="W208" s="2" t="s">
        <v>517</v>
      </c>
    </row>
    <row r="209" customFormat="false" ht="13.2" hidden="false" customHeight="false" outlineLevel="0" collapsed="false">
      <c r="C209" s="93" t="e">
        <f aca="false">OfficeComClient.Application.RowLink(Лист1!$137:$137)</f>
        <v>#NAME?</v>
      </c>
      <c r="R209" s="2" t="n">
        <v>265</v>
      </c>
      <c r="S209" s="2" t="n">
        <v>177</v>
      </c>
      <c r="T209" s="2" t="s">
        <v>557</v>
      </c>
      <c r="U209" s="2" t="s">
        <v>550</v>
      </c>
    </row>
    <row r="210" customFormat="false" ht="13.2" hidden="false" customHeight="false" outlineLevel="0" collapsed="false">
      <c r="C210" s="93" t="e">
        <f aca="false">OfficeComClient.Application.RowLink(Лист1!$138:$138)</f>
        <v>#NAME?</v>
      </c>
      <c r="R210" s="2" t="n">
        <v>266</v>
      </c>
      <c r="S210" s="2" t="n">
        <v>178</v>
      </c>
      <c r="T210" s="2" t="s">
        <v>557</v>
      </c>
      <c r="U210" s="2" t="s">
        <v>551</v>
      </c>
    </row>
    <row r="211" customFormat="false" ht="13.2" hidden="false" customHeight="false" outlineLevel="0" collapsed="false">
      <c r="C211" s="93" t="e">
        <f aca="false">OfficeComClient.Application.RowLink(Лист1!$139:$139)</f>
        <v>#NAME?</v>
      </c>
      <c r="R211" s="2" t="n">
        <v>267</v>
      </c>
      <c r="S211" s="2" t="n">
        <v>179</v>
      </c>
      <c r="T211" s="2" t="s">
        <v>557</v>
      </c>
      <c r="U211" s="2" t="s">
        <v>551</v>
      </c>
      <c r="V211" s="2" t="s">
        <v>552</v>
      </c>
    </row>
    <row r="212" customFormat="false" ht="13.2" hidden="false" customHeight="false" outlineLevel="0" collapsed="false">
      <c r="C212" s="93" t="e">
        <f aca="false">OfficeComClient.Application.RowLink(Лист1!$140:$140)</f>
        <v>#NAME?</v>
      </c>
      <c r="R212" s="2" t="n">
        <v>268</v>
      </c>
      <c r="S212" s="2" t="n">
        <v>180</v>
      </c>
      <c r="T212" s="2" t="s">
        <v>557</v>
      </c>
      <c r="U212" s="2" t="s">
        <v>551</v>
      </c>
      <c r="V212" s="2" t="s">
        <v>553</v>
      </c>
    </row>
    <row r="213" customFormat="false" ht="13.2" hidden="false" customHeight="false" outlineLevel="0" collapsed="false">
      <c r="C213" s="93" t="e">
        <f aca="false">OfficeComClient.Application.RowLink(Лист1!$141:$141)</f>
        <v>#NAME?</v>
      </c>
      <c r="R213" s="2" t="n">
        <v>269</v>
      </c>
      <c r="S213" s="2" t="n">
        <v>181</v>
      </c>
      <c r="T213" s="2" t="s">
        <v>557</v>
      </c>
      <c r="U213" s="2" t="s">
        <v>551</v>
      </c>
      <c r="V213" s="2" t="s">
        <v>554</v>
      </c>
    </row>
    <row r="214" customFormat="false" ht="13.2" hidden="false" customHeight="false" outlineLevel="0" collapsed="false">
      <c r="C214" s="93" t="e">
        <f aca="false">OfficeComClient.Application.RowLink(#REF!)</f>
        <v>#NAME?</v>
      </c>
      <c r="R214" s="2" t="n">
        <v>62</v>
      </c>
      <c r="S214" s="2" t="n">
        <v>182</v>
      </c>
      <c r="T214" s="2" t="s">
        <v>557</v>
      </c>
      <c r="U214" s="2" t="s">
        <v>551</v>
      </c>
      <c r="V214" s="2" t="s">
        <v>554</v>
      </c>
      <c r="W214" s="2" t="s">
        <v>514</v>
      </c>
    </row>
    <row r="215" customFormat="false" ht="13.2" hidden="false" customHeight="false" outlineLevel="0" collapsed="false">
      <c r="C215" s="93" t="e">
        <f aca="false">OfficeComClient.Application.RowLink(Лист1!$142:$142)</f>
        <v>#NAME?</v>
      </c>
      <c r="R215" s="2" t="n">
        <v>63</v>
      </c>
      <c r="S215" s="2" t="n">
        <v>183</v>
      </c>
      <c r="T215" s="2" t="s">
        <v>557</v>
      </c>
      <c r="U215" s="2" t="s">
        <v>551</v>
      </c>
      <c r="V215" s="2" t="s">
        <v>554</v>
      </c>
      <c r="W215" s="2" t="s">
        <v>517</v>
      </c>
    </row>
    <row r="216" customFormat="false" ht="13.2" hidden="false" customHeight="false" outlineLevel="0" collapsed="false">
      <c r="C216" s="93" t="e">
        <f aca="false">OfficeComClient.Application.RowLink(Лист1!$144:$144)</f>
        <v>#NAME?</v>
      </c>
      <c r="R216" s="2" t="n">
        <v>270</v>
      </c>
      <c r="S216" s="2" t="n">
        <v>184</v>
      </c>
      <c r="T216" s="2" t="s">
        <v>557</v>
      </c>
      <c r="U216" s="2" t="s">
        <v>593</v>
      </c>
    </row>
    <row r="217" customFormat="false" ht="13.2" hidden="false" customHeight="false" outlineLevel="0" collapsed="false">
      <c r="C217" s="93" t="e">
        <f aca="false">OfficeComClient.Application.RowLink(Лист1!$145:$145)</f>
        <v>#NAME?</v>
      </c>
      <c r="R217" s="2" t="n">
        <v>271</v>
      </c>
      <c r="S217" s="2" t="n">
        <v>185</v>
      </c>
      <c r="T217" s="2" t="s">
        <v>557</v>
      </c>
      <c r="U217" s="2" t="s">
        <v>593</v>
      </c>
      <c r="V217" s="2" t="s">
        <v>552</v>
      </c>
    </row>
    <row r="218" customFormat="false" ht="13.2" hidden="false" customHeight="false" outlineLevel="0" collapsed="false">
      <c r="C218" s="93" t="e">
        <f aca="false">OfficeComClient.Application.RowLink(Лист1!$146:$146)</f>
        <v>#NAME?</v>
      </c>
      <c r="R218" s="2" t="n">
        <v>272</v>
      </c>
      <c r="S218" s="2" t="n">
        <v>186</v>
      </c>
      <c r="T218" s="2" t="s">
        <v>557</v>
      </c>
      <c r="U218" s="2" t="s">
        <v>593</v>
      </c>
      <c r="V218" s="2" t="s">
        <v>553</v>
      </c>
    </row>
    <row r="219" customFormat="false" ht="13.2" hidden="false" customHeight="false" outlineLevel="0" collapsed="false">
      <c r="C219" s="93" t="e">
        <f aca="false">OfficeComClient.Application.RowLink(Лист1!$150:$150)</f>
        <v>#NAME?</v>
      </c>
      <c r="R219" s="2" t="n">
        <v>273</v>
      </c>
      <c r="S219" s="2" t="n">
        <v>189</v>
      </c>
      <c r="T219" s="2" t="s">
        <v>557</v>
      </c>
      <c r="U219" s="2" t="s">
        <v>593</v>
      </c>
      <c r="V219" s="2" t="s">
        <v>594</v>
      </c>
    </row>
    <row r="220" customFormat="false" ht="13.2" hidden="false" customHeight="false" outlineLevel="0" collapsed="false">
      <c r="C220" s="93" t="e">
        <f aca="false">OfficeComClient.Application.RowLink(Лист1!$151:$151)</f>
        <v>#NAME?</v>
      </c>
      <c r="R220" s="2" t="n">
        <v>64</v>
      </c>
      <c r="S220" s="2" t="n">
        <v>190</v>
      </c>
      <c r="T220" s="2" t="s">
        <v>557</v>
      </c>
      <c r="U220" s="2" t="s">
        <v>593</v>
      </c>
      <c r="V220" s="2" t="s">
        <v>594</v>
      </c>
      <c r="W220" s="2" t="s">
        <v>517</v>
      </c>
    </row>
    <row r="221" customFormat="false" ht="13.2" hidden="false" customHeight="false" outlineLevel="0" collapsed="false">
      <c r="C221" s="93" t="e">
        <f aca="false">OfficeComClient.Application.RowLink(Лист1!$152:$152)</f>
        <v>#NAME?</v>
      </c>
      <c r="R221" s="2" t="n">
        <v>65</v>
      </c>
      <c r="S221" s="2" t="n">
        <v>191</v>
      </c>
      <c r="T221" s="2" t="s">
        <v>557</v>
      </c>
      <c r="U221" s="2" t="s">
        <v>593</v>
      </c>
      <c r="V221" s="2" t="s">
        <v>594</v>
      </c>
      <c r="W221" s="2" t="s">
        <v>595</v>
      </c>
    </row>
    <row r="222" customFormat="false" ht="13.2" hidden="false" customHeight="false" outlineLevel="0" collapsed="false">
      <c r="C222" s="93" t="e">
        <f aca="false">OfficeComClient.Application.RowLink(Лист1!$147:$147)</f>
        <v>#NAME?</v>
      </c>
      <c r="R222" s="2" t="n">
        <v>274</v>
      </c>
      <c r="S222" s="2" t="n">
        <v>187</v>
      </c>
      <c r="T222" s="2" t="s">
        <v>557</v>
      </c>
      <c r="U222" s="2" t="s">
        <v>593</v>
      </c>
      <c r="V222" s="2" t="s">
        <v>596</v>
      </c>
    </row>
    <row r="223" customFormat="false" ht="13.2" hidden="false" customHeight="false" outlineLevel="0" collapsed="false">
      <c r="C223" s="93" t="e">
        <f aca="false">OfficeComClient.Application.RowLink(Лист1!$149:$149)</f>
        <v>#NAME?</v>
      </c>
      <c r="R223" s="2" t="n">
        <v>66</v>
      </c>
      <c r="S223" s="2" t="n">
        <v>188</v>
      </c>
      <c r="T223" s="2" t="s">
        <v>557</v>
      </c>
      <c r="U223" s="2" t="s">
        <v>593</v>
      </c>
      <c r="V223" s="2" t="s">
        <v>596</v>
      </c>
      <c r="W223" s="2" t="s">
        <v>595</v>
      </c>
    </row>
    <row r="224" customFormat="false" ht="13.2" hidden="false" customHeight="false" outlineLevel="0" collapsed="false">
      <c r="C224" s="93" t="e">
        <f aca="false">OfficeComClient.Application.RowLink(#REF!)</f>
        <v>#NAME?</v>
      </c>
      <c r="R224" s="2" t="n">
        <v>275</v>
      </c>
      <c r="S224" s="2" t="n">
        <v>35</v>
      </c>
      <c r="T224" s="2" t="s">
        <v>597</v>
      </c>
    </row>
    <row r="225" customFormat="false" ht="13.2" hidden="false" customHeight="false" outlineLevel="0" collapsed="false">
      <c r="C225" s="93" t="e">
        <f aca="false">OfficeComClient.Application.RowLink(#REF!)</f>
        <v>#NAME?</v>
      </c>
      <c r="R225" s="2" t="n">
        <v>276</v>
      </c>
      <c r="S225" s="2" t="n">
        <v>36</v>
      </c>
      <c r="T225" s="2" t="s">
        <v>597</v>
      </c>
      <c r="U225" s="2" t="s">
        <v>96</v>
      </c>
    </row>
    <row r="226" customFormat="false" ht="13.2" hidden="false" customHeight="false" outlineLevel="0" collapsed="false">
      <c r="C226" s="93" t="e">
        <f aca="false">OfficeComClient.Application.RowLink(#REF!)</f>
        <v>#NAME?</v>
      </c>
      <c r="R226" s="2" t="n">
        <v>277</v>
      </c>
      <c r="S226" s="2" t="n">
        <v>37</v>
      </c>
      <c r="T226" s="2" t="s">
        <v>597</v>
      </c>
      <c r="U226" s="2" t="s">
        <v>566</v>
      </c>
    </row>
    <row r="227" customFormat="false" ht="13.2" hidden="false" customHeight="false" outlineLevel="0" collapsed="false">
      <c r="C227" s="93" t="e">
        <f aca="false">OfficeComClient.Application.RowLink(#REF!)</f>
        <v>#NAME?</v>
      </c>
      <c r="R227" s="2" t="n">
        <v>278</v>
      </c>
      <c r="S227" s="2" t="n">
        <v>38</v>
      </c>
      <c r="T227" s="2" t="s">
        <v>597</v>
      </c>
      <c r="U227" s="2" t="s">
        <v>566</v>
      </c>
      <c r="V227" s="2" t="s">
        <v>552</v>
      </c>
    </row>
    <row r="228" customFormat="false" ht="13.2" hidden="false" customHeight="false" outlineLevel="0" collapsed="false">
      <c r="C228" s="93" t="e">
        <f aca="false">OfficeComClient.Application.RowLink(#REF!)</f>
        <v>#NAME?</v>
      </c>
      <c r="R228" s="2" t="n">
        <v>279</v>
      </c>
      <c r="S228" s="2" t="n">
        <v>50</v>
      </c>
      <c r="T228" s="2" t="s">
        <v>597</v>
      </c>
      <c r="U228" s="2" t="s">
        <v>566</v>
      </c>
      <c r="V228" s="2" t="s">
        <v>558</v>
      </c>
    </row>
    <row r="229" customFormat="false" ht="13.2" hidden="false" customHeight="false" outlineLevel="0" collapsed="false">
      <c r="C229" s="93" t="e">
        <f aca="false">OfficeComClient.Application.RowLink(#REF!)</f>
        <v>#NAME?</v>
      </c>
      <c r="R229" s="2" t="n">
        <v>280</v>
      </c>
      <c r="S229" s="2" t="n">
        <v>51</v>
      </c>
      <c r="T229" s="2" t="s">
        <v>597</v>
      </c>
      <c r="U229" s="2" t="s">
        <v>566</v>
      </c>
      <c r="V229" s="2" t="s">
        <v>567</v>
      </c>
    </row>
    <row r="230" customFormat="false" ht="13.2" hidden="false" customHeight="false" outlineLevel="0" collapsed="false">
      <c r="C230" s="93" t="e">
        <f aca="false">OfficeComClient.Application.RowLink(#REF!)</f>
        <v>#NAME?</v>
      </c>
      <c r="R230" s="2" t="n">
        <v>67</v>
      </c>
      <c r="S230" s="2" t="n">
        <v>52</v>
      </c>
      <c r="T230" s="2" t="s">
        <v>597</v>
      </c>
      <c r="U230" s="2" t="s">
        <v>566</v>
      </c>
      <c r="V230" s="2" t="s">
        <v>567</v>
      </c>
      <c r="W230" s="2" t="s">
        <v>514</v>
      </c>
    </row>
    <row r="231" customFormat="false" ht="13.2" hidden="false" customHeight="false" outlineLevel="0" collapsed="false">
      <c r="C231" s="93" t="e">
        <f aca="false">OfficeComClient.Application.RowLink(#REF!)</f>
        <v>#NAME?</v>
      </c>
      <c r="R231" s="2" t="n">
        <v>68</v>
      </c>
      <c r="S231" s="2" t="n">
        <v>53</v>
      </c>
      <c r="T231" s="2" t="s">
        <v>597</v>
      </c>
      <c r="U231" s="2" t="s">
        <v>566</v>
      </c>
      <c r="V231" s="2" t="s">
        <v>567</v>
      </c>
      <c r="W231" s="2" t="s">
        <v>517</v>
      </c>
    </row>
    <row r="232" customFormat="false" ht="13.2" hidden="false" customHeight="false" outlineLevel="0" collapsed="false">
      <c r="C232" s="93" t="e">
        <f aca="false">OfficeComClient.Application.RowLink(#REF!)</f>
        <v>#NAME?</v>
      </c>
      <c r="R232" s="2" t="n">
        <v>281</v>
      </c>
      <c r="S232" s="2" t="n">
        <v>39</v>
      </c>
      <c r="T232" s="2" t="s">
        <v>597</v>
      </c>
      <c r="U232" s="2" t="s">
        <v>566</v>
      </c>
      <c r="V232" s="2" t="s">
        <v>560</v>
      </c>
    </row>
    <row r="233" customFormat="false" ht="13.2" hidden="false" customHeight="false" outlineLevel="0" collapsed="false">
      <c r="C233" s="93" t="e">
        <f aca="false">OfficeComClient.Application.RowLink(#REF!)</f>
        <v>#NAME?</v>
      </c>
      <c r="R233" s="2" t="n">
        <v>282</v>
      </c>
      <c r="S233" s="2" t="n">
        <v>40</v>
      </c>
      <c r="T233" s="2" t="s">
        <v>597</v>
      </c>
      <c r="U233" s="2" t="s">
        <v>566</v>
      </c>
      <c r="V233" s="2" t="s">
        <v>568</v>
      </c>
    </row>
    <row r="234" customFormat="false" ht="13.2" hidden="false" customHeight="false" outlineLevel="0" collapsed="false">
      <c r="C234" s="93" t="e">
        <f aca="false">OfficeComClient.Application.RowLink(#REF!)</f>
        <v>#NAME?</v>
      </c>
      <c r="R234" s="2" t="n">
        <v>283</v>
      </c>
      <c r="S234" s="2" t="n">
        <v>41</v>
      </c>
      <c r="T234" s="2" t="s">
        <v>597</v>
      </c>
      <c r="U234" s="2" t="s">
        <v>566</v>
      </c>
      <c r="V234" s="2" t="s">
        <v>569</v>
      </c>
    </row>
    <row r="235" customFormat="false" ht="13.2" hidden="false" customHeight="false" outlineLevel="0" collapsed="false">
      <c r="C235" s="93" t="e">
        <f aca="false">OfficeComClient.Application.RowLink(#REF!)</f>
        <v>#NAME?</v>
      </c>
      <c r="R235" s="2" t="n">
        <v>69</v>
      </c>
      <c r="S235" s="2" t="n">
        <v>42</v>
      </c>
      <c r="T235" s="2" t="s">
        <v>597</v>
      </c>
      <c r="U235" s="2" t="s">
        <v>566</v>
      </c>
      <c r="V235" s="2" t="s">
        <v>569</v>
      </c>
      <c r="W235" s="2" t="s">
        <v>514</v>
      </c>
    </row>
    <row r="236" customFormat="false" ht="13.2" hidden="false" customHeight="false" outlineLevel="0" collapsed="false">
      <c r="C236" s="93" t="e">
        <f aca="false">OfficeComClient.Application.RowLink(#REF!)</f>
        <v>#NAME?</v>
      </c>
      <c r="R236" s="2" t="n">
        <v>284</v>
      </c>
      <c r="S236" s="2" t="n">
        <v>43</v>
      </c>
      <c r="T236" s="2" t="s">
        <v>597</v>
      </c>
      <c r="U236" s="2" t="s">
        <v>566</v>
      </c>
      <c r="V236" s="2" t="s">
        <v>570</v>
      </c>
    </row>
    <row r="237" customFormat="false" ht="13.2" hidden="false" customHeight="false" outlineLevel="0" collapsed="false">
      <c r="C237" s="93" t="e">
        <f aca="false">OfficeComClient.Application.RowLink(#REF!)</f>
        <v>#NAME?</v>
      </c>
      <c r="R237" s="2" t="n">
        <v>70</v>
      </c>
      <c r="S237" s="2" t="n">
        <v>44</v>
      </c>
      <c r="T237" s="2" t="s">
        <v>597</v>
      </c>
      <c r="U237" s="2" t="s">
        <v>566</v>
      </c>
      <c r="V237" s="2" t="s">
        <v>570</v>
      </c>
      <c r="W237" s="2" t="s">
        <v>514</v>
      </c>
    </row>
    <row r="238" customFormat="false" ht="13.2" hidden="false" customHeight="false" outlineLevel="0" collapsed="false">
      <c r="C238" s="93" t="e">
        <f aca="false">OfficeComClient.Application.RowLink(#REF!)</f>
        <v>#NAME?</v>
      </c>
      <c r="R238" s="2" t="n">
        <v>285</v>
      </c>
      <c r="S238" s="2" t="n">
        <v>45</v>
      </c>
      <c r="T238" s="2" t="s">
        <v>597</v>
      </c>
      <c r="U238" s="2" t="s">
        <v>566</v>
      </c>
      <c r="V238" s="2" t="s">
        <v>571</v>
      </c>
    </row>
    <row r="239" customFormat="false" ht="13.2" hidden="false" customHeight="false" outlineLevel="0" collapsed="false">
      <c r="C239" s="93" t="e">
        <f aca="false">OfficeComClient.Application.RowLink(#REF!)</f>
        <v>#NAME?</v>
      </c>
      <c r="R239" s="2" t="n">
        <v>71</v>
      </c>
      <c r="S239" s="2" t="n">
        <v>46</v>
      </c>
      <c r="T239" s="2" t="s">
        <v>597</v>
      </c>
      <c r="U239" s="2" t="s">
        <v>566</v>
      </c>
      <c r="V239" s="2" t="s">
        <v>571</v>
      </c>
      <c r="W239" s="2" t="s">
        <v>517</v>
      </c>
    </row>
    <row r="240" customFormat="false" ht="13.2" hidden="false" customHeight="false" outlineLevel="0" collapsed="false">
      <c r="C240" s="93" t="e">
        <f aca="false">OfficeComClient.Application.RowLink(#REF!)</f>
        <v>#NAME?</v>
      </c>
      <c r="R240" s="2" t="n">
        <v>72</v>
      </c>
      <c r="S240" s="2" t="n">
        <v>47</v>
      </c>
      <c r="T240" s="2" t="s">
        <v>597</v>
      </c>
      <c r="U240" s="2" t="s">
        <v>566</v>
      </c>
      <c r="V240" s="2" t="s">
        <v>571</v>
      </c>
      <c r="W240" s="2" t="s">
        <v>533</v>
      </c>
    </row>
    <row r="241" customFormat="false" ht="13.2" hidden="false" customHeight="false" outlineLevel="0" collapsed="false">
      <c r="C241" s="93" t="e">
        <f aca="false">OfficeComClient.Application.RowLink(#REF!)</f>
        <v>#NAME?</v>
      </c>
      <c r="R241" s="2" t="n">
        <v>286</v>
      </c>
      <c r="S241" s="2" t="n">
        <v>48</v>
      </c>
      <c r="T241" s="2" t="s">
        <v>597</v>
      </c>
      <c r="U241" s="2" t="s">
        <v>566</v>
      </c>
      <c r="V241" s="2" t="s">
        <v>565</v>
      </c>
    </row>
    <row r="242" customFormat="false" ht="13.2" hidden="false" customHeight="false" outlineLevel="0" collapsed="false">
      <c r="C242" s="93" t="e">
        <f aca="false">OfficeComClient.Application.RowLink(#REF!)</f>
        <v>#NAME?</v>
      </c>
      <c r="R242" s="2" t="n">
        <v>73</v>
      </c>
      <c r="S242" s="2" t="n">
        <v>49</v>
      </c>
      <c r="T242" s="2" t="s">
        <v>597</v>
      </c>
      <c r="U242" s="2" t="s">
        <v>566</v>
      </c>
      <c r="V242" s="2" t="s">
        <v>565</v>
      </c>
      <c r="W242" s="2" t="s">
        <v>517</v>
      </c>
    </row>
    <row r="243" customFormat="false" ht="13.2" hidden="false" customHeight="false" outlineLevel="0" collapsed="false">
      <c r="C243" s="93" t="e">
        <f aca="false">OfficeComClient.Application.RowLink(#REF!)</f>
        <v>#NAME?</v>
      </c>
      <c r="R243" s="2" t="n">
        <v>287</v>
      </c>
      <c r="S243" s="2" t="n">
        <v>54</v>
      </c>
      <c r="T243" s="2" t="s">
        <v>597</v>
      </c>
      <c r="U243" s="2" t="s">
        <v>566</v>
      </c>
      <c r="V243" s="2" t="s">
        <v>572</v>
      </c>
    </row>
    <row r="244" customFormat="false" ht="13.2" hidden="false" customHeight="false" outlineLevel="0" collapsed="false">
      <c r="C244" s="93" t="e">
        <f aca="false">OfficeComClient.Application.RowLink(#REF!)</f>
        <v>#NAME?</v>
      </c>
      <c r="R244" s="2" t="n">
        <v>288</v>
      </c>
      <c r="S244" s="2" t="n">
        <v>55</v>
      </c>
      <c r="T244" s="2" t="s">
        <v>597</v>
      </c>
      <c r="U244" s="2" t="s">
        <v>566</v>
      </c>
      <c r="V244" s="2" t="s">
        <v>573</v>
      </c>
    </row>
    <row r="245" customFormat="false" ht="13.2" hidden="false" customHeight="false" outlineLevel="0" collapsed="false">
      <c r="C245" s="93" t="e">
        <f aca="false">OfficeComClient.Application.RowLink(#REF!)</f>
        <v>#NAME?</v>
      </c>
      <c r="R245" s="2" t="n">
        <v>289</v>
      </c>
      <c r="S245" s="2" t="n">
        <v>56</v>
      </c>
      <c r="T245" s="2" t="s">
        <v>597</v>
      </c>
      <c r="U245" s="2" t="s">
        <v>566</v>
      </c>
      <c r="V245" s="2" t="s">
        <v>574</v>
      </c>
    </row>
    <row r="246" customFormat="false" ht="13.2" hidden="false" customHeight="false" outlineLevel="0" collapsed="false">
      <c r="C246" s="93" t="e">
        <f aca="false">OfficeComClient.Application.RowLink(#REF!)</f>
        <v>#NAME?</v>
      </c>
      <c r="R246" s="2" t="n">
        <v>74</v>
      </c>
      <c r="S246" s="2" t="n">
        <v>57</v>
      </c>
      <c r="T246" s="2" t="s">
        <v>597</v>
      </c>
      <c r="U246" s="2" t="s">
        <v>566</v>
      </c>
      <c r="V246" s="2" t="s">
        <v>574</v>
      </c>
      <c r="W246" s="2" t="s">
        <v>517</v>
      </c>
    </row>
    <row r="247" customFormat="false" ht="13.2" hidden="false" customHeight="false" outlineLevel="0" collapsed="false">
      <c r="C247" s="93" t="e">
        <f aca="false">OfficeComClient.Application.RowLink(#REF!)</f>
        <v>#NAME?</v>
      </c>
      <c r="R247" s="2" t="n">
        <v>290</v>
      </c>
      <c r="S247" s="2" t="n">
        <v>58</v>
      </c>
      <c r="T247" s="2" t="s">
        <v>597</v>
      </c>
      <c r="U247" s="2" t="s">
        <v>566</v>
      </c>
      <c r="V247" s="2" t="s">
        <v>545</v>
      </c>
    </row>
    <row r="248" customFormat="false" ht="13.2" hidden="false" customHeight="false" outlineLevel="0" collapsed="false">
      <c r="C248" s="93" t="e">
        <f aca="false">OfficeComClient.Application.RowLink(#REF!)</f>
        <v>#NAME?</v>
      </c>
      <c r="R248" s="2" t="n">
        <v>291</v>
      </c>
      <c r="S248" s="2" t="n">
        <v>59</v>
      </c>
      <c r="T248" s="2" t="s">
        <v>597</v>
      </c>
      <c r="U248" s="2" t="s">
        <v>566</v>
      </c>
      <c r="V248" s="2" t="s">
        <v>546</v>
      </c>
    </row>
    <row r="249" customFormat="false" ht="13.2" hidden="false" customHeight="false" outlineLevel="0" collapsed="false">
      <c r="C249" s="93" t="e">
        <f aca="false">OfficeComClient.Application.RowLink(#REF!)</f>
        <v>#NAME?</v>
      </c>
      <c r="R249" s="2" t="n">
        <v>292</v>
      </c>
      <c r="S249" s="2" t="n">
        <v>60</v>
      </c>
      <c r="T249" s="2" t="s">
        <v>597</v>
      </c>
      <c r="U249" s="2" t="s">
        <v>566</v>
      </c>
      <c r="V249" s="2" t="s">
        <v>547</v>
      </c>
    </row>
    <row r="250" customFormat="false" ht="13.2" hidden="false" customHeight="false" outlineLevel="0" collapsed="false">
      <c r="C250" s="93" t="e">
        <f aca="false">OfficeComClient.Application.RowLink(#REF!)</f>
        <v>#NAME?</v>
      </c>
      <c r="R250" s="2" t="n">
        <v>75</v>
      </c>
      <c r="S250" s="2" t="n">
        <v>61</v>
      </c>
      <c r="T250" s="2" t="s">
        <v>597</v>
      </c>
      <c r="U250" s="2" t="s">
        <v>566</v>
      </c>
      <c r="V250" s="2" t="s">
        <v>547</v>
      </c>
      <c r="W250" s="2" t="s">
        <v>517</v>
      </c>
    </row>
    <row r="251" customFormat="false" ht="13.2" hidden="false" customHeight="false" outlineLevel="0" collapsed="false">
      <c r="C251" s="93" t="e">
        <f aca="false">OfficeComClient.Application.RowLink(#REF!)</f>
        <v>#NAME?</v>
      </c>
      <c r="R251" s="2" t="n">
        <v>293</v>
      </c>
      <c r="S251" s="2" t="n">
        <v>62</v>
      </c>
      <c r="T251" s="2" t="s">
        <v>597</v>
      </c>
      <c r="U251" s="2" t="s">
        <v>566</v>
      </c>
      <c r="V251" s="2" t="s">
        <v>579</v>
      </c>
    </row>
    <row r="252" customFormat="false" ht="13.2" hidden="false" customHeight="false" outlineLevel="0" collapsed="false">
      <c r="C252" s="93" t="e">
        <f aca="false">OfficeComClient.Application.RowLink(#REF!)</f>
        <v>#NAME?</v>
      </c>
      <c r="R252" s="2" t="n">
        <v>294</v>
      </c>
      <c r="S252" s="2" t="n">
        <v>63</v>
      </c>
      <c r="T252" s="2" t="s">
        <v>597</v>
      </c>
      <c r="U252" s="2" t="s">
        <v>566</v>
      </c>
      <c r="V252" s="2" t="s">
        <v>580</v>
      </c>
    </row>
    <row r="253" customFormat="false" ht="13.2" hidden="false" customHeight="false" outlineLevel="0" collapsed="false">
      <c r="C253" s="93" t="e">
        <f aca="false">OfficeComClient.Application.RowLink(#REF!)</f>
        <v>#NAME?</v>
      </c>
      <c r="R253" s="2" t="n">
        <v>295</v>
      </c>
      <c r="S253" s="2" t="n">
        <v>64</v>
      </c>
      <c r="T253" s="2" t="s">
        <v>597</v>
      </c>
      <c r="U253" s="2" t="s">
        <v>566</v>
      </c>
      <c r="V253" s="2" t="s">
        <v>581</v>
      </c>
    </row>
    <row r="254" customFormat="false" ht="13.2" hidden="false" customHeight="false" outlineLevel="0" collapsed="false">
      <c r="C254" s="93" t="e">
        <f aca="false">OfficeComClient.Application.RowLink(#REF!)</f>
        <v>#NAME?</v>
      </c>
      <c r="R254" s="2" t="n">
        <v>76</v>
      </c>
      <c r="S254" s="2" t="n">
        <v>65</v>
      </c>
      <c r="T254" s="2" t="s">
        <v>597</v>
      </c>
      <c r="U254" s="2" t="s">
        <v>566</v>
      </c>
      <c r="V254" s="2" t="s">
        <v>581</v>
      </c>
      <c r="W254" s="2" t="s">
        <v>517</v>
      </c>
    </row>
    <row r="255" customFormat="false" ht="13.2" hidden="false" customHeight="false" outlineLevel="0" collapsed="false">
      <c r="C255" s="93" t="e">
        <f aca="false">OfficeComClient.Application.RowLink(#REF!)</f>
        <v>#NAME?</v>
      </c>
      <c r="R255" s="2" t="n">
        <v>296</v>
      </c>
      <c r="S255" s="2" t="n">
        <v>66</v>
      </c>
      <c r="T255" s="2" t="s">
        <v>597</v>
      </c>
      <c r="U255" s="2" t="s">
        <v>157</v>
      </c>
    </row>
    <row r="256" customFormat="false" ht="13.2" hidden="false" customHeight="false" outlineLevel="0" collapsed="false">
      <c r="C256" s="93" t="e">
        <f aca="false">OfficeComClient.Application.RowLink(#REF!)</f>
        <v>#NAME?</v>
      </c>
      <c r="R256" s="2" t="n">
        <v>297</v>
      </c>
      <c r="S256" s="2" t="n">
        <v>67</v>
      </c>
      <c r="T256" s="2" t="s">
        <v>597</v>
      </c>
      <c r="U256" s="2" t="s">
        <v>157</v>
      </c>
      <c r="V256" s="2" t="s">
        <v>552</v>
      </c>
    </row>
    <row r="257" customFormat="false" ht="13.2" hidden="false" customHeight="false" outlineLevel="0" collapsed="false">
      <c r="C257" s="93" t="e">
        <f aca="false">OfficeComClient.Application.RowLink(#REF!)</f>
        <v>#NAME?</v>
      </c>
      <c r="R257" s="2" t="n">
        <v>298</v>
      </c>
      <c r="S257" s="2" t="n">
        <v>68</v>
      </c>
      <c r="T257" s="2" t="s">
        <v>597</v>
      </c>
      <c r="U257" s="2" t="s">
        <v>157</v>
      </c>
      <c r="V257" s="2" t="s">
        <v>586</v>
      </c>
    </row>
    <row r="258" customFormat="false" ht="13.2" hidden="false" customHeight="false" outlineLevel="0" collapsed="false">
      <c r="C258" s="93" t="e">
        <f aca="false">OfficeComClient.Application.RowLink(#REF!)</f>
        <v>#NAME?</v>
      </c>
      <c r="R258" s="2" t="n">
        <v>299</v>
      </c>
      <c r="S258" s="2" t="n">
        <v>69</v>
      </c>
      <c r="T258" s="2" t="s">
        <v>597</v>
      </c>
      <c r="U258" s="2" t="s">
        <v>157</v>
      </c>
      <c r="V258" s="2" t="s">
        <v>587</v>
      </c>
    </row>
    <row r="259" customFormat="false" ht="13.2" hidden="false" customHeight="false" outlineLevel="0" collapsed="false">
      <c r="C259" s="93" t="e">
        <f aca="false">OfficeComClient.Application.RowLink(#REF!)</f>
        <v>#NAME?</v>
      </c>
      <c r="R259" s="2" t="n">
        <v>77</v>
      </c>
      <c r="S259" s="2" t="n">
        <v>70</v>
      </c>
      <c r="T259" s="2" t="s">
        <v>597</v>
      </c>
      <c r="U259" s="2" t="s">
        <v>157</v>
      </c>
      <c r="V259" s="2" t="s">
        <v>587</v>
      </c>
      <c r="W259" s="2" t="s">
        <v>517</v>
      </c>
    </row>
    <row r="260" customFormat="false" ht="13.2" hidden="false" customHeight="false" outlineLevel="0" collapsed="false">
      <c r="C260" s="93" t="e">
        <f aca="false">OfficeComClient.Application.RowLink(#REF!)</f>
        <v>#NAME?</v>
      </c>
      <c r="R260" s="2" t="n">
        <v>300</v>
      </c>
      <c r="S260" s="2" t="n">
        <v>71</v>
      </c>
      <c r="T260" s="2" t="s">
        <v>597</v>
      </c>
      <c r="U260" s="2" t="s">
        <v>157</v>
      </c>
      <c r="V260" s="2" t="s">
        <v>588</v>
      </c>
    </row>
    <row r="261" customFormat="false" ht="13.2" hidden="false" customHeight="false" outlineLevel="0" collapsed="false">
      <c r="C261" s="93" t="e">
        <f aca="false">OfficeComClient.Application.RowLink(#REF!)</f>
        <v>#NAME?</v>
      </c>
      <c r="R261" s="2" t="n">
        <v>78</v>
      </c>
      <c r="S261" s="2" t="n">
        <v>72</v>
      </c>
      <c r="T261" s="2" t="s">
        <v>597</v>
      </c>
      <c r="U261" s="2" t="s">
        <v>157</v>
      </c>
      <c r="V261" s="2" t="s">
        <v>588</v>
      </c>
      <c r="W261" s="2" t="s">
        <v>517</v>
      </c>
    </row>
    <row r="262" customFormat="false" ht="13.2" hidden="false" customHeight="false" outlineLevel="0" collapsed="false">
      <c r="C262" s="93" t="e">
        <f aca="false">OfficeComClient.Application.RowLink(#REF!)</f>
        <v>#NAME?</v>
      </c>
      <c r="R262" s="2" t="n">
        <v>301</v>
      </c>
      <c r="S262" s="2" t="n">
        <v>73</v>
      </c>
      <c r="T262" s="2" t="s">
        <v>597</v>
      </c>
      <c r="U262" s="2" t="s">
        <v>550</v>
      </c>
    </row>
    <row r="263" customFormat="false" ht="13.2" hidden="false" customHeight="false" outlineLevel="0" collapsed="false">
      <c r="C263" s="93" t="e">
        <f aca="false">OfficeComClient.Application.RowLink(#REF!)</f>
        <v>#NAME?</v>
      </c>
      <c r="R263" s="2" t="n">
        <v>302</v>
      </c>
      <c r="S263" s="2" t="n">
        <v>74</v>
      </c>
      <c r="T263" s="2" t="s">
        <v>597</v>
      </c>
      <c r="U263" s="2" t="s">
        <v>551</v>
      </c>
    </row>
    <row r="264" customFormat="false" ht="13.2" hidden="false" customHeight="false" outlineLevel="0" collapsed="false">
      <c r="C264" s="93" t="e">
        <f aca="false">OfficeComClient.Application.RowLink(#REF!)</f>
        <v>#NAME?</v>
      </c>
      <c r="R264" s="2" t="n">
        <v>303</v>
      </c>
      <c r="S264" s="2" t="n">
        <v>75</v>
      </c>
      <c r="T264" s="2" t="s">
        <v>597</v>
      </c>
      <c r="U264" s="2" t="s">
        <v>551</v>
      </c>
      <c r="V264" s="2" t="s">
        <v>552</v>
      </c>
    </row>
    <row r="265" customFormat="false" ht="13.2" hidden="false" customHeight="false" outlineLevel="0" collapsed="false">
      <c r="C265" s="93" t="e">
        <f aca="false">OfficeComClient.Application.RowLink(#REF!)</f>
        <v>#NAME?</v>
      </c>
      <c r="R265" s="2" t="n">
        <v>304</v>
      </c>
      <c r="S265" s="2" t="n">
        <v>76</v>
      </c>
      <c r="T265" s="2" t="s">
        <v>597</v>
      </c>
      <c r="U265" s="2" t="s">
        <v>551</v>
      </c>
      <c r="V265" s="2" t="s">
        <v>553</v>
      </c>
    </row>
    <row r="266" customFormat="false" ht="13.2" hidden="false" customHeight="false" outlineLevel="0" collapsed="false">
      <c r="C266" s="93" t="e">
        <f aca="false">OfficeComClient.Application.RowLink(#REF!)</f>
        <v>#NAME?</v>
      </c>
      <c r="R266" s="2" t="n">
        <v>305</v>
      </c>
      <c r="S266" s="2" t="n">
        <v>77</v>
      </c>
      <c r="T266" s="2" t="s">
        <v>597</v>
      </c>
      <c r="U266" s="2" t="s">
        <v>551</v>
      </c>
      <c r="V266" s="2" t="s">
        <v>554</v>
      </c>
    </row>
    <row r="267" customFormat="false" ht="13.2" hidden="false" customHeight="false" outlineLevel="0" collapsed="false">
      <c r="C267" s="93" t="e">
        <f aca="false">OfficeComClient.Application.RowLink(#REF!)</f>
        <v>#NAME?</v>
      </c>
      <c r="R267" s="2" t="n">
        <v>79</v>
      </c>
      <c r="S267" s="2" t="n">
        <v>78</v>
      </c>
      <c r="T267" s="2" t="s">
        <v>597</v>
      </c>
      <c r="U267" s="2" t="s">
        <v>551</v>
      </c>
      <c r="V267" s="2" t="s">
        <v>554</v>
      </c>
      <c r="W267" s="2" t="s">
        <v>514</v>
      </c>
    </row>
    <row r="268" customFormat="false" ht="13.2" hidden="false" customHeight="false" outlineLevel="0" collapsed="false">
      <c r="C268" s="93" t="e">
        <f aca="false">OfficeComClient.Application.RowLink(#REF!)</f>
        <v>#NAME?</v>
      </c>
      <c r="R268" s="2" t="n">
        <v>80</v>
      </c>
      <c r="S268" s="2" t="n">
        <v>79</v>
      </c>
      <c r="T268" s="2" t="s">
        <v>597</v>
      </c>
      <c r="U268" s="2" t="s">
        <v>551</v>
      </c>
      <c r="V268" s="2" t="s">
        <v>554</v>
      </c>
      <c r="W268" s="2" t="s">
        <v>517</v>
      </c>
    </row>
    <row r="269" customFormat="false" ht="13.2" hidden="false" customHeight="false" outlineLevel="0" collapsed="false">
      <c r="C269" s="93" t="e">
        <f aca="false">OfficeComClient.Application.RowLink(Лист1!$17:$17)</f>
        <v>#NAME?</v>
      </c>
      <c r="R269" s="2" t="n">
        <v>306</v>
      </c>
      <c r="S269" s="2" t="n">
        <v>2</v>
      </c>
      <c r="T269" s="2" t="s">
        <v>598</v>
      </c>
    </row>
    <row r="270" customFormat="false" ht="13.2" hidden="false" customHeight="false" outlineLevel="0" collapsed="false">
      <c r="C270" s="93" t="e">
        <f aca="false">OfficeComClient.Application.RowLink(Лист1!$18:$18)</f>
        <v>#NAME?</v>
      </c>
      <c r="R270" s="2" t="n">
        <v>307</v>
      </c>
      <c r="S270" s="2" t="n">
        <v>3</v>
      </c>
      <c r="T270" s="2" t="s">
        <v>598</v>
      </c>
      <c r="U270" s="2" t="s">
        <v>57</v>
      </c>
    </row>
    <row r="271" customFormat="false" ht="13.2" hidden="false" customHeight="false" outlineLevel="0" collapsed="false">
      <c r="C271" s="93" t="e">
        <f aca="false">OfficeComClient.Application.RowLink(#REF!)</f>
        <v>#NAME?</v>
      </c>
      <c r="R271" s="2" t="n">
        <v>308</v>
      </c>
      <c r="S271" s="2" t="n">
        <v>4</v>
      </c>
      <c r="T271" s="2" t="s">
        <v>598</v>
      </c>
      <c r="U271" s="2" t="s">
        <v>599</v>
      </c>
    </row>
    <row r="272" customFormat="false" ht="13.2" hidden="false" customHeight="false" outlineLevel="0" collapsed="false">
      <c r="C272" s="93" t="e">
        <f aca="false">OfficeComClient.Application.RowLink(#REF!)</f>
        <v>#NAME?</v>
      </c>
      <c r="R272" s="2" t="n">
        <v>309</v>
      </c>
      <c r="S272" s="2" t="n">
        <v>5</v>
      </c>
      <c r="T272" s="2" t="s">
        <v>598</v>
      </c>
      <c r="U272" s="2" t="s">
        <v>599</v>
      </c>
      <c r="V272" s="2" t="s">
        <v>600</v>
      </c>
    </row>
    <row r="273" customFormat="false" ht="13.2" hidden="false" customHeight="false" outlineLevel="0" collapsed="false">
      <c r="C273" s="93" t="e">
        <f aca="false">OfficeComClient.Application.RowLink(#REF!)</f>
        <v>#NAME?</v>
      </c>
      <c r="R273" s="2" t="n">
        <v>310</v>
      </c>
      <c r="S273" s="2" t="n">
        <v>6</v>
      </c>
      <c r="T273" s="2" t="s">
        <v>598</v>
      </c>
      <c r="U273" s="2" t="s">
        <v>599</v>
      </c>
      <c r="V273" s="2" t="s">
        <v>601</v>
      </c>
    </row>
    <row r="274" customFormat="false" ht="13.2" hidden="false" customHeight="false" outlineLevel="0" collapsed="false">
      <c r="C274" s="93" t="e">
        <f aca="false">OfficeComClient.Application.RowLink(#REF!)</f>
        <v>#NAME?</v>
      </c>
      <c r="R274" s="2" t="n">
        <v>311</v>
      </c>
      <c r="S274" s="2" t="n">
        <v>7</v>
      </c>
      <c r="T274" s="2" t="s">
        <v>598</v>
      </c>
      <c r="U274" s="2" t="s">
        <v>599</v>
      </c>
      <c r="V274" s="2" t="s">
        <v>602</v>
      </c>
    </row>
    <row r="275" customFormat="false" ht="13.2" hidden="false" customHeight="false" outlineLevel="0" collapsed="false">
      <c r="C275" s="93" t="e">
        <f aca="false">OfficeComClient.Application.RowLink(#REF!)</f>
        <v>#NAME?</v>
      </c>
      <c r="R275" s="2" t="n">
        <v>312</v>
      </c>
      <c r="S275" s="2" t="n">
        <v>8</v>
      </c>
      <c r="T275" s="2" t="s">
        <v>598</v>
      </c>
      <c r="U275" s="2" t="s">
        <v>599</v>
      </c>
      <c r="V275" s="2" t="s">
        <v>603</v>
      </c>
    </row>
    <row r="276" customFormat="false" ht="13.2" hidden="false" customHeight="false" outlineLevel="0" collapsed="false">
      <c r="C276" s="93" t="e">
        <f aca="false">OfficeComClient.Application.RowLink(#REF!)</f>
        <v>#NAME?</v>
      </c>
      <c r="R276" s="2" t="n">
        <v>81</v>
      </c>
      <c r="S276" s="2" t="n">
        <v>9</v>
      </c>
      <c r="T276" s="2" t="s">
        <v>598</v>
      </c>
      <c r="U276" s="2" t="s">
        <v>599</v>
      </c>
      <c r="V276" s="2" t="s">
        <v>603</v>
      </c>
      <c r="W276" s="2" t="s">
        <v>514</v>
      </c>
    </row>
    <row r="277" customFormat="false" ht="13.2" hidden="false" customHeight="false" outlineLevel="0" collapsed="false">
      <c r="C277" s="93" t="e">
        <f aca="false">OfficeComClient.Application.RowLink(#REF!)</f>
        <v>#NAME?</v>
      </c>
      <c r="R277" s="2" t="n">
        <v>313</v>
      </c>
      <c r="S277" s="2" t="n">
        <v>10</v>
      </c>
      <c r="T277" s="2" t="s">
        <v>598</v>
      </c>
      <c r="U277" s="2" t="s">
        <v>599</v>
      </c>
      <c r="V277" s="2" t="s">
        <v>604</v>
      </c>
    </row>
    <row r="278" customFormat="false" ht="13.2" hidden="false" customHeight="false" outlineLevel="0" collapsed="false">
      <c r="C278" s="93" t="e">
        <f aca="false">OfficeComClient.Application.RowLink(#REF!)</f>
        <v>#NAME?</v>
      </c>
      <c r="R278" s="2" t="n">
        <v>82</v>
      </c>
      <c r="S278" s="2" t="n">
        <v>11</v>
      </c>
      <c r="T278" s="2" t="s">
        <v>598</v>
      </c>
      <c r="U278" s="2" t="s">
        <v>599</v>
      </c>
      <c r="V278" s="2" t="s">
        <v>604</v>
      </c>
      <c r="W278" s="2" t="s">
        <v>514</v>
      </c>
    </row>
    <row r="279" customFormat="false" ht="13.2" hidden="false" customHeight="false" outlineLevel="0" collapsed="false">
      <c r="C279" s="93" t="e">
        <f aca="false">OfficeComClient.Application.RowLink(#REF!)</f>
        <v>#NAME?</v>
      </c>
      <c r="R279" s="2" t="n">
        <v>314</v>
      </c>
      <c r="S279" s="2" t="n">
        <v>12</v>
      </c>
      <c r="T279" s="2" t="s">
        <v>598</v>
      </c>
      <c r="U279" s="2" t="s">
        <v>605</v>
      </c>
    </row>
    <row r="280" customFormat="false" ht="13.2" hidden="false" customHeight="false" outlineLevel="0" collapsed="false">
      <c r="C280" s="93" t="e">
        <f aca="false">OfficeComClient.Application.RowLink(#REF!)</f>
        <v>#NAME?</v>
      </c>
      <c r="R280" s="2" t="n">
        <v>315</v>
      </c>
      <c r="S280" s="2" t="n">
        <v>13</v>
      </c>
      <c r="T280" s="2" t="s">
        <v>598</v>
      </c>
      <c r="U280" s="2" t="s">
        <v>605</v>
      </c>
      <c r="V280" s="2" t="s">
        <v>600</v>
      </c>
    </row>
    <row r="281" customFormat="false" ht="13.2" hidden="false" customHeight="false" outlineLevel="0" collapsed="false">
      <c r="C281" s="93" t="e">
        <f aca="false">OfficeComClient.Application.RowLink(#REF!)</f>
        <v>#NAME?</v>
      </c>
      <c r="R281" s="2" t="n">
        <v>316</v>
      </c>
      <c r="S281" s="2" t="n">
        <v>14</v>
      </c>
      <c r="T281" s="2" t="s">
        <v>598</v>
      </c>
      <c r="U281" s="2" t="s">
        <v>605</v>
      </c>
      <c r="V281" s="2" t="s">
        <v>601</v>
      </c>
    </row>
    <row r="282" customFormat="false" ht="13.2" hidden="false" customHeight="false" outlineLevel="0" collapsed="false">
      <c r="C282" s="93" t="e">
        <f aca="false">OfficeComClient.Application.RowLink(#REF!)</f>
        <v>#NAME?</v>
      </c>
      <c r="R282" s="2" t="n">
        <v>317</v>
      </c>
      <c r="S282" s="2" t="n">
        <v>15</v>
      </c>
      <c r="T282" s="2" t="s">
        <v>598</v>
      </c>
      <c r="U282" s="2" t="s">
        <v>605</v>
      </c>
      <c r="V282" s="2" t="s">
        <v>606</v>
      </c>
    </row>
    <row r="283" customFormat="false" ht="13.2" hidden="false" customHeight="false" outlineLevel="0" collapsed="false">
      <c r="C283" s="93" t="e">
        <f aca="false">OfficeComClient.Application.RowLink(#REF!)</f>
        <v>#NAME?</v>
      </c>
      <c r="R283" s="2" t="n">
        <v>318</v>
      </c>
      <c r="S283" s="2" t="n">
        <v>16</v>
      </c>
      <c r="T283" s="2" t="s">
        <v>598</v>
      </c>
      <c r="U283" s="2" t="s">
        <v>605</v>
      </c>
      <c r="V283" s="2" t="s">
        <v>607</v>
      </c>
    </row>
    <row r="284" customFormat="false" ht="13.2" hidden="false" customHeight="false" outlineLevel="0" collapsed="false">
      <c r="C284" s="93" t="e">
        <f aca="false">OfficeComClient.Application.RowLink(#REF!)</f>
        <v>#NAME?</v>
      </c>
      <c r="R284" s="2" t="n">
        <v>83</v>
      </c>
      <c r="S284" s="2" t="n">
        <v>17</v>
      </c>
      <c r="T284" s="2" t="s">
        <v>598</v>
      </c>
      <c r="U284" s="2" t="s">
        <v>605</v>
      </c>
      <c r="V284" s="2" t="s">
        <v>607</v>
      </c>
      <c r="W284" s="2" t="s">
        <v>514</v>
      </c>
    </row>
    <row r="285" customFormat="false" ht="13.2" hidden="false" customHeight="false" outlineLevel="0" collapsed="false">
      <c r="C285" s="93" t="e">
        <f aca="false">OfficeComClient.Application.RowLink(#REF!)</f>
        <v>#NAME?</v>
      </c>
      <c r="R285" s="2" t="n">
        <v>319</v>
      </c>
      <c r="S285" s="2" t="n">
        <v>18</v>
      </c>
      <c r="T285" s="2" t="s">
        <v>598</v>
      </c>
      <c r="U285" s="2" t="s">
        <v>605</v>
      </c>
      <c r="V285" s="2" t="s">
        <v>608</v>
      </c>
    </row>
    <row r="286" customFormat="false" ht="13.2" hidden="false" customHeight="false" outlineLevel="0" collapsed="false">
      <c r="C286" s="93" t="e">
        <f aca="false">OfficeComClient.Application.RowLink(#REF!)</f>
        <v>#NAME?</v>
      </c>
      <c r="R286" s="2" t="n">
        <v>84</v>
      </c>
      <c r="S286" s="2" t="n">
        <v>19</v>
      </c>
      <c r="T286" s="2" t="s">
        <v>598</v>
      </c>
      <c r="U286" s="2" t="s">
        <v>605</v>
      </c>
      <c r="V286" s="2" t="s">
        <v>608</v>
      </c>
      <c r="W286" s="2" t="s">
        <v>517</v>
      </c>
    </row>
    <row r="287" customFormat="false" ht="13.2" hidden="false" customHeight="false" outlineLevel="0" collapsed="false">
      <c r="C287" s="93" t="e">
        <f aca="false">OfficeComClient.Application.RowLink(#REF!)</f>
        <v>#NAME?</v>
      </c>
      <c r="R287" s="2" t="n">
        <v>85</v>
      </c>
      <c r="S287" s="2" t="n">
        <v>20</v>
      </c>
      <c r="T287" s="2" t="s">
        <v>598</v>
      </c>
      <c r="U287" s="2" t="s">
        <v>605</v>
      </c>
      <c r="V287" s="2" t="s">
        <v>608</v>
      </c>
      <c r="W287" s="2" t="s">
        <v>533</v>
      </c>
    </row>
    <row r="288" customFormat="false" ht="13.2" hidden="false" customHeight="false" outlineLevel="0" collapsed="false">
      <c r="C288" s="93" t="e">
        <f aca="false">OfficeComClient.Application.RowLink(#REF!)</f>
        <v>#NAME?</v>
      </c>
      <c r="R288" s="2" t="n">
        <v>320</v>
      </c>
      <c r="S288" s="2" t="n">
        <v>21</v>
      </c>
      <c r="T288" s="2" t="s">
        <v>598</v>
      </c>
      <c r="U288" s="2" t="s">
        <v>81</v>
      </c>
    </row>
    <row r="289" customFormat="false" ht="13.2" hidden="false" customHeight="false" outlineLevel="0" collapsed="false">
      <c r="C289" s="93" t="e">
        <f aca="false">OfficeComClient.Application.RowLink(#REF!)</f>
        <v>#NAME?</v>
      </c>
      <c r="R289" s="2" t="n">
        <v>321</v>
      </c>
      <c r="S289" s="2" t="n">
        <v>22</v>
      </c>
      <c r="T289" s="2" t="s">
        <v>598</v>
      </c>
      <c r="U289" s="2" t="s">
        <v>81</v>
      </c>
      <c r="V289" s="2" t="s">
        <v>510</v>
      </c>
    </row>
    <row r="290" customFormat="false" ht="13.2" hidden="false" customHeight="false" outlineLevel="0" collapsed="false">
      <c r="C290" s="93" t="e">
        <f aca="false">OfficeComClient.Application.RowLink(#REF!)</f>
        <v>#NAME?</v>
      </c>
      <c r="R290" s="2" t="n">
        <v>322</v>
      </c>
      <c r="S290" s="2" t="n">
        <v>23</v>
      </c>
      <c r="T290" s="2" t="s">
        <v>598</v>
      </c>
      <c r="U290" s="2" t="s">
        <v>81</v>
      </c>
      <c r="V290" s="2" t="s">
        <v>511</v>
      </c>
    </row>
    <row r="291" customFormat="false" ht="13.2" hidden="false" customHeight="false" outlineLevel="0" collapsed="false">
      <c r="C291" s="93" t="e">
        <f aca="false">OfficeComClient.Application.RowLink(#REF!)</f>
        <v>#NAME?</v>
      </c>
      <c r="R291" s="2" t="n">
        <v>323</v>
      </c>
      <c r="S291" s="2" t="n">
        <v>24</v>
      </c>
      <c r="T291" s="2" t="s">
        <v>598</v>
      </c>
      <c r="U291" s="2" t="s">
        <v>81</v>
      </c>
      <c r="V291" s="2" t="s">
        <v>512</v>
      </c>
    </row>
    <row r="292" customFormat="false" ht="13.2" hidden="false" customHeight="false" outlineLevel="0" collapsed="false">
      <c r="C292" s="93" t="e">
        <f aca="false">OfficeComClient.Application.RowLink(#REF!)</f>
        <v>#NAME?</v>
      </c>
      <c r="R292" s="2" t="n">
        <v>324</v>
      </c>
      <c r="S292" s="2" t="n">
        <v>25</v>
      </c>
      <c r="T292" s="2" t="s">
        <v>598</v>
      </c>
      <c r="U292" s="2" t="s">
        <v>81</v>
      </c>
      <c r="V292" s="2" t="s">
        <v>513</v>
      </c>
    </row>
    <row r="293" customFormat="false" ht="13.2" hidden="false" customHeight="false" outlineLevel="0" collapsed="false">
      <c r="C293" s="93" t="e">
        <f aca="false">OfficeComClient.Application.RowLink(#REF!)</f>
        <v>#NAME?</v>
      </c>
      <c r="R293" s="2" t="n">
        <v>86</v>
      </c>
      <c r="S293" s="2" t="n">
        <v>26</v>
      </c>
      <c r="T293" s="2" t="s">
        <v>598</v>
      </c>
      <c r="U293" s="2" t="s">
        <v>81</v>
      </c>
      <c r="V293" s="2" t="s">
        <v>513</v>
      </c>
      <c r="W293" s="2" t="s">
        <v>514</v>
      </c>
    </row>
    <row r="294" customFormat="false" ht="13.2" hidden="false" customHeight="false" outlineLevel="0" collapsed="false">
      <c r="C294" s="93" t="e">
        <f aca="false">OfficeComClient.Application.RowLink(Лист1!$19:$19)</f>
        <v>#NAME?</v>
      </c>
      <c r="R294" s="2" t="n">
        <v>325</v>
      </c>
      <c r="S294" s="2" t="n">
        <v>27</v>
      </c>
      <c r="T294" s="2" t="s">
        <v>598</v>
      </c>
      <c r="U294" s="2" t="s">
        <v>59</v>
      </c>
    </row>
    <row r="295" customFormat="false" ht="13.2" hidden="false" customHeight="false" outlineLevel="0" collapsed="false">
      <c r="C295" s="93" t="e">
        <f aca="false">OfficeComClient.Application.RowLink(Лист1!$20:$20)</f>
        <v>#NAME?</v>
      </c>
      <c r="R295" s="2" t="n">
        <v>326</v>
      </c>
      <c r="S295" s="2" t="n">
        <v>28</v>
      </c>
      <c r="T295" s="2" t="s">
        <v>598</v>
      </c>
      <c r="U295" s="2" t="s">
        <v>59</v>
      </c>
      <c r="V295" s="2" t="s">
        <v>600</v>
      </c>
    </row>
    <row r="296" customFormat="false" ht="13.2" hidden="false" customHeight="false" outlineLevel="0" collapsed="false">
      <c r="C296" s="93" t="e">
        <f aca="false">OfficeComClient.Application.RowLink(Лист1!$21:$21)</f>
        <v>#NAME?</v>
      </c>
      <c r="R296" s="2" t="n">
        <v>327</v>
      </c>
      <c r="S296" s="2" t="n">
        <v>29</v>
      </c>
      <c r="T296" s="2" t="s">
        <v>598</v>
      </c>
      <c r="U296" s="2" t="s">
        <v>59</v>
      </c>
      <c r="V296" s="2" t="s">
        <v>601</v>
      </c>
    </row>
    <row r="297" customFormat="false" ht="13.2" hidden="false" customHeight="false" outlineLevel="0" collapsed="false">
      <c r="C297" s="93" t="e">
        <f aca="false">OfficeComClient.Application.RowLink(Лист1!$22:$22)</f>
        <v>#NAME?</v>
      </c>
      <c r="R297" s="2" t="n">
        <v>328</v>
      </c>
      <c r="S297" s="2" t="n">
        <v>30</v>
      </c>
      <c r="T297" s="2" t="s">
        <v>598</v>
      </c>
      <c r="U297" s="2" t="s">
        <v>59</v>
      </c>
      <c r="V297" s="2" t="s">
        <v>606</v>
      </c>
    </row>
    <row r="298" customFormat="false" ht="13.2" hidden="false" customHeight="false" outlineLevel="0" collapsed="false">
      <c r="C298" s="93" t="e">
        <f aca="false">OfficeComClient.Application.RowLink(Лист1!$23:$23)</f>
        <v>#NAME?</v>
      </c>
      <c r="R298" s="2" t="n">
        <v>329</v>
      </c>
      <c r="S298" s="2" t="n">
        <v>31</v>
      </c>
      <c r="T298" s="2" t="s">
        <v>598</v>
      </c>
      <c r="U298" s="2" t="s">
        <v>59</v>
      </c>
      <c r="V298" s="2" t="s">
        <v>609</v>
      </c>
    </row>
    <row r="299" customFormat="false" ht="13.2" hidden="false" customHeight="false" outlineLevel="0" collapsed="false">
      <c r="C299" s="93" t="e">
        <f aca="false">OfficeComClient.Application.RowLink(Лист1!$24:$24)</f>
        <v>#NAME?</v>
      </c>
      <c r="R299" s="2" t="n">
        <v>87</v>
      </c>
      <c r="S299" s="2" t="n">
        <v>32</v>
      </c>
      <c r="T299" s="2" t="s">
        <v>598</v>
      </c>
      <c r="U299" s="2" t="s">
        <v>59</v>
      </c>
      <c r="V299" s="2" t="s">
        <v>609</v>
      </c>
      <c r="W299" s="2" t="s">
        <v>514</v>
      </c>
    </row>
    <row r="300" customFormat="false" ht="13.2" hidden="false" customHeight="false" outlineLevel="0" collapsed="false">
      <c r="C300" s="93" t="e">
        <f aca="false">OfficeComClient.Application.RowLink(Лист1!$25:$25)</f>
        <v>#NAME?</v>
      </c>
      <c r="R300" s="2" t="n">
        <v>330</v>
      </c>
      <c r="S300" s="2" t="n">
        <v>33</v>
      </c>
      <c r="T300" s="2" t="s">
        <v>598</v>
      </c>
      <c r="U300" s="2" t="s">
        <v>59</v>
      </c>
      <c r="V300" s="2" t="s">
        <v>607</v>
      </c>
    </row>
    <row r="301" customFormat="false" ht="13.2" hidden="false" customHeight="false" outlineLevel="0" collapsed="false">
      <c r="C301" s="93" t="e">
        <f aca="false">OfficeComClient.Application.RowLink(Лист1!$26:$26)</f>
        <v>#NAME?</v>
      </c>
      <c r="R301" s="2" t="n">
        <v>88</v>
      </c>
      <c r="S301" s="2" t="n">
        <v>34</v>
      </c>
      <c r="T301" s="2" t="s">
        <v>598</v>
      </c>
      <c r="U301" s="2" t="s">
        <v>59</v>
      </c>
      <c r="V301" s="2" t="s">
        <v>607</v>
      </c>
      <c r="W301" s="2" t="s">
        <v>514</v>
      </c>
    </row>
    <row r="302" customFormat="false" ht="13.2" hidden="false" customHeight="false" outlineLevel="0" collapsed="false">
      <c r="C302" s="93" t="e">
        <f aca="false">OfficeComClient.Application.RowLink(Лист1!$254:$254)</f>
        <v>#NAME?</v>
      </c>
      <c r="R302" s="2" t="n">
        <v>331</v>
      </c>
      <c r="S302" s="2" t="n">
        <v>281</v>
      </c>
      <c r="T302" s="2" t="s">
        <v>610</v>
      </c>
    </row>
    <row r="303" customFormat="false" ht="13.2" hidden="false" customHeight="false" outlineLevel="0" collapsed="false">
      <c r="C303" s="93" t="e">
        <f aca="false">OfficeComClient.Application.RowLink(Лист1!$255:$255)</f>
        <v>#NAME?</v>
      </c>
      <c r="R303" s="2" t="n">
        <v>332</v>
      </c>
      <c r="S303" s="2" t="n">
        <v>282</v>
      </c>
      <c r="T303" s="2" t="s">
        <v>610</v>
      </c>
      <c r="U303" s="2" t="s">
        <v>57</v>
      </c>
    </row>
    <row r="304" customFormat="false" ht="13.2" hidden="false" customHeight="false" outlineLevel="0" collapsed="false">
      <c r="C304" s="93" t="e">
        <f aca="false">OfficeComClient.Application.RowLink(Лист1!$256:$256)</f>
        <v>#NAME?</v>
      </c>
      <c r="R304" s="2" t="n">
        <v>333</v>
      </c>
      <c r="S304" s="2" t="n">
        <v>283</v>
      </c>
      <c r="T304" s="2" t="s">
        <v>610</v>
      </c>
      <c r="U304" s="2" t="s">
        <v>81</v>
      </c>
    </row>
    <row r="305" customFormat="false" ht="13.2" hidden="false" customHeight="false" outlineLevel="0" collapsed="false">
      <c r="C305" s="93" t="e">
        <f aca="false">OfficeComClient.Application.RowLink(Лист1!$257:$257)</f>
        <v>#NAME?</v>
      </c>
      <c r="R305" s="2" t="n">
        <v>334</v>
      </c>
      <c r="S305" s="2" t="n">
        <v>284</v>
      </c>
      <c r="T305" s="2" t="s">
        <v>610</v>
      </c>
      <c r="U305" s="2" t="s">
        <v>81</v>
      </c>
      <c r="V305" s="2" t="s">
        <v>510</v>
      </c>
    </row>
    <row r="306" customFormat="false" ht="13.2" hidden="false" customHeight="false" outlineLevel="0" collapsed="false">
      <c r="C306" s="93" t="e">
        <f aca="false">OfficeComClient.Application.RowLink(Лист1!$258:$258)</f>
        <v>#NAME?</v>
      </c>
      <c r="R306" s="2" t="n">
        <v>335</v>
      </c>
      <c r="S306" s="2" t="n">
        <v>285</v>
      </c>
      <c r="T306" s="2" t="s">
        <v>610</v>
      </c>
      <c r="U306" s="2" t="s">
        <v>81</v>
      </c>
      <c r="V306" s="2" t="s">
        <v>511</v>
      </c>
    </row>
    <row r="307" customFormat="false" ht="13.2" hidden="false" customHeight="false" outlineLevel="0" collapsed="false">
      <c r="C307" s="93" t="e">
        <f aca="false">OfficeComClient.Application.RowLink(Лист1!$259:$259)</f>
        <v>#NAME?</v>
      </c>
      <c r="R307" s="2" t="n">
        <v>336</v>
      </c>
      <c r="S307" s="2" t="n">
        <v>286</v>
      </c>
      <c r="T307" s="2" t="s">
        <v>610</v>
      </c>
      <c r="U307" s="2" t="s">
        <v>81</v>
      </c>
      <c r="V307" s="2" t="s">
        <v>512</v>
      </c>
    </row>
    <row r="308" customFormat="false" ht="13.2" hidden="false" customHeight="false" outlineLevel="0" collapsed="false">
      <c r="C308" s="93" t="e">
        <f aca="false">OfficeComClient.Application.RowLink(Лист1!$260:$260)</f>
        <v>#NAME?</v>
      </c>
      <c r="R308" s="2" t="n">
        <v>337</v>
      </c>
      <c r="S308" s="2" t="n">
        <v>287</v>
      </c>
      <c r="T308" s="2" t="s">
        <v>610</v>
      </c>
      <c r="U308" s="2" t="s">
        <v>81</v>
      </c>
      <c r="V308" s="2" t="s">
        <v>513</v>
      </c>
    </row>
    <row r="309" customFormat="false" ht="13.2" hidden="false" customHeight="false" outlineLevel="0" collapsed="false">
      <c r="C309" s="93" t="e">
        <f aca="false">OfficeComClient.Application.RowLink(Лист1!$261:$261)</f>
        <v>#NAME?</v>
      </c>
      <c r="R309" s="2" t="n">
        <v>89</v>
      </c>
      <c r="S309" s="2" t="n">
        <v>288</v>
      </c>
      <c r="T309" s="2" t="s">
        <v>610</v>
      </c>
      <c r="U309" s="2" t="s">
        <v>81</v>
      </c>
      <c r="V309" s="2" t="s">
        <v>513</v>
      </c>
      <c r="W309" s="2" t="s">
        <v>514</v>
      </c>
    </row>
    <row r="310" customFormat="false" ht="13.2" hidden="false" customHeight="false" outlineLevel="0" collapsed="false">
      <c r="C310" s="93" t="e">
        <f aca="false">OfficeComClient.Application.RowLink(Лист1!$262:$262)</f>
        <v>#NAME?</v>
      </c>
      <c r="R310" s="2" t="n">
        <v>338</v>
      </c>
      <c r="S310" s="2" t="n">
        <v>289</v>
      </c>
      <c r="T310" s="2" t="s">
        <v>610</v>
      </c>
      <c r="U310" s="2" t="s">
        <v>81</v>
      </c>
      <c r="V310" s="2" t="s">
        <v>515</v>
      </c>
    </row>
    <row r="311" customFormat="false" ht="13.2" hidden="false" customHeight="false" outlineLevel="0" collapsed="false">
      <c r="C311" s="93" t="e">
        <f aca="false">OfficeComClient.Application.RowLink(Лист1!$263:$263)</f>
        <v>#NAME?</v>
      </c>
      <c r="R311" s="2" t="n">
        <v>90</v>
      </c>
      <c r="S311" s="2" t="n">
        <v>290</v>
      </c>
      <c r="T311" s="2" t="s">
        <v>610</v>
      </c>
      <c r="U311" s="2" t="s">
        <v>81</v>
      </c>
      <c r="V311" s="2" t="s">
        <v>515</v>
      </c>
      <c r="W311" s="2" t="s">
        <v>514</v>
      </c>
    </row>
    <row r="312" customFormat="false" ht="13.2" hidden="false" customHeight="false" outlineLevel="0" collapsed="false">
      <c r="C312" s="93" t="e">
        <f aca="false">OfficeComClient.Application.RowLink(Лист1!$264:$264)</f>
        <v>#NAME?</v>
      </c>
      <c r="R312" s="2" t="n">
        <v>339</v>
      </c>
      <c r="S312" s="2" t="n">
        <v>291</v>
      </c>
      <c r="T312" s="2" t="s">
        <v>610</v>
      </c>
      <c r="U312" s="2" t="s">
        <v>81</v>
      </c>
      <c r="V312" s="2" t="s">
        <v>516</v>
      </c>
    </row>
    <row r="313" customFormat="false" ht="13.2" hidden="false" customHeight="false" outlineLevel="0" collapsed="false">
      <c r="C313" s="93" t="e">
        <f aca="false">OfficeComClient.Application.RowLink(Лист1!$266:$266)</f>
        <v>#NAME?</v>
      </c>
      <c r="R313" s="2" t="n">
        <v>91</v>
      </c>
      <c r="S313" s="2" t="n">
        <v>292</v>
      </c>
      <c r="T313" s="2" t="s">
        <v>610</v>
      </c>
      <c r="U313" s="2" t="s">
        <v>81</v>
      </c>
      <c r="V313" s="2" t="s">
        <v>516</v>
      </c>
      <c r="W313" s="2" t="s">
        <v>517</v>
      </c>
    </row>
    <row r="314" customFormat="false" ht="13.2" hidden="false" customHeight="false" outlineLevel="0" collapsed="false">
      <c r="C314" s="93" t="e">
        <f aca="false">OfficeComClient.Application.RowLink(Лист1!$267:$267)</f>
        <v>#NAME?</v>
      </c>
      <c r="R314" s="2" t="n">
        <v>92</v>
      </c>
      <c r="S314" s="2" t="n">
        <v>293</v>
      </c>
      <c r="T314" s="2" t="s">
        <v>610</v>
      </c>
      <c r="U314" s="2" t="s">
        <v>81</v>
      </c>
      <c r="V314" s="2" t="s">
        <v>516</v>
      </c>
      <c r="W314" s="2" t="s">
        <v>533</v>
      </c>
    </row>
    <row r="315" customFormat="false" ht="13.2" hidden="false" customHeight="false" outlineLevel="0" collapsed="false">
      <c r="C315" s="93" t="e">
        <f aca="false">OfficeComClient.Application.RowLink(Лист1!$268:$268)</f>
        <v>#NAME?</v>
      </c>
      <c r="R315" s="2" t="n">
        <v>340</v>
      </c>
      <c r="S315" s="2" t="n">
        <v>294</v>
      </c>
      <c r="T315" s="2" t="s">
        <v>610</v>
      </c>
      <c r="U315" s="2" t="s">
        <v>611</v>
      </c>
    </row>
    <row r="316" customFormat="false" ht="13.2" hidden="false" customHeight="false" outlineLevel="0" collapsed="false">
      <c r="C316" s="93" t="e">
        <f aca="false">OfficeComClient.Application.RowLink(Лист1!$269:$269)</f>
        <v>#NAME?</v>
      </c>
      <c r="R316" s="2" t="n">
        <v>341</v>
      </c>
      <c r="S316" s="2" t="n">
        <v>295</v>
      </c>
      <c r="T316" s="2" t="s">
        <v>610</v>
      </c>
      <c r="U316" s="2" t="s">
        <v>611</v>
      </c>
      <c r="V316" s="2" t="s">
        <v>572</v>
      </c>
    </row>
    <row r="317" customFormat="false" ht="13.2" hidden="false" customHeight="false" outlineLevel="0" collapsed="false">
      <c r="C317" s="93" t="e">
        <f aca="false">OfficeComClient.Application.RowLink(Лист1!$270:$270)</f>
        <v>#NAME?</v>
      </c>
      <c r="R317" s="2" t="n">
        <v>342</v>
      </c>
      <c r="S317" s="2" t="n">
        <v>296</v>
      </c>
      <c r="T317" s="2" t="s">
        <v>610</v>
      </c>
      <c r="U317" s="2" t="s">
        <v>611</v>
      </c>
      <c r="V317" s="2" t="s">
        <v>612</v>
      </c>
    </row>
    <row r="318" customFormat="false" ht="13.2" hidden="false" customHeight="false" outlineLevel="0" collapsed="false">
      <c r="C318" s="93" t="e">
        <f aca="false">OfficeComClient.Application.RowLink(Лист1!$271:$271)</f>
        <v>#NAME?</v>
      </c>
      <c r="R318" s="2" t="n">
        <v>343</v>
      </c>
      <c r="S318" s="2" t="n">
        <v>297</v>
      </c>
      <c r="T318" s="2" t="s">
        <v>610</v>
      </c>
      <c r="U318" s="2" t="s">
        <v>611</v>
      </c>
      <c r="V318" s="2" t="s">
        <v>613</v>
      </c>
    </row>
    <row r="319" customFormat="false" ht="13.2" hidden="false" customHeight="false" outlineLevel="0" collapsed="false">
      <c r="C319" s="93" t="e">
        <f aca="false">OfficeComClient.Application.RowLink(Лист1!$272:$272)</f>
        <v>#NAME?</v>
      </c>
      <c r="R319" s="2" t="n">
        <v>93</v>
      </c>
      <c r="S319" s="2" t="n">
        <v>298</v>
      </c>
      <c r="T319" s="2" t="s">
        <v>610</v>
      </c>
      <c r="U319" s="2" t="s">
        <v>611</v>
      </c>
      <c r="V319" s="2" t="s">
        <v>613</v>
      </c>
      <c r="W319" s="2" t="s">
        <v>533</v>
      </c>
    </row>
    <row r="320" customFormat="false" ht="13.2" hidden="false" customHeight="false" outlineLevel="0" collapsed="false">
      <c r="C320" s="93" t="e">
        <f aca="false">OfficeComClient.Application.RowLink(Лист1!$273:$273)</f>
        <v>#NAME?</v>
      </c>
      <c r="R320" s="2" t="n">
        <v>344</v>
      </c>
      <c r="S320" s="2" t="n">
        <v>299</v>
      </c>
      <c r="T320" s="2" t="s">
        <v>610</v>
      </c>
      <c r="U320" s="2" t="s">
        <v>518</v>
      </c>
    </row>
    <row r="321" customFormat="false" ht="13.2" hidden="false" customHeight="false" outlineLevel="0" collapsed="false">
      <c r="C321" s="93" t="e">
        <f aca="false">OfficeComClient.Application.RowLink(Лист1!$274:$274)</f>
        <v>#NAME?</v>
      </c>
      <c r="R321" s="2" t="n">
        <v>345</v>
      </c>
      <c r="S321" s="2" t="n">
        <v>300</v>
      </c>
      <c r="T321" s="2" t="s">
        <v>610</v>
      </c>
      <c r="U321" s="2" t="s">
        <v>518</v>
      </c>
      <c r="V321" s="2" t="s">
        <v>614</v>
      </c>
    </row>
    <row r="322" customFormat="false" ht="13.2" hidden="false" customHeight="false" outlineLevel="0" collapsed="false">
      <c r="C322" s="93" t="e">
        <f aca="false">OfficeComClient.Application.RowLink(Лист1!$277:$277)</f>
        <v>#NAME?</v>
      </c>
      <c r="R322" s="2" t="n">
        <v>346</v>
      </c>
      <c r="S322" s="2" t="n">
        <v>301</v>
      </c>
      <c r="T322" s="2" t="s">
        <v>610</v>
      </c>
      <c r="U322" s="2" t="s">
        <v>518</v>
      </c>
      <c r="V322" s="2" t="s">
        <v>615</v>
      </c>
    </row>
    <row r="323" customFormat="false" ht="13.2" hidden="false" customHeight="false" outlineLevel="0" collapsed="false">
      <c r="C323" s="93" t="e">
        <f aca="false">OfficeComClient.Application.RowLink(Лист1!$278:$278)</f>
        <v>#NAME?</v>
      </c>
      <c r="R323" s="2" t="n">
        <v>347</v>
      </c>
      <c r="S323" s="2" t="n">
        <v>302</v>
      </c>
      <c r="T323" s="2" t="s">
        <v>610</v>
      </c>
      <c r="U323" s="2" t="s">
        <v>518</v>
      </c>
      <c r="V323" s="2" t="s">
        <v>616</v>
      </c>
    </row>
    <row r="324" customFormat="false" ht="13.2" hidden="false" customHeight="false" outlineLevel="0" collapsed="false">
      <c r="C324" s="93" t="e">
        <f aca="false">OfficeComClient.Application.RowLink(Лист1!$279:$279)</f>
        <v>#NAME?</v>
      </c>
      <c r="R324" s="2" t="n">
        <v>94</v>
      </c>
      <c r="S324" s="2" t="n">
        <v>303</v>
      </c>
      <c r="T324" s="2" t="s">
        <v>610</v>
      </c>
      <c r="U324" s="2" t="s">
        <v>518</v>
      </c>
      <c r="V324" s="2" t="s">
        <v>616</v>
      </c>
      <c r="W324" s="2" t="s">
        <v>617</v>
      </c>
    </row>
    <row r="325" customFormat="false" ht="13.2" hidden="false" customHeight="false" outlineLevel="0" collapsed="false">
      <c r="C325" s="93" t="e">
        <f aca="false">OfficeComClient.Application.RowLink(#REF!)</f>
        <v>#NAME?</v>
      </c>
      <c r="R325" s="2" t="n">
        <v>348</v>
      </c>
      <c r="S325" s="2" t="n">
        <v>304</v>
      </c>
      <c r="T325" s="2" t="s">
        <v>610</v>
      </c>
      <c r="U325" s="2" t="s">
        <v>518</v>
      </c>
      <c r="V325" s="2" t="s">
        <v>618</v>
      </c>
    </row>
    <row r="326" customFormat="false" ht="13.2" hidden="false" customHeight="false" outlineLevel="0" collapsed="false">
      <c r="C326" s="93" t="e">
        <f aca="false">OfficeComClient.Application.RowLink(#REF!)</f>
        <v>#NAME?</v>
      </c>
      <c r="R326" s="2" t="n">
        <v>95</v>
      </c>
      <c r="S326" s="2" t="n">
        <v>305</v>
      </c>
      <c r="T326" s="2" t="s">
        <v>610</v>
      </c>
      <c r="U326" s="2" t="s">
        <v>518</v>
      </c>
      <c r="V326" s="2" t="s">
        <v>618</v>
      </c>
      <c r="W326" s="2" t="s">
        <v>533</v>
      </c>
    </row>
    <row r="327" customFormat="false" ht="13.2" hidden="false" customHeight="false" outlineLevel="0" collapsed="false">
      <c r="C327" s="93" t="e">
        <f aca="false">OfficeComClient.Application.RowLink(Лист1!$280:$280)</f>
        <v>#NAME?</v>
      </c>
      <c r="R327" s="2" t="n">
        <v>349</v>
      </c>
      <c r="S327" s="2" t="n">
        <v>306</v>
      </c>
      <c r="T327" s="2" t="s">
        <v>610</v>
      </c>
      <c r="U327" s="2" t="s">
        <v>252</v>
      </c>
    </row>
    <row r="328" customFormat="false" ht="13.2" hidden="false" customHeight="false" outlineLevel="0" collapsed="false">
      <c r="C328" s="93" t="e">
        <f aca="false">OfficeComClient.Application.RowLink(Лист1!$282:$282)</f>
        <v>#NAME?</v>
      </c>
      <c r="R328" s="2" t="n">
        <v>350</v>
      </c>
      <c r="S328" s="2" t="n">
        <v>307</v>
      </c>
      <c r="T328" s="2" t="s">
        <v>610</v>
      </c>
      <c r="U328" s="2" t="s">
        <v>286</v>
      </c>
    </row>
    <row r="329" customFormat="false" ht="13.2" hidden="false" customHeight="false" outlineLevel="0" collapsed="false">
      <c r="C329" s="93" t="e">
        <f aca="false">OfficeComClient.Application.RowLink(Лист1!$289:$289)</f>
        <v>#NAME?</v>
      </c>
      <c r="R329" s="2" t="n">
        <v>351</v>
      </c>
      <c r="S329" s="2" t="n">
        <v>308</v>
      </c>
      <c r="T329" s="2" t="s">
        <v>610</v>
      </c>
      <c r="U329" s="2" t="s">
        <v>286</v>
      </c>
      <c r="V329" s="2" t="s">
        <v>614</v>
      </c>
    </row>
    <row r="330" customFormat="false" ht="13.2" hidden="false" customHeight="false" outlineLevel="0" collapsed="false">
      <c r="C330" s="93" t="e">
        <f aca="false">OfficeComClient.Application.RowLink(#REF!)</f>
        <v>#NAME?</v>
      </c>
      <c r="R330" s="2" t="n">
        <v>352</v>
      </c>
      <c r="S330" s="2" t="n">
        <v>309</v>
      </c>
      <c r="T330" s="2" t="s">
        <v>610</v>
      </c>
      <c r="U330" s="2" t="s">
        <v>286</v>
      </c>
      <c r="V330" s="2" t="s">
        <v>619</v>
      </c>
    </row>
    <row r="331" customFormat="false" ht="13.2" hidden="false" customHeight="false" outlineLevel="0" collapsed="false">
      <c r="C331" s="93" t="e">
        <f aca="false">OfficeComClient.Application.RowLink(#REF!)</f>
        <v>#NAME?</v>
      </c>
      <c r="R331" s="2" t="n">
        <v>96</v>
      </c>
      <c r="S331" s="2" t="n">
        <v>310</v>
      </c>
      <c r="T331" s="2" t="s">
        <v>610</v>
      </c>
      <c r="U331" s="2" t="s">
        <v>286</v>
      </c>
      <c r="V331" s="2" t="s">
        <v>619</v>
      </c>
      <c r="W331" s="2" t="s">
        <v>617</v>
      </c>
    </row>
    <row r="332" customFormat="false" ht="13.2" hidden="false" customHeight="false" outlineLevel="0" collapsed="false">
      <c r="C332" s="93" t="e">
        <f aca="false">OfficeComClient.Application.RowLink(Лист1!$305:$305)</f>
        <v>#NAME?</v>
      </c>
      <c r="R332" s="2" t="n">
        <v>353</v>
      </c>
      <c r="S332" s="2" t="n">
        <v>311</v>
      </c>
      <c r="T332" s="2" t="s">
        <v>610</v>
      </c>
      <c r="U332" s="2" t="s">
        <v>620</v>
      </c>
    </row>
    <row r="333" customFormat="false" ht="13.2" hidden="false" customHeight="false" outlineLevel="0" collapsed="false">
      <c r="C333" s="93" t="e">
        <f aca="false">OfficeComClient.Application.RowLink(Лист1!$306:$306)</f>
        <v>#NAME?</v>
      </c>
      <c r="R333" s="2" t="n">
        <v>354</v>
      </c>
      <c r="S333" s="2" t="n">
        <v>312</v>
      </c>
      <c r="T333" s="2" t="s">
        <v>610</v>
      </c>
      <c r="U333" s="2" t="s">
        <v>621</v>
      </c>
    </row>
    <row r="334" customFormat="false" ht="13.2" hidden="false" customHeight="false" outlineLevel="0" collapsed="false">
      <c r="C334" s="93" t="e">
        <f aca="false">OfficeComClient.Application.RowLink(Лист1!$307:$307)</f>
        <v>#NAME?</v>
      </c>
      <c r="R334" s="2" t="n">
        <v>355</v>
      </c>
      <c r="S334" s="2" t="n">
        <v>313</v>
      </c>
      <c r="T334" s="2" t="s">
        <v>610</v>
      </c>
      <c r="U334" s="2" t="s">
        <v>621</v>
      </c>
      <c r="V334" s="2" t="s">
        <v>614</v>
      </c>
    </row>
    <row r="335" customFormat="false" ht="13.2" hidden="false" customHeight="false" outlineLevel="0" collapsed="false">
      <c r="C335" s="93" t="e">
        <f aca="false">OfficeComClient.Application.RowLink(Лист1!$308:$308)</f>
        <v>#NAME?</v>
      </c>
      <c r="R335" s="2" t="n">
        <v>356</v>
      </c>
      <c r="S335" s="2" t="n">
        <v>314</v>
      </c>
      <c r="T335" s="2" t="s">
        <v>610</v>
      </c>
      <c r="U335" s="2" t="s">
        <v>621</v>
      </c>
      <c r="V335" s="2" t="s">
        <v>622</v>
      </c>
    </row>
    <row r="336" customFormat="false" ht="13.2" hidden="false" customHeight="false" outlineLevel="0" collapsed="false">
      <c r="C336" s="93" t="e">
        <f aca="false">OfficeComClient.Application.RowLink(Лист1!$309:$309)</f>
        <v>#NAME?</v>
      </c>
      <c r="R336" s="2" t="n">
        <v>97</v>
      </c>
      <c r="S336" s="2" t="n">
        <v>315</v>
      </c>
      <c r="T336" s="2" t="s">
        <v>610</v>
      </c>
      <c r="U336" s="2" t="s">
        <v>621</v>
      </c>
      <c r="V336" s="2" t="s">
        <v>622</v>
      </c>
      <c r="W336" s="2" t="s">
        <v>623</v>
      </c>
    </row>
    <row r="337" customFormat="false" ht="13.2" hidden="false" customHeight="false" outlineLevel="0" collapsed="false">
      <c r="C337" s="93" t="e">
        <f aca="false">OfficeComClient.Application.RowLink(Лист1!$310:$310)</f>
        <v>#NAME?</v>
      </c>
      <c r="R337" s="2" t="n">
        <v>357</v>
      </c>
      <c r="S337" s="2" t="n">
        <v>316</v>
      </c>
      <c r="T337" s="2" t="s">
        <v>610</v>
      </c>
      <c r="U337" s="2" t="s">
        <v>624</v>
      </c>
    </row>
    <row r="338" customFormat="false" ht="13.2" hidden="false" customHeight="false" outlineLevel="0" collapsed="false">
      <c r="C338" s="93" t="e">
        <f aca="false">OfficeComClient.Application.RowLink(Лист1!$311:$311)</f>
        <v>#NAME?</v>
      </c>
      <c r="R338" s="2" t="n">
        <v>358</v>
      </c>
      <c r="S338" s="2" t="n">
        <v>317</v>
      </c>
      <c r="T338" s="2" t="s">
        <v>610</v>
      </c>
      <c r="U338" s="2" t="s">
        <v>625</v>
      </c>
    </row>
    <row r="339" customFormat="false" ht="13.2" hidden="false" customHeight="false" outlineLevel="0" collapsed="false">
      <c r="C339" s="93" t="e">
        <f aca="false">OfficeComClient.Application.RowLink(#REF!)</f>
        <v>#NAME?</v>
      </c>
      <c r="R339" s="2" t="n">
        <v>359</v>
      </c>
      <c r="S339" s="2" t="n">
        <v>318</v>
      </c>
      <c r="T339" s="2" t="s">
        <v>610</v>
      </c>
      <c r="U339" s="2" t="s">
        <v>625</v>
      </c>
      <c r="V339" s="2" t="s">
        <v>614</v>
      </c>
    </row>
    <row r="340" customFormat="false" ht="13.2" hidden="false" customHeight="false" outlineLevel="0" collapsed="false">
      <c r="C340" s="93" t="e">
        <f aca="false">OfficeComClient.Application.RowLink(#REF!)</f>
        <v>#NAME?</v>
      </c>
      <c r="R340" s="2" t="n">
        <v>360</v>
      </c>
      <c r="S340" s="2" t="n">
        <v>319</v>
      </c>
      <c r="T340" s="2" t="s">
        <v>610</v>
      </c>
      <c r="U340" s="2" t="s">
        <v>625</v>
      </c>
      <c r="V340" s="2" t="s">
        <v>626</v>
      </c>
    </row>
    <row r="341" customFormat="false" ht="13.2" hidden="false" customHeight="false" outlineLevel="0" collapsed="false">
      <c r="C341" s="93" t="e">
        <f aca="false">OfficeComClient.Application.RowLink(#REF!)</f>
        <v>#NAME?</v>
      </c>
      <c r="R341" s="2" t="n">
        <v>361</v>
      </c>
      <c r="S341" s="2" t="n">
        <v>320</v>
      </c>
      <c r="T341" s="2" t="s">
        <v>610</v>
      </c>
      <c r="U341" s="2" t="s">
        <v>625</v>
      </c>
      <c r="V341" s="2" t="s">
        <v>627</v>
      </c>
    </row>
    <row r="342" customFormat="false" ht="13.2" hidden="false" customHeight="false" outlineLevel="0" collapsed="false">
      <c r="C342" s="93" t="e">
        <f aca="false">OfficeComClient.Application.RowLink(#REF!)</f>
        <v>#NAME?</v>
      </c>
      <c r="R342" s="2" t="n">
        <v>98</v>
      </c>
      <c r="S342" s="2" t="n">
        <v>321</v>
      </c>
      <c r="T342" s="2" t="s">
        <v>610</v>
      </c>
      <c r="U342" s="2" t="s">
        <v>625</v>
      </c>
      <c r="V342" s="2" t="s">
        <v>627</v>
      </c>
      <c r="W342" s="2" t="s">
        <v>617</v>
      </c>
    </row>
    <row r="343" customFormat="false" ht="13.2" hidden="false" customHeight="false" outlineLevel="0" collapsed="false">
      <c r="C343" s="93" t="e">
        <f aca="false">OfficeComClient.Application.RowLink(Лист1!$318:$318)</f>
        <v>#NAME?</v>
      </c>
      <c r="R343" s="2" t="n">
        <v>362</v>
      </c>
      <c r="S343" s="2" t="n">
        <v>322</v>
      </c>
      <c r="T343" s="2" t="s">
        <v>610</v>
      </c>
      <c r="U343" s="2" t="s">
        <v>628</v>
      </c>
    </row>
    <row r="344" customFormat="false" ht="13.2" hidden="false" customHeight="false" outlineLevel="0" collapsed="false">
      <c r="C344" s="93" t="e">
        <f aca="false">OfficeComClient.Application.RowLink(Лист1!$319:$319)</f>
        <v>#NAME?</v>
      </c>
      <c r="R344" s="2" t="n">
        <v>363</v>
      </c>
      <c r="S344" s="2" t="n">
        <v>323</v>
      </c>
      <c r="T344" s="2" t="s">
        <v>610</v>
      </c>
      <c r="U344" s="2" t="s">
        <v>628</v>
      </c>
      <c r="V344" s="2" t="s">
        <v>614</v>
      </c>
    </row>
    <row r="345" customFormat="false" ht="13.2" hidden="false" customHeight="false" outlineLevel="0" collapsed="false">
      <c r="C345" s="93" t="e">
        <f aca="false">OfficeComClient.Application.RowLink(Лист1!$323:$323)</f>
        <v>#NAME?</v>
      </c>
      <c r="R345" s="2" t="n">
        <v>364</v>
      </c>
      <c r="S345" s="2" t="n">
        <v>327</v>
      </c>
      <c r="T345" s="2" t="s">
        <v>610</v>
      </c>
      <c r="U345" s="2" t="s">
        <v>628</v>
      </c>
      <c r="V345" s="2" t="s">
        <v>629</v>
      </c>
    </row>
    <row r="346" customFormat="false" ht="13.2" hidden="false" customHeight="false" outlineLevel="0" collapsed="false">
      <c r="C346" s="93" t="e">
        <f aca="false">OfficeComClient.Application.RowLink(Лист1!$324:$324)</f>
        <v>#NAME?</v>
      </c>
      <c r="R346" s="2" t="n">
        <v>365</v>
      </c>
      <c r="S346" s="2" t="n">
        <v>328</v>
      </c>
      <c r="T346" s="2" t="s">
        <v>610</v>
      </c>
      <c r="U346" s="2" t="s">
        <v>628</v>
      </c>
      <c r="V346" s="2" t="s">
        <v>630</v>
      </c>
    </row>
    <row r="347" customFormat="false" ht="13.2" hidden="false" customHeight="false" outlineLevel="0" collapsed="false">
      <c r="C347" s="93" t="e">
        <f aca="false">OfficeComClient.Application.RowLink(Лист1!$325:$325)</f>
        <v>#NAME?</v>
      </c>
      <c r="R347" s="2" t="n">
        <v>99</v>
      </c>
      <c r="S347" s="2" t="n">
        <v>329</v>
      </c>
      <c r="T347" s="2" t="s">
        <v>610</v>
      </c>
      <c r="U347" s="2" t="s">
        <v>628</v>
      </c>
      <c r="V347" s="2" t="s">
        <v>630</v>
      </c>
      <c r="W347" s="2" t="s">
        <v>617</v>
      </c>
    </row>
    <row r="348" customFormat="false" ht="13.2" hidden="false" customHeight="false" outlineLevel="0" collapsed="false">
      <c r="C348" s="93" t="e">
        <f aca="false">OfficeComClient.Application.RowLink(Лист1!$320:$320)</f>
        <v>#NAME?</v>
      </c>
      <c r="R348" s="2" t="n">
        <v>366</v>
      </c>
      <c r="S348" s="2" t="n">
        <v>324</v>
      </c>
      <c r="T348" s="2" t="s">
        <v>610</v>
      </c>
      <c r="U348" s="2" t="s">
        <v>628</v>
      </c>
      <c r="V348" s="2" t="s">
        <v>626</v>
      </c>
    </row>
    <row r="349" customFormat="false" ht="13.2" hidden="false" customHeight="false" outlineLevel="0" collapsed="false">
      <c r="C349" s="93" t="e">
        <f aca="false">OfficeComClient.Application.RowLink(Лист1!$321:$321)</f>
        <v>#NAME?</v>
      </c>
      <c r="R349" s="2" t="n">
        <v>367</v>
      </c>
      <c r="S349" s="2" t="n">
        <v>325</v>
      </c>
      <c r="T349" s="2" t="s">
        <v>610</v>
      </c>
      <c r="U349" s="2" t="s">
        <v>628</v>
      </c>
      <c r="V349" s="2" t="s">
        <v>631</v>
      </c>
    </row>
    <row r="350" customFormat="false" ht="13.2" hidden="false" customHeight="false" outlineLevel="0" collapsed="false">
      <c r="C350" s="93" t="e">
        <f aca="false">OfficeComClient.Application.RowLink(Лист1!$322:$322)</f>
        <v>#NAME?</v>
      </c>
      <c r="R350" s="2" t="n">
        <v>100</v>
      </c>
      <c r="S350" s="2" t="n">
        <v>326</v>
      </c>
      <c r="T350" s="2" t="s">
        <v>610</v>
      </c>
      <c r="U350" s="2" t="s">
        <v>628</v>
      </c>
      <c r="V350" s="2" t="s">
        <v>631</v>
      </c>
      <c r="W350" s="2" t="s">
        <v>617</v>
      </c>
    </row>
    <row r="351" customFormat="false" ht="13.2" hidden="false" customHeight="false" outlineLevel="0" collapsed="false">
      <c r="C351" s="93" t="e">
        <f aca="false">OfficeComClient.Application.RowLink(Лист1!$328:$328)</f>
        <v>#NAME?</v>
      </c>
      <c r="R351" s="2" t="n">
        <v>368</v>
      </c>
      <c r="S351" s="2" t="n">
        <v>330</v>
      </c>
      <c r="T351" s="2" t="s">
        <v>632</v>
      </c>
    </row>
    <row r="352" customFormat="false" ht="13.2" hidden="false" customHeight="false" outlineLevel="0" collapsed="false">
      <c r="C352" s="93" t="e">
        <f aca="false">OfficeComClient.Application.RowLink(Лист1!$329:$329)</f>
        <v>#NAME?</v>
      </c>
      <c r="R352" s="2" t="n">
        <v>369</v>
      </c>
      <c r="S352" s="2" t="n">
        <v>331</v>
      </c>
      <c r="T352" s="2" t="s">
        <v>632</v>
      </c>
      <c r="U352" s="2" t="s">
        <v>57</v>
      </c>
    </row>
    <row r="353" customFormat="false" ht="13.2" hidden="false" customHeight="false" outlineLevel="0" collapsed="false">
      <c r="C353" s="93" t="e">
        <f aca="false">OfficeComClient.Application.RowLink(#REF!)</f>
        <v>#NAME?</v>
      </c>
      <c r="R353" s="2" t="n">
        <v>370</v>
      </c>
      <c r="S353" s="2" t="n">
        <v>332</v>
      </c>
      <c r="T353" s="2" t="s">
        <v>632</v>
      </c>
      <c r="U353" s="2" t="s">
        <v>81</v>
      </c>
    </row>
    <row r="354" customFormat="false" ht="13.2" hidden="false" customHeight="false" outlineLevel="0" collapsed="false">
      <c r="C354" s="93" t="e">
        <f aca="false">OfficeComClient.Application.RowLink(Лист1!$331:$331)</f>
        <v>#NAME?</v>
      </c>
      <c r="R354" s="2" t="n">
        <v>371</v>
      </c>
      <c r="S354" s="2" t="n">
        <v>333</v>
      </c>
      <c r="T354" s="2" t="s">
        <v>632</v>
      </c>
      <c r="U354" s="2" t="s">
        <v>81</v>
      </c>
      <c r="V354" s="2" t="s">
        <v>510</v>
      </c>
    </row>
    <row r="355" customFormat="false" ht="13.2" hidden="false" customHeight="false" outlineLevel="0" collapsed="false">
      <c r="C355" s="93" t="e">
        <f aca="false">OfficeComClient.Application.RowLink(Лист1!$343:$343)</f>
        <v>#NAME?</v>
      </c>
      <c r="R355" s="2" t="n">
        <v>372</v>
      </c>
      <c r="S355" s="2" t="n">
        <v>343</v>
      </c>
      <c r="T355" s="2" t="s">
        <v>632</v>
      </c>
      <c r="U355" s="2" t="s">
        <v>81</v>
      </c>
      <c r="V355" s="2" t="s">
        <v>633</v>
      </c>
    </row>
    <row r="356" customFormat="false" ht="13.2" hidden="false" customHeight="false" outlineLevel="0" collapsed="false">
      <c r="C356" s="93" t="e">
        <f aca="false">OfficeComClient.Application.RowLink(Лист1!$344:$344)</f>
        <v>#NAME?</v>
      </c>
      <c r="R356" s="2" t="n">
        <v>373</v>
      </c>
      <c r="S356" s="2" t="n">
        <v>344</v>
      </c>
      <c r="T356" s="2" t="s">
        <v>632</v>
      </c>
      <c r="U356" s="2" t="s">
        <v>81</v>
      </c>
      <c r="V356" s="2" t="s">
        <v>634</v>
      </c>
    </row>
    <row r="357" customFormat="false" ht="13.2" hidden="false" customHeight="false" outlineLevel="0" collapsed="false">
      <c r="C357" s="93" t="e">
        <f aca="false">OfficeComClient.Application.RowLink(Лист1!$345:$345)</f>
        <v>#NAME?</v>
      </c>
      <c r="R357" s="2" t="n">
        <v>101</v>
      </c>
      <c r="S357" s="2" t="n">
        <v>345</v>
      </c>
      <c r="T357" s="2" t="s">
        <v>632</v>
      </c>
      <c r="U357" s="2" t="s">
        <v>81</v>
      </c>
      <c r="V357" s="2" t="s">
        <v>634</v>
      </c>
      <c r="W357" s="2" t="s">
        <v>514</v>
      </c>
    </row>
    <row r="358" customFormat="false" ht="13.2" hidden="false" customHeight="false" outlineLevel="0" collapsed="false">
      <c r="C358" s="93" t="e">
        <f aca="false">OfficeComClient.Application.RowLink(Лист1!$346:$346)</f>
        <v>#NAME?</v>
      </c>
      <c r="R358" s="2" t="n">
        <v>102</v>
      </c>
      <c r="S358" s="2" t="n">
        <v>346</v>
      </c>
      <c r="T358" s="2" t="s">
        <v>632</v>
      </c>
      <c r="U358" s="2" t="s">
        <v>81</v>
      </c>
      <c r="V358" s="2" t="s">
        <v>634</v>
      </c>
      <c r="W358" s="2" t="s">
        <v>517</v>
      </c>
    </row>
    <row r="359" customFormat="false" ht="13.2" hidden="false" customHeight="false" outlineLevel="0" collapsed="false">
      <c r="C359" s="93" t="e">
        <f aca="false">OfficeComClient.Application.RowLink(Лист1!$347:$347)</f>
        <v>#NAME?</v>
      </c>
      <c r="R359" s="2" t="n">
        <v>374</v>
      </c>
      <c r="S359" s="2" t="n">
        <v>347</v>
      </c>
      <c r="T359" s="2" t="s">
        <v>632</v>
      </c>
      <c r="U359" s="2" t="s">
        <v>81</v>
      </c>
      <c r="V359" s="2" t="s">
        <v>635</v>
      </c>
    </row>
    <row r="360" customFormat="false" ht="13.2" hidden="false" customHeight="false" outlineLevel="0" collapsed="false">
      <c r="C360" s="93" t="e">
        <f aca="false">OfficeComClient.Application.RowLink(Лист1!$348:$348)</f>
        <v>#NAME?</v>
      </c>
      <c r="R360" s="2" t="n">
        <v>103</v>
      </c>
      <c r="S360" s="2" t="n">
        <v>348</v>
      </c>
      <c r="T360" s="2" t="s">
        <v>632</v>
      </c>
      <c r="U360" s="2" t="s">
        <v>81</v>
      </c>
      <c r="V360" s="2" t="s">
        <v>635</v>
      </c>
      <c r="W360" s="2" t="s">
        <v>514</v>
      </c>
    </row>
    <row r="361" customFormat="false" ht="13.2" hidden="false" customHeight="false" outlineLevel="0" collapsed="false">
      <c r="C361" s="93" t="e">
        <f aca="false">OfficeComClient.Application.RowLink(Лист1!$350:$350)</f>
        <v>#NAME?</v>
      </c>
      <c r="R361" s="2" t="n">
        <v>104</v>
      </c>
      <c r="S361" s="2" t="n">
        <v>349</v>
      </c>
      <c r="T361" s="2" t="s">
        <v>632</v>
      </c>
      <c r="U361" s="2" t="s">
        <v>81</v>
      </c>
      <c r="V361" s="2" t="s">
        <v>635</v>
      </c>
      <c r="W361" s="2" t="s">
        <v>517</v>
      </c>
    </row>
    <row r="362" customFormat="false" ht="13.2" hidden="false" customHeight="false" outlineLevel="0" collapsed="false">
      <c r="C362" s="93" t="e">
        <f aca="false">OfficeComClient.Application.RowLink(Лист1!$332:$332)</f>
        <v>#NAME?</v>
      </c>
      <c r="R362" s="2" t="n">
        <v>375</v>
      </c>
      <c r="S362" s="2" t="n">
        <v>334</v>
      </c>
      <c r="T362" s="2" t="s">
        <v>632</v>
      </c>
      <c r="U362" s="2" t="s">
        <v>81</v>
      </c>
      <c r="V362" s="2" t="s">
        <v>511</v>
      </c>
    </row>
    <row r="363" customFormat="false" ht="13.2" hidden="false" customHeight="false" outlineLevel="0" collapsed="false">
      <c r="C363" s="93" t="e">
        <f aca="false">OfficeComClient.Application.RowLink(Лист1!$333:$333)</f>
        <v>#NAME?</v>
      </c>
      <c r="R363" s="2" t="n">
        <v>376</v>
      </c>
      <c r="S363" s="2" t="n">
        <v>335</v>
      </c>
      <c r="T363" s="2" t="s">
        <v>632</v>
      </c>
      <c r="U363" s="2" t="s">
        <v>81</v>
      </c>
      <c r="V363" s="2" t="s">
        <v>512</v>
      </c>
    </row>
    <row r="364" customFormat="false" ht="13.2" hidden="false" customHeight="false" outlineLevel="0" collapsed="false">
      <c r="C364" s="93" t="e">
        <f aca="false">OfficeComClient.Application.RowLink(Лист1!$334:$334)</f>
        <v>#NAME?</v>
      </c>
      <c r="R364" s="2" t="n">
        <v>377</v>
      </c>
      <c r="S364" s="2" t="n">
        <v>336</v>
      </c>
      <c r="T364" s="2" t="s">
        <v>632</v>
      </c>
      <c r="U364" s="2" t="s">
        <v>81</v>
      </c>
      <c r="V364" s="2" t="s">
        <v>513</v>
      </c>
    </row>
    <row r="365" customFormat="false" ht="13.2" hidden="false" customHeight="false" outlineLevel="0" collapsed="false">
      <c r="C365" s="93" t="e">
        <f aca="false">OfficeComClient.Application.RowLink(Лист1!$335:$335)</f>
        <v>#NAME?</v>
      </c>
      <c r="R365" s="2" t="n">
        <v>105</v>
      </c>
      <c r="S365" s="2" t="n">
        <v>337</v>
      </c>
      <c r="T365" s="2" t="s">
        <v>632</v>
      </c>
      <c r="U365" s="2" t="s">
        <v>81</v>
      </c>
      <c r="V365" s="2" t="s">
        <v>513</v>
      </c>
      <c r="W365" s="2" t="s">
        <v>514</v>
      </c>
    </row>
    <row r="366" customFormat="false" ht="13.2" hidden="false" customHeight="false" outlineLevel="0" collapsed="false">
      <c r="C366" s="93" t="e">
        <f aca="false">OfficeComClient.Application.RowLink(Лист1!$336:$336)</f>
        <v>#NAME?</v>
      </c>
      <c r="R366" s="2" t="n">
        <v>378</v>
      </c>
      <c r="S366" s="2" t="n">
        <v>338</v>
      </c>
      <c r="T366" s="2" t="s">
        <v>632</v>
      </c>
      <c r="U366" s="2" t="s">
        <v>81</v>
      </c>
      <c r="V366" s="2" t="s">
        <v>515</v>
      </c>
    </row>
    <row r="367" customFormat="false" ht="13.2" hidden="false" customHeight="false" outlineLevel="0" collapsed="false">
      <c r="C367" s="93" t="e">
        <f aca="false">OfficeComClient.Application.RowLink(Лист1!$337:$337)</f>
        <v>#NAME?</v>
      </c>
      <c r="R367" s="2" t="n">
        <v>106</v>
      </c>
      <c r="S367" s="2" t="n">
        <v>339</v>
      </c>
      <c r="T367" s="2" t="s">
        <v>632</v>
      </c>
      <c r="U367" s="2" t="s">
        <v>81</v>
      </c>
      <c r="V367" s="2" t="s">
        <v>515</v>
      </c>
      <c r="W367" s="2" t="s">
        <v>514</v>
      </c>
    </row>
    <row r="368" customFormat="false" ht="13.2" hidden="false" customHeight="false" outlineLevel="0" collapsed="false">
      <c r="C368" s="93" t="e">
        <f aca="false">OfficeComClient.Application.RowLink(#REF!)</f>
        <v>#NAME?</v>
      </c>
      <c r="R368" s="2" t="n">
        <v>379</v>
      </c>
      <c r="S368" s="2" t="n">
        <v>340</v>
      </c>
      <c r="T368" s="2" t="s">
        <v>632</v>
      </c>
      <c r="U368" s="2" t="s">
        <v>81</v>
      </c>
      <c r="V368" s="2" t="s">
        <v>516</v>
      </c>
    </row>
    <row r="369" customFormat="false" ht="13.2" hidden="false" customHeight="false" outlineLevel="0" collapsed="false">
      <c r="C369" s="93" t="e">
        <f aca="false">OfficeComClient.Application.RowLink(Лист1!$341:$341)</f>
        <v>#NAME?</v>
      </c>
      <c r="R369" s="2" t="n">
        <v>107</v>
      </c>
      <c r="S369" s="2" t="n">
        <v>341</v>
      </c>
      <c r="T369" s="2" t="s">
        <v>632</v>
      </c>
      <c r="U369" s="2" t="s">
        <v>81</v>
      </c>
      <c r="V369" s="2" t="s">
        <v>516</v>
      </c>
      <c r="W369" s="2" t="s">
        <v>517</v>
      </c>
    </row>
    <row r="370" customFormat="false" ht="13.2" hidden="false" customHeight="false" outlineLevel="0" collapsed="false">
      <c r="C370" s="93" t="e">
        <f aca="false">OfficeComClient.Application.RowLink(Лист1!$342:$342)</f>
        <v>#NAME?</v>
      </c>
      <c r="R370" s="2" t="n">
        <v>108</v>
      </c>
      <c r="S370" s="2" t="n">
        <v>342</v>
      </c>
      <c r="T370" s="2" t="s">
        <v>632</v>
      </c>
      <c r="U370" s="2" t="s">
        <v>81</v>
      </c>
      <c r="V370" s="2" t="s">
        <v>516</v>
      </c>
      <c r="W370" s="2" t="s">
        <v>533</v>
      </c>
    </row>
    <row r="371" customFormat="false" ht="13.2" hidden="false" customHeight="false" outlineLevel="0" collapsed="false">
      <c r="C371" s="93" t="e">
        <f aca="false">OfficeComClient.Application.RowLink(Лист1!$351:$351)</f>
        <v>#NAME?</v>
      </c>
      <c r="R371" s="2" t="n">
        <v>380</v>
      </c>
      <c r="S371" s="2" t="n">
        <v>350</v>
      </c>
      <c r="T371" s="2" t="s">
        <v>632</v>
      </c>
      <c r="U371" s="2" t="s">
        <v>81</v>
      </c>
      <c r="V371" s="2" t="s">
        <v>636</v>
      </c>
    </row>
    <row r="372" customFormat="false" ht="13.2" hidden="false" customHeight="false" outlineLevel="0" collapsed="false">
      <c r="C372" s="93" t="e">
        <f aca="false">OfficeComClient.Application.RowLink(Лист1!$352:$352)</f>
        <v>#NAME?</v>
      </c>
      <c r="R372" s="2" t="n">
        <v>381</v>
      </c>
      <c r="S372" s="2" t="n">
        <v>351</v>
      </c>
      <c r="T372" s="2" t="s">
        <v>632</v>
      </c>
      <c r="U372" s="2" t="s">
        <v>81</v>
      </c>
      <c r="V372" s="2" t="s">
        <v>637</v>
      </c>
    </row>
    <row r="373" customFormat="false" ht="13.2" hidden="false" customHeight="false" outlineLevel="0" collapsed="false">
      <c r="C373" s="93" t="e">
        <f aca="false">OfficeComClient.Application.RowLink(#REF!)</f>
        <v>#NAME?</v>
      </c>
      <c r="R373" s="2" t="n">
        <v>382</v>
      </c>
      <c r="S373" s="2" t="n">
        <v>352</v>
      </c>
      <c r="T373" s="2" t="s">
        <v>632</v>
      </c>
      <c r="U373" s="2" t="s">
        <v>81</v>
      </c>
      <c r="V373" s="2" t="s">
        <v>638</v>
      </c>
    </row>
    <row r="374" customFormat="false" ht="13.2" hidden="false" customHeight="false" outlineLevel="0" collapsed="false">
      <c r="C374" s="93" t="e">
        <f aca="false">OfficeComClient.Application.RowLink(#REF!)</f>
        <v>#NAME?</v>
      </c>
      <c r="R374" s="2" t="n">
        <v>109</v>
      </c>
      <c r="S374" s="2" t="n">
        <v>353</v>
      </c>
      <c r="T374" s="2" t="s">
        <v>632</v>
      </c>
      <c r="U374" s="2" t="s">
        <v>81</v>
      </c>
      <c r="V374" s="2" t="s">
        <v>638</v>
      </c>
      <c r="W374" s="2" t="s">
        <v>514</v>
      </c>
    </row>
    <row r="375" customFormat="false" ht="13.2" hidden="false" customHeight="false" outlineLevel="0" collapsed="false">
      <c r="C375" s="93" t="e">
        <f aca="false">OfficeComClient.Application.RowLink(#REF!)</f>
        <v>#NAME?</v>
      </c>
      <c r="R375" s="2" t="n">
        <v>110</v>
      </c>
      <c r="S375" s="2" t="n">
        <v>354</v>
      </c>
      <c r="T375" s="2" t="s">
        <v>632</v>
      </c>
      <c r="U375" s="2" t="s">
        <v>81</v>
      </c>
      <c r="V375" s="2" t="s">
        <v>638</v>
      </c>
      <c r="W375" s="2" t="s">
        <v>517</v>
      </c>
    </row>
    <row r="376" customFormat="false" ht="13.2" hidden="false" customHeight="false" outlineLevel="0" collapsed="false">
      <c r="C376" s="93" t="e">
        <f aca="false">OfficeComClient.Application.RowLink(Лист1!$353:$353)</f>
        <v>#NAME?</v>
      </c>
      <c r="R376" s="2" t="n">
        <v>383</v>
      </c>
      <c r="S376" s="2" t="n">
        <v>355</v>
      </c>
      <c r="T376" s="2" t="s">
        <v>632</v>
      </c>
      <c r="U376" s="2" t="s">
        <v>81</v>
      </c>
      <c r="V376" s="2" t="s">
        <v>579</v>
      </c>
    </row>
    <row r="377" customFormat="false" ht="13.2" hidden="false" customHeight="false" outlineLevel="0" collapsed="false">
      <c r="C377" s="93" t="e">
        <f aca="false">OfficeComClient.Application.RowLink(Лист1!$354:$354)</f>
        <v>#NAME?</v>
      </c>
      <c r="R377" s="2" t="n">
        <v>384</v>
      </c>
      <c r="S377" s="2" t="n">
        <v>356</v>
      </c>
      <c r="T377" s="2" t="s">
        <v>632</v>
      </c>
      <c r="U377" s="2" t="s">
        <v>81</v>
      </c>
      <c r="V377" s="2" t="s">
        <v>580</v>
      </c>
    </row>
    <row r="378" customFormat="false" ht="13.2" hidden="false" customHeight="false" outlineLevel="0" collapsed="false">
      <c r="C378" s="93" t="e">
        <f aca="false">OfficeComClient.Application.RowLink(Лист1!$355:$355)</f>
        <v>#NAME?</v>
      </c>
      <c r="R378" s="2" t="n">
        <v>385</v>
      </c>
      <c r="S378" s="2" t="n">
        <v>357</v>
      </c>
      <c r="T378" s="2" t="s">
        <v>632</v>
      </c>
      <c r="U378" s="2" t="s">
        <v>81</v>
      </c>
      <c r="V378" s="2" t="s">
        <v>581</v>
      </c>
    </row>
    <row r="379" customFormat="false" ht="13.2" hidden="false" customHeight="false" outlineLevel="0" collapsed="false">
      <c r="C379" s="93" t="e">
        <f aca="false">OfficeComClient.Application.RowLink(Лист1!$356:$356)</f>
        <v>#NAME?</v>
      </c>
      <c r="R379" s="2" t="n">
        <v>111</v>
      </c>
      <c r="S379" s="2" t="n">
        <v>358</v>
      </c>
      <c r="T379" s="2" t="s">
        <v>632</v>
      </c>
      <c r="U379" s="2" t="s">
        <v>81</v>
      </c>
      <c r="V379" s="2" t="s">
        <v>581</v>
      </c>
      <c r="W379" s="2" t="s">
        <v>517</v>
      </c>
    </row>
    <row r="380" customFormat="false" ht="13.2" hidden="false" customHeight="false" outlineLevel="0" collapsed="false">
      <c r="C380" s="93" t="e">
        <f aca="false">OfficeComClient.Application.RowLink(Лист1!$357:$357)</f>
        <v>#NAME?</v>
      </c>
      <c r="R380" s="2" t="n">
        <v>386</v>
      </c>
      <c r="S380" s="2" t="n">
        <v>359</v>
      </c>
      <c r="T380" s="2" t="s">
        <v>632</v>
      </c>
      <c r="U380" s="2" t="s">
        <v>518</v>
      </c>
    </row>
    <row r="381" customFormat="false" ht="13.2" hidden="false" customHeight="false" outlineLevel="0" collapsed="false">
      <c r="C381" s="93" t="e">
        <f aca="false">OfficeComClient.Application.RowLink(Лист1!$358:$358)</f>
        <v>#NAME?</v>
      </c>
      <c r="R381" s="2" t="n">
        <v>387</v>
      </c>
      <c r="S381" s="2" t="n">
        <v>360</v>
      </c>
      <c r="T381" s="2" t="s">
        <v>632</v>
      </c>
      <c r="U381" s="2" t="s">
        <v>518</v>
      </c>
      <c r="V381" s="2" t="s">
        <v>510</v>
      </c>
    </row>
    <row r="382" customFormat="false" ht="13.2" hidden="false" customHeight="false" outlineLevel="0" collapsed="false">
      <c r="C382" s="93" t="e">
        <f aca="false">OfficeComClient.Application.RowLink(Лист1!$375:$375)</f>
        <v>#NAME?</v>
      </c>
      <c r="R382" s="2" t="n">
        <v>388</v>
      </c>
      <c r="S382" s="2" t="n">
        <v>367</v>
      </c>
      <c r="T382" s="2" t="s">
        <v>632</v>
      </c>
      <c r="U382" s="2" t="s">
        <v>518</v>
      </c>
      <c r="V382" s="2" t="s">
        <v>633</v>
      </c>
    </row>
    <row r="383" customFormat="false" ht="13.2" hidden="false" customHeight="false" outlineLevel="0" collapsed="false">
      <c r="C383" s="93" t="e">
        <f aca="false">OfficeComClient.Application.RowLink(#REF!)</f>
        <v>#NAME?</v>
      </c>
      <c r="R383" s="2" t="n">
        <v>389</v>
      </c>
      <c r="S383" s="2" t="n">
        <v>368</v>
      </c>
      <c r="T383" s="2" t="s">
        <v>632</v>
      </c>
      <c r="U383" s="2" t="s">
        <v>518</v>
      </c>
      <c r="V383" s="2" t="s">
        <v>639</v>
      </c>
    </row>
    <row r="384" customFormat="false" ht="13.2" hidden="false" customHeight="false" outlineLevel="0" collapsed="false">
      <c r="C384" s="93" t="e">
        <f aca="false">OfficeComClient.Application.RowLink(#REF!)</f>
        <v>#NAME?</v>
      </c>
      <c r="R384" s="2" t="n">
        <v>112</v>
      </c>
      <c r="S384" s="2" t="n">
        <v>369</v>
      </c>
      <c r="T384" s="2" t="s">
        <v>632</v>
      </c>
      <c r="U384" s="2" t="s">
        <v>518</v>
      </c>
      <c r="V384" s="2" t="s">
        <v>639</v>
      </c>
      <c r="W384" s="2" t="s">
        <v>517</v>
      </c>
    </row>
    <row r="385" customFormat="false" ht="13.2" hidden="false" customHeight="false" outlineLevel="0" collapsed="false">
      <c r="C385" s="93" t="e">
        <f aca="false">OfficeComClient.Application.RowLink(Лист1!$359:$359)</f>
        <v>#NAME?</v>
      </c>
      <c r="R385" s="2" t="n">
        <v>390</v>
      </c>
      <c r="S385" s="2" t="n">
        <v>361</v>
      </c>
      <c r="T385" s="2" t="s">
        <v>632</v>
      </c>
      <c r="U385" s="2" t="s">
        <v>518</v>
      </c>
      <c r="V385" s="2" t="s">
        <v>640</v>
      </c>
    </row>
    <row r="386" customFormat="false" ht="13.2" hidden="false" customHeight="false" outlineLevel="0" collapsed="false">
      <c r="C386" s="93" t="e">
        <f aca="false">OfficeComClient.Application.RowLink(Лист1!$360:$360)</f>
        <v>#NAME?</v>
      </c>
      <c r="R386" s="2" t="n">
        <v>391</v>
      </c>
      <c r="S386" s="2" t="n">
        <v>362</v>
      </c>
      <c r="T386" s="2" t="s">
        <v>632</v>
      </c>
      <c r="U386" s="2" t="s">
        <v>518</v>
      </c>
      <c r="V386" s="2" t="s">
        <v>641</v>
      </c>
    </row>
    <row r="387" customFormat="false" ht="13.2" hidden="false" customHeight="false" outlineLevel="0" collapsed="false">
      <c r="C387" s="93" t="e">
        <f aca="false">OfficeComClient.Application.RowLink(#REF!)</f>
        <v>#NAME?</v>
      </c>
      <c r="R387" s="2" t="n">
        <v>392</v>
      </c>
      <c r="S387" s="2" t="n">
        <v>363</v>
      </c>
      <c r="T387" s="2" t="s">
        <v>632</v>
      </c>
      <c r="U387" s="2" t="s">
        <v>518</v>
      </c>
      <c r="V387" s="2" t="s">
        <v>642</v>
      </c>
    </row>
    <row r="388" customFormat="false" ht="13.2" hidden="false" customHeight="false" outlineLevel="0" collapsed="false">
      <c r="C388" s="93" t="e">
        <f aca="false">OfficeComClient.Application.RowLink(#REF!)</f>
        <v>#NAME?</v>
      </c>
      <c r="R388" s="2" t="n">
        <v>113</v>
      </c>
      <c r="S388" s="2" t="n">
        <v>364</v>
      </c>
      <c r="T388" s="2" t="s">
        <v>632</v>
      </c>
      <c r="U388" s="2" t="s">
        <v>518</v>
      </c>
      <c r="V388" s="2" t="s">
        <v>642</v>
      </c>
      <c r="W388" s="2" t="s">
        <v>514</v>
      </c>
    </row>
    <row r="389" customFormat="false" ht="13.2" hidden="false" customHeight="false" outlineLevel="0" collapsed="false">
      <c r="C389" s="93" t="e">
        <f aca="false">OfficeComClient.Application.RowLink(#REF!)</f>
        <v>#NAME?</v>
      </c>
      <c r="R389" s="2" t="n">
        <v>393</v>
      </c>
      <c r="S389" s="2" t="n">
        <v>365</v>
      </c>
      <c r="T389" s="2" t="s">
        <v>632</v>
      </c>
      <c r="U389" s="2" t="s">
        <v>518</v>
      </c>
      <c r="V389" s="2" t="s">
        <v>643</v>
      </c>
    </row>
    <row r="390" customFormat="false" ht="13.2" hidden="false" customHeight="false" outlineLevel="0" collapsed="false">
      <c r="C390" s="93" t="e">
        <f aca="false">OfficeComClient.Application.RowLink(#REF!)</f>
        <v>#NAME?</v>
      </c>
      <c r="R390" s="2" t="n">
        <v>114</v>
      </c>
      <c r="S390" s="2" t="n">
        <v>366</v>
      </c>
      <c r="T390" s="2" t="s">
        <v>632</v>
      </c>
      <c r="U390" s="2" t="s">
        <v>518</v>
      </c>
      <c r="V390" s="2" t="s">
        <v>643</v>
      </c>
      <c r="W390" s="2" t="s">
        <v>514</v>
      </c>
    </row>
    <row r="391" customFormat="false" ht="13.2" hidden="false" customHeight="false" outlineLevel="0" collapsed="false">
      <c r="C391" s="93" t="e">
        <f aca="false">OfficeComClient.Application.RowLink(#REF!)</f>
        <v>#NAME?</v>
      </c>
      <c r="R391" s="2" t="n">
        <v>394</v>
      </c>
      <c r="S391" s="2" t="n">
        <v>370</v>
      </c>
      <c r="T391" s="2" t="s">
        <v>632</v>
      </c>
      <c r="U391" s="2" t="s">
        <v>518</v>
      </c>
      <c r="V391" s="2" t="s">
        <v>644</v>
      </c>
    </row>
    <row r="392" customFormat="false" ht="13.2" hidden="false" customHeight="false" outlineLevel="0" collapsed="false">
      <c r="C392" s="93" t="e">
        <f aca="false">OfficeComClient.Application.RowLink(#REF!)</f>
        <v>#NAME?</v>
      </c>
      <c r="R392" s="2" t="n">
        <v>395</v>
      </c>
      <c r="S392" s="2" t="n">
        <v>374</v>
      </c>
      <c r="T392" s="2" t="s">
        <v>632</v>
      </c>
      <c r="U392" s="2" t="s">
        <v>518</v>
      </c>
      <c r="V392" s="2" t="s">
        <v>645</v>
      </c>
    </row>
    <row r="393" customFormat="false" ht="13.2" hidden="false" customHeight="false" outlineLevel="0" collapsed="false">
      <c r="C393" s="93" t="e">
        <f aca="false">OfficeComClient.Application.RowLink(#REF!)</f>
        <v>#NAME?</v>
      </c>
      <c r="R393" s="2" t="n">
        <v>396</v>
      </c>
      <c r="S393" s="2" t="n">
        <v>375</v>
      </c>
      <c r="T393" s="2" t="s">
        <v>632</v>
      </c>
      <c r="U393" s="2" t="s">
        <v>518</v>
      </c>
      <c r="V393" s="2" t="s">
        <v>646</v>
      </c>
    </row>
    <row r="394" customFormat="false" ht="13.2" hidden="false" customHeight="false" outlineLevel="0" collapsed="false">
      <c r="C394" s="93" t="e">
        <f aca="false">OfficeComClient.Application.RowLink(#REF!)</f>
        <v>#NAME?</v>
      </c>
      <c r="R394" s="2" t="n">
        <v>115</v>
      </c>
      <c r="S394" s="2" t="n">
        <v>376</v>
      </c>
      <c r="T394" s="2" t="s">
        <v>632</v>
      </c>
      <c r="U394" s="2" t="s">
        <v>518</v>
      </c>
      <c r="V394" s="2" t="s">
        <v>646</v>
      </c>
      <c r="W394" s="2" t="s">
        <v>517</v>
      </c>
    </row>
    <row r="395" customFormat="false" ht="13.2" hidden="false" customHeight="false" outlineLevel="0" collapsed="false">
      <c r="C395" s="93" t="e">
        <f aca="false">OfficeComClient.Application.RowLink(#REF!)</f>
        <v>#NAME?</v>
      </c>
      <c r="R395" s="2" t="n">
        <v>397</v>
      </c>
      <c r="S395" s="2" t="n">
        <v>371</v>
      </c>
      <c r="T395" s="2" t="s">
        <v>632</v>
      </c>
      <c r="U395" s="2" t="s">
        <v>518</v>
      </c>
      <c r="V395" s="2" t="s">
        <v>647</v>
      </c>
    </row>
    <row r="396" customFormat="false" ht="13.2" hidden="false" customHeight="false" outlineLevel="0" collapsed="false">
      <c r="C396" s="93" t="e">
        <f aca="false">OfficeComClient.Application.RowLink(#REF!)</f>
        <v>#NAME?</v>
      </c>
      <c r="R396" s="2" t="n">
        <v>398</v>
      </c>
      <c r="S396" s="2" t="n">
        <v>372</v>
      </c>
      <c r="T396" s="2" t="s">
        <v>632</v>
      </c>
      <c r="U396" s="2" t="s">
        <v>518</v>
      </c>
      <c r="V396" s="2" t="s">
        <v>648</v>
      </c>
    </row>
    <row r="397" customFormat="false" ht="13.2" hidden="false" customHeight="false" outlineLevel="0" collapsed="false">
      <c r="C397" s="93" t="e">
        <f aca="false">OfficeComClient.Application.RowLink(#REF!)</f>
        <v>#NAME?</v>
      </c>
      <c r="R397" s="2" t="n">
        <v>116</v>
      </c>
      <c r="S397" s="2" t="n">
        <v>373</v>
      </c>
      <c r="T397" s="2" t="s">
        <v>632</v>
      </c>
      <c r="U397" s="2" t="s">
        <v>518</v>
      </c>
      <c r="V397" s="2" t="s">
        <v>648</v>
      </c>
      <c r="W397" s="2" t="s">
        <v>517</v>
      </c>
    </row>
    <row r="398" customFormat="false" ht="13.2" hidden="false" customHeight="false" outlineLevel="0" collapsed="false">
      <c r="C398" s="93" t="e">
        <f aca="false">OfficeComClient.Application.RowLink(#REF!)</f>
        <v>#NAME?</v>
      </c>
      <c r="R398" s="2" t="n">
        <v>399</v>
      </c>
      <c r="S398" s="2" t="n">
        <v>377</v>
      </c>
      <c r="T398" s="2" t="s">
        <v>632</v>
      </c>
      <c r="U398" s="2" t="s">
        <v>518</v>
      </c>
      <c r="V398" s="2" t="s">
        <v>649</v>
      </c>
    </row>
    <row r="399" customFormat="false" ht="13.2" hidden="false" customHeight="false" outlineLevel="0" collapsed="false">
      <c r="C399" s="93" t="e">
        <f aca="false">OfficeComClient.Application.RowLink(Лист1!$379:$379)</f>
        <v>#NAME?</v>
      </c>
      <c r="R399" s="2" t="n">
        <v>400</v>
      </c>
      <c r="S399" s="2" t="n">
        <v>378</v>
      </c>
      <c r="T399" s="2" t="s">
        <v>632</v>
      </c>
      <c r="U399" s="2" t="s">
        <v>518</v>
      </c>
      <c r="V399" s="2" t="s">
        <v>650</v>
      </c>
    </row>
    <row r="400" customFormat="false" ht="13.2" hidden="false" customHeight="false" outlineLevel="0" collapsed="false">
      <c r="C400" s="93" t="e">
        <f aca="false">OfficeComClient.Application.RowLink(Лист1!$380:$380)</f>
        <v>#NAME?</v>
      </c>
      <c r="R400" s="2" t="n">
        <v>401</v>
      </c>
      <c r="S400" s="2" t="n">
        <v>379</v>
      </c>
      <c r="T400" s="2" t="s">
        <v>632</v>
      </c>
      <c r="U400" s="2" t="s">
        <v>518</v>
      </c>
      <c r="V400" s="2" t="s">
        <v>651</v>
      </c>
    </row>
    <row r="401" customFormat="false" ht="13.2" hidden="false" customHeight="false" outlineLevel="0" collapsed="false">
      <c r="C401" s="93" t="e">
        <f aca="false">OfficeComClient.Application.RowLink(Лист1!$381:$381)</f>
        <v>#NAME?</v>
      </c>
      <c r="R401" s="2" t="n">
        <v>117</v>
      </c>
      <c r="S401" s="2" t="n">
        <v>380</v>
      </c>
      <c r="T401" s="2" t="s">
        <v>632</v>
      </c>
      <c r="U401" s="2" t="s">
        <v>518</v>
      </c>
      <c r="V401" s="2" t="s">
        <v>651</v>
      </c>
      <c r="W401" s="2" t="s">
        <v>517</v>
      </c>
    </row>
    <row r="402" customFormat="false" ht="13.2" hidden="false" customHeight="false" outlineLevel="0" collapsed="false">
      <c r="C402" s="93" t="e">
        <f aca="false">OfficeComClient.Application.RowLink(Лист1!$382:$382)</f>
        <v>#NAME?</v>
      </c>
      <c r="R402" s="2" t="n">
        <v>402</v>
      </c>
      <c r="S402" s="2" t="n">
        <v>381</v>
      </c>
      <c r="T402" s="2" t="s">
        <v>632</v>
      </c>
      <c r="U402" s="2" t="s">
        <v>135</v>
      </c>
    </row>
    <row r="403" customFormat="false" ht="13.2" hidden="false" customHeight="false" outlineLevel="0" collapsed="false">
      <c r="C403" s="93" t="e">
        <f aca="false">OfficeComClient.Application.RowLink(Лист1!$383:$383)</f>
        <v>#NAME?</v>
      </c>
      <c r="R403" s="2" t="n">
        <v>403</v>
      </c>
      <c r="S403" s="2" t="n">
        <v>382</v>
      </c>
      <c r="T403" s="2" t="s">
        <v>632</v>
      </c>
      <c r="U403" s="2" t="s">
        <v>366</v>
      </c>
    </row>
    <row r="404" customFormat="false" ht="13.2" hidden="false" customHeight="false" outlineLevel="0" collapsed="false">
      <c r="C404" s="93" t="e">
        <f aca="false">OfficeComClient.Application.RowLink(Лист1!$384:$384)</f>
        <v>#NAME?</v>
      </c>
      <c r="R404" s="2" t="n">
        <v>404</v>
      </c>
      <c r="S404" s="2" t="n">
        <v>383</v>
      </c>
      <c r="T404" s="2" t="s">
        <v>632</v>
      </c>
      <c r="U404" s="2" t="s">
        <v>366</v>
      </c>
      <c r="V404" s="2" t="s">
        <v>572</v>
      </c>
    </row>
    <row r="405" customFormat="false" ht="13.2" hidden="false" customHeight="false" outlineLevel="0" collapsed="false">
      <c r="C405" s="93" t="e">
        <f aca="false">OfficeComClient.Application.RowLink(Лист1!$385:$385)</f>
        <v>#NAME?</v>
      </c>
      <c r="R405" s="2" t="n">
        <v>405</v>
      </c>
      <c r="S405" s="2" t="n">
        <v>384</v>
      </c>
      <c r="T405" s="2" t="s">
        <v>632</v>
      </c>
      <c r="U405" s="2" t="s">
        <v>366</v>
      </c>
      <c r="V405" s="2" t="s">
        <v>573</v>
      </c>
    </row>
    <row r="406" customFormat="false" ht="13.2" hidden="false" customHeight="false" outlineLevel="0" collapsed="false">
      <c r="C406" s="93" t="e">
        <f aca="false">OfficeComClient.Application.RowLink(Лист1!$386:$386)</f>
        <v>#NAME?</v>
      </c>
      <c r="R406" s="2" t="n">
        <v>406</v>
      </c>
      <c r="S406" s="2" t="n">
        <v>385</v>
      </c>
      <c r="T406" s="2" t="s">
        <v>632</v>
      </c>
      <c r="U406" s="2" t="s">
        <v>366</v>
      </c>
      <c r="V406" s="2" t="s">
        <v>652</v>
      </c>
    </row>
    <row r="407" customFormat="false" ht="13.2" hidden="false" customHeight="false" outlineLevel="0" collapsed="false">
      <c r="C407" s="93" t="e">
        <f aca="false">OfficeComClient.Application.RowLink(Лист1!$393:$393)</f>
        <v>#NAME?</v>
      </c>
      <c r="R407" s="2" t="n">
        <v>407</v>
      </c>
      <c r="S407" s="2" t="n">
        <v>390</v>
      </c>
      <c r="T407" s="2" t="s">
        <v>632</v>
      </c>
      <c r="U407" s="2" t="s">
        <v>366</v>
      </c>
      <c r="V407" s="2" t="s">
        <v>653</v>
      </c>
    </row>
    <row r="408" customFormat="false" ht="13.2" hidden="false" customHeight="false" outlineLevel="0" collapsed="false">
      <c r="C408" s="93" t="e">
        <f aca="false">OfficeComClient.Application.RowLink(Лист1!$394:$394)</f>
        <v>#NAME?</v>
      </c>
      <c r="R408" s="2" t="n">
        <v>118</v>
      </c>
      <c r="S408" s="2" t="n">
        <v>391</v>
      </c>
      <c r="T408" s="2" t="s">
        <v>632</v>
      </c>
      <c r="U408" s="2" t="s">
        <v>366</v>
      </c>
      <c r="V408" s="2" t="s">
        <v>653</v>
      </c>
      <c r="W408" s="2" t="s">
        <v>517</v>
      </c>
    </row>
    <row r="409" customFormat="false" ht="13.2" hidden="false" customHeight="false" outlineLevel="0" collapsed="false">
      <c r="C409" s="93" t="e">
        <f aca="false">OfficeComClient.Application.RowLink(#REF!)</f>
        <v>#NAME?</v>
      </c>
      <c r="R409" s="2" t="n">
        <v>408</v>
      </c>
      <c r="S409" s="2" t="n">
        <v>388</v>
      </c>
      <c r="T409" s="2" t="s">
        <v>632</v>
      </c>
      <c r="U409" s="2" t="s">
        <v>366</v>
      </c>
      <c r="V409" s="2" t="s">
        <v>654</v>
      </c>
    </row>
    <row r="410" customFormat="false" ht="13.2" hidden="false" customHeight="false" outlineLevel="0" collapsed="false">
      <c r="C410" s="93" t="e">
        <f aca="false">OfficeComClient.Application.RowLink(Лист1!$392:$392)</f>
        <v>#NAME?</v>
      </c>
      <c r="R410" s="2" t="n">
        <v>119</v>
      </c>
      <c r="S410" s="2" t="n">
        <v>389</v>
      </c>
      <c r="T410" s="2" t="s">
        <v>632</v>
      </c>
      <c r="U410" s="2" t="s">
        <v>366</v>
      </c>
      <c r="V410" s="2" t="s">
        <v>654</v>
      </c>
      <c r="W410" s="2" t="s">
        <v>514</v>
      </c>
    </row>
    <row r="411" customFormat="false" ht="13.2" hidden="false" customHeight="false" outlineLevel="0" collapsed="false">
      <c r="C411" s="93" t="e">
        <f aca="false">OfficeComClient.Application.RowLink(Лист1!$387:$387)</f>
        <v>#NAME?</v>
      </c>
      <c r="R411" s="2" t="n">
        <v>409</v>
      </c>
      <c r="S411" s="2" t="n">
        <v>386</v>
      </c>
      <c r="T411" s="2" t="s">
        <v>632</v>
      </c>
      <c r="U411" s="2" t="s">
        <v>366</v>
      </c>
      <c r="V411" s="2" t="s">
        <v>655</v>
      </c>
    </row>
    <row r="412" customFormat="false" ht="13.2" hidden="false" customHeight="false" outlineLevel="0" collapsed="false">
      <c r="C412" s="93" t="e">
        <f aca="false">OfficeComClient.Application.RowLink(Лист1!$388:$388)</f>
        <v>#NAME?</v>
      </c>
      <c r="R412" s="2" t="n">
        <v>120</v>
      </c>
      <c r="S412" s="2" t="n">
        <v>387</v>
      </c>
      <c r="T412" s="2" t="s">
        <v>632</v>
      </c>
      <c r="U412" s="2" t="s">
        <v>366</v>
      </c>
      <c r="V412" s="2" t="s">
        <v>655</v>
      </c>
      <c r="W412" s="2" t="s">
        <v>514</v>
      </c>
    </row>
    <row r="413" customFormat="false" ht="13.2" hidden="false" customHeight="false" outlineLevel="0" collapsed="false">
      <c r="C413" s="93" t="e">
        <f aca="false">OfficeComClient.Application.RowLink(Лист1!$395:$395)</f>
        <v>#NAME?</v>
      </c>
      <c r="R413" s="2" t="n">
        <v>410</v>
      </c>
      <c r="S413" s="2" t="n">
        <v>392</v>
      </c>
      <c r="T413" s="2" t="s">
        <v>632</v>
      </c>
      <c r="U413" s="2" t="s">
        <v>366</v>
      </c>
      <c r="V413" s="2" t="s">
        <v>656</v>
      </c>
    </row>
    <row r="414" customFormat="false" ht="13.2" hidden="false" customHeight="false" outlineLevel="0" collapsed="false">
      <c r="C414" s="93" t="e">
        <f aca="false">OfficeComClient.Application.RowLink(Лист1!$396:$396)</f>
        <v>#NAME?</v>
      </c>
      <c r="R414" s="2" t="n">
        <v>411</v>
      </c>
      <c r="S414" s="2" t="n">
        <v>393</v>
      </c>
      <c r="T414" s="2" t="s">
        <v>632</v>
      </c>
      <c r="U414" s="2" t="s">
        <v>366</v>
      </c>
      <c r="V414" s="2" t="s">
        <v>657</v>
      </c>
    </row>
    <row r="415" customFormat="false" ht="13.2" hidden="false" customHeight="false" outlineLevel="0" collapsed="false">
      <c r="C415" s="93" t="e">
        <f aca="false">OfficeComClient.Application.RowLink(Лист1!$397:$397)</f>
        <v>#NAME?</v>
      </c>
      <c r="R415" s="2" t="n">
        <v>121</v>
      </c>
      <c r="S415" s="2" t="n">
        <v>394</v>
      </c>
      <c r="T415" s="2" t="s">
        <v>632</v>
      </c>
      <c r="U415" s="2" t="s">
        <v>366</v>
      </c>
      <c r="V415" s="2" t="s">
        <v>657</v>
      </c>
      <c r="W415" s="2" t="s">
        <v>517</v>
      </c>
    </row>
    <row r="416" customFormat="false" ht="13.2" hidden="false" customHeight="false" outlineLevel="0" collapsed="false">
      <c r="C416" s="93" t="e">
        <f aca="false">OfficeComClient.Application.RowLink(Лист1!$398:$398)</f>
        <v>#NAME?</v>
      </c>
      <c r="R416" s="2" t="n">
        <v>412</v>
      </c>
      <c r="S416" s="2" t="n">
        <v>395</v>
      </c>
      <c r="T416" s="2" t="s">
        <v>632</v>
      </c>
      <c r="U416" s="2" t="s">
        <v>658</v>
      </c>
    </row>
    <row r="417" customFormat="false" ht="13.2" hidden="false" customHeight="false" outlineLevel="0" collapsed="false">
      <c r="C417" s="93" t="e">
        <f aca="false">OfficeComClient.Application.RowLink(Лист1!$399:$399)</f>
        <v>#NAME?</v>
      </c>
      <c r="R417" s="2" t="n">
        <v>413</v>
      </c>
      <c r="S417" s="2" t="n">
        <v>396</v>
      </c>
      <c r="T417" s="2" t="s">
        <v>632</v>
      </c>
      <c r="U417" s="2" t="s">
        <v>658</v>
      </c>
      <c r="V417" s="2" t="s">
        <v>572</v>
      </c>
    </row>
    <row r="418" customFormat="false" ht="13.2" hidden="false" customHeight="false" outlineLevel="0" collapsed="false">
      <c r="C418" s="93" t="e">
        <f aca="false">OfficeComClient.Application.RowLink(Лист1!$400:$400)</f>
        <v>#NAME?</v>
      </c>
      <c r="R418" s="2" t="n">
        <v>414</v>
      </c>
      <c r="S418" s="2" t="n">
        <v>397</v>
      </c>
      <c r="T418" s="2" t="s">
        <v>632</v>
      </c>
      <c r="U418" s="2" t="s">
        <v>658</v>
      </c>
      <c r="V418" s="2" t="s">
        <v>573</v>
      </c>
    </row>
    <row r="419" customFormat="false" ht="13.2" hidden="false" customHeight="false" outlineLevel="0" collapsed="false">
      <c r="C419" s="93" t="e">
        <f aca="false">OfficeComClient.Application.RowLink(Лист1!$401:$401)</f>
        <v>#NAME?</v>
      </c>
      <c r="R419" s="2" t="n">
        <v>415</v>
      </c>
      <c r="S419" s="2" t="n">
        <v>398</v>
      </c>
      <c r="T419" s="2" t="s">
        <v>632</v>
      </c>
      <c r="U419" s="2" t="s">
        <v>658</v>
      </c>
      <c r="V419" s="2" t="s">
        <v>574</v>
      </c>
    </row>
    <row r="420" customFormat="false" ht="13.2" hidden="false" customHeight="false" outlineLevel="0" collapsed="false">
      <c r="C420" s="93" t="e">
        <f aca="false">OfficeComClient.Application.RowLink(Лист1!$403:$403)</f>
        <v>#NAME?</v>
      </c>
      <c r="R420" s="2" t="n">
        <v>122</v>
      </c>
      <c r="S420" s="2" t="n">
        <v>399</v>
      </c>
      <c r="T420" s="2" t="s">
        <v>632</v>
      </c>
      <c r="U420" s="2" t="s">
        <v>658</v>
      </c>
      <c r="V420" s="2" t="s">
        <v>574</v>
      </c>
      <c r="W420" s="2" t="s">
        <v>517</v>
      </c>
    </row>
    <row r="421" customFormat="false" ht="13.2" hidden="false" customHeight="false" outlineLevel="0" collapsed="false">
      <c r="C421" s="93" t="e">
        <f aca="false">OfficeComClient.Application.RowLink(Лист1!$404:$404)</f>
        <v>#NAME?</v>
      </c>
      <c r="R421" s="2" t="n">
        <v>416</v>
      </c>
      <c r="S421" s="2" t="n">
        <v>400</v>
      </c>
      <c r="T421" s="2" t="s">
        <v>632</v>
      </c>
      <c r="U421" s="2" t="s">
        <v>82</v>
      </c>
    </row>
    <row r="422" customFormat="false" ht="13.2" hidden="false" customHeight="false" outlineLevel="0" collapsed="false">
      <c r="C422" s="93" t="e">
        <f aca="false">OfficeComClient.Application.RowLink(Лист1!$405:$405)</f>
        <v>#NAME?</v>
      </c>
      <c r="R422" s="2" t="n">
        <v>417</v>
      </c>
      <c r="S422" s="2" t="n">
        <v>401</v>
      </c>
      <c r="T422" s="2" t="s">
        <v>632</v>
      </c>
      <c r="U422" s="2" t="s">
        <v>390</v>
      </c>
    </row>
    <row r="423" customFormat="false" ht="13.2" hidden="false" customHeight="false" outlineLevel="0" collapsed="false">
      <c r="C423" s="93" t="e">
        <f aca="false">OfficeComClient.Application.RowLink(Лист1!$406:$406)</f>
        <v>#NAME?</v>
      </c>
      <c r="R423" s="2" t="n">
        <v>418</v>
      </c>
      <c r="S423" s="2" t="n">
        <v>402</v>
      </c>
      <c r="T423" s="2" t="s">
        <v>632</v>
      </c>
      <c r="U423" s="2" t="s">
        <v>390</v>
      </c>
      <c r="V423" s="2" t="s">
        <v>636</v>
      </c>
    </row>
    <row r="424" customFormat="false" ht="13.2" hidden="false" customHeight="false" outlineLevel="0" collapsed="false">
      <c r="C424" s="93" t="e">
        <f aca="false">OfficeComClient.Application.RowLink(#REF!)</f>
        <v>#NAME?</v>
      </c>
      <c r="R424" s="2" t="n">
        <v>419</v>
      </c>
      <c r="S424" s="2" t="n">
        <v>412</v>
      </c>
      <c r="T424" s="2" t="s">
        <v>632</v>
      </c>
      <c r="U424" s="2" t="s">
        <v>390</v>
      </c>
      <c r="V424" s="2" t="s">
        <v>659</v>
      </c>
    </row>
    <row r="425" customFormat="false" ht="13.2" hidden="false" customHeight="false" outlineLevel="0" collapsed="false">
      <c r="C425" s="93" t="e">
        <f aca="false">OfficeComClient.Application.RowLink(#REF!)</f>
        <v>#NAME?</v>
      </c>
      <c r="R425" s="2" t="n">
        <v>123</v>
      </c>
      <c r="S425" s="2" t="n">
        <v>413</v>
      </c>
      <c r="T425" s="2" t="s">
        <v>632</v>
      </c>
      <c r="U425" s="2" t="s">
        <v>390</v>
      </c>
      <c r="V425" s="2" t="s">
        <v>659</v>
      </c>
      <c r="W425" s="2" t="s">
        <v>533</v>
      </c>
    </row>
    <row r="426" customFormat="false" ht="13.2" hidden="false" customHeight="false" outlineLevel="0" collapsed="false">
      <c r="C426" s="93" t="e">
        <f aca="false">OfficeComClient.Application.RowLink(#REF!)</f>
        <v>#NAME?</v>
      </c>
      <c r="R426" s="2" t="n">
        <v>420</v>
      </c>
      <c r="S426" s="2" t="n">
        <v>410</v>
      </c>
      <c r="T426" s="2" t="s">
        <v>632</v>
      </c>
      <c r="U426" s="2" t="s">
        <v>390</v>
      </c>
      <c r="V426" s="2" t="s">
        <v>660</v>
      </c>
    </row>
    <row r="427" customFormat="false" ht="13.2" hidden="false" customHeight="false" outlineLevel="0" collapsed="false">
      <c r="C427" s="93" t="e">
        <f aca="false">OfficeComClient.Application.RowLink(#REF!)</f>
        <v>#NAME?</v>
      </c>
      <c r="R427" s="2" t="n">
        <v>124</v>
      </c>
      <c r="S427" s="2" t="n">
        <v>411</v>
      </c>
      <c r="T427" s="2" t="s">
        <v>632</v>
      </c>
      <c r="U427" s="2" t="s">
        <v>390</v>
      </c>
      <c r="V427" s="2" t="s">
        <v>660</v>
      </c>
      <c r="W427" s="2" t="s">
        <v>533</v>
      </c>
    </row>
    <row r="428" customFormat="false" ht="13.2" hidden="false" customHeight="false" outlineLevel="0" collapsed="false">
      <c r="C428" s="93" t="e">
        <f aca="false">OfficeComClient.Application.RowLink(Лист1!$412:$412)</f>
        <v>#NAME?</v>
      </c>
      <c r="R428" s="2" t="n">
        <v>421</v>
      </c>
      <c r="S428" s="2" t="n">
        <v>408</v>
      </c>
      <c r="T428" s="2" t="s">
        <v>632</v>
      </c>
      <c r="U428" s="2" t="s">
        <v>390</v>
      </c>
      <c r="V428" s="2" t="s">
        <v>661</v>
      </c>
    </row>
    <row r="429" customFormat="false" ht="13.2" hidden="false" customHeight="false" outlineLevel="0" collapsed="false">
      <c r="C429" s="93" t="e">
        <f aca="false">OfficeComClient.Application.RowLink(#REF!)</f>
        <v>#NAME?</v>
      </c>
      <c r="R429" s="2" t="n">
        <v>125</v>
      </c>
      <c r="S429" s="2" t="n">
        <v>409</v>
      </c>
      <c r="T429" s="2" t="s">
        <v>632</v>
      </c>
      <c r="U429" s="2" t="s">
        <v>390</v>
      </c>
      <c r="V429" s="2" t="s">
        <v>661</v>
      </c>
      <c r="W429" s="2" t="s">
        <v>533</v>
      </c>
    </row>
    <row r="430" customFormat="false" ht="13.2" hidden="false" customHeight="false" outlineLevel="0" collapsed="false">
      <c r="C430" s="93" t="e">
        <f aca="false">OfficeComClient.Application.RowLink(Лист1!$407:$407)</f>
        <v>#NAME?</v>
      </c>
      <c r="R430" s="2" t="n">
        <v>422</v>
      </c>
      <c r="S430" s="2" t="n">
        <v>403</v>
      </c>
      <c r="T430" s="2" t="s">
        <v>632</v>
      </c>
      <c r="U430" s="2" t="s">
        <v>390</v>
      </c>
      <c r="V430" s="2" t="s">
        <v>637</v>
      </c>
    </row>
    <row r="431" customFormat="false" ht="13.2" hidden="false" customHeight="false" outlineLevel="0" collapsed="false">
      <c r="C431" s="93" t="e">
        <f aca="false">OfficeComClient.Application.RowLink(Лист1!$410:$410)</f>
        <v>#NAME?</v>
      </c>
      <c r="R431" s="2" t="n">
        <v>423</v>
      </c>
      <c r="S431" s="2" t="n">
        <v>406</v>
      </c>
      <c r="T431" s="2" t="s">
        <v>632</v>
      </c>
      <c r="U431" s="2" t="s">
        <v>390</v>
      </c>
      <c r="V431" s="2" t="s">
        <v>662</v>
      </c>
    </row>
    <row r="432" customFormat="false" ht="13.2" hidden="false" customHeight="false" outlineLevel="0" collapsed="false">
      <c r="C432" s="93" t="e">
        <f aca="false">OfficeComClient.Application.RowLink(Лист1!$411:$411)</f>
        <v>#NAME?</v>
      </c>
      <c r="R432" s="2" t="n">
        <v>126</v>
      </c>
      <c r="S432" s="2" t="n">
        <v>407</v>
      </c>
      <c r="T432" s="2" t="s">
        <v>632</v>
      </c>
      <c r="U432" s="2" t="s">
        <v>390</v>
      </c>
      <c r="V432" s="2" t="s">
        <v>662</v>
      </c>
      <c r="W432" s="2" t="s">
        <v>517</v>
      </c>
    </row>
    <row r="433" customFormat="false" ht="13.2" hidden="false" customHeight="false" outlineLevel="0" collapsed="false">
      <c r="C433" s="93" t="e">
        <f aca="false">OfficeComClient.Application.RowLink(Лист1!$408:$408)</f>
        <v>#NAME?</v>
      </c>
      <c r="R433" s="2" t="n">
        <v>424</v>
      </c>
      <c r="S433" s="2" t="n">
        <v>404</v>
      </c>
      <c r="T433" s="2" t="s">
        <v>632</v>
      </c>
      <c r="U433" s="2" t="s">
        <v>390</v>
      </c>
      <c r="V433" s="2" t="s">
        <v>663</v>
      </c>
    </row>
    <row r="434" customFormat="false" ht="13.2" hidden="false" customHeight="false" outlineLevel="0" collapsed="false">
      <c r="C434" s="93" t="e">
        <f aca="false">OfficeComClient.Application.RowLink(Лист1!$409:$409)</f>
        <v>#NAME?</v>
      </c>
      <c r="R434" s="2" t="n">
        <v>127</v>
      </c>
      <c r="S434" s="2" t="n">
        <v>405</v>
      </c>
      <c r="T434" s="2" t="s">
        <v>632</v>
      </c>
      <c r="U434" s="2" t="s">
        <v>390</v>
      </c>
      <c r="V434" s="2" t="s">
        <v>663</v>
      </c>
      <c r="W434" s="2" t="s">
        <v>517</v>
      </c>
    </row>
    <row r="435" customFormat="false" ht="13.2" hidden="false" customHeight="false" outlineLevel="0" collapsed="false">
      <c r="C435" s="93" t="e">
        <f aca="false">OfficeComClient.Application.RowLink(Лист1!$418:$418)</f>
        <v>#NAME?</v>
      </c>
      <c r="R435" s="2" t="n">
        <v>425</v>
      </c>
      <c r="S435" s="2" t="n">
        <v>414</v>
      </c>
      <c r="T435" s="2" t="s">
        <v>632</v>
      </c>
      <c r="U435" s="2" t="s">
        <v>399</v>
      </c>
    </row>
    <row r="436" customFormat="false" ht="13.2" hidden="false" customHeight="false" outlineLevel="0" collapsed="false">
      <c r="C436" s="93" t="e">
        <f aca="false">OfficeComClient.Application.RowLink(#REF!)</f>
        <v>#NAME?</v>
      </c>
      <c r="R436" s="2" t="n">
        <v>426</v>
      </c>
      <c r="S436" s="2" t="n">
        <v>415</v>
      </c>
      <c r="T436" s="2" t="s">
        <v>632</v>
      </c>
      <c r="U436" s="2" t="s">
        <v>399</v>
      </c>
      <c r="V436" s="2" t="s">
        <v>664</v>
      </c>
    </row>
    <row r="437" customFormat="false" ht="13.2" hidden="false" customHeight="false" outlineLevel="0" collapsed="false">
      <c r="C437" s="93" t="e">
        <f aca="false">OfficeComClient.Application.RowLink(#REF!)</f>
        <v>#NAME?</v>
      </c>
      <c r="R437" s="2" t="n">
        <v>427</v>
      </c>
      <c r="S437" s="2" t="n">
        <v>416</v>
      </c>
      <c r="T437" s="2" t="s">
        <v>632</v>
      </c>
      <c r="U437" s="2" t="s">
        <v>399</v>
      </c>
      <c r="V437" s="2" t="s">
        <v>665</v>
      </c>
    </row>
    <row r="438" customFormat="false" ht="13.2" hidden="false" customHeight="false" outlineLevel="0" collapsed="false">
      <c r="C438" s="93" t="e">
        <f aca="false">OfficeComClient.Application.RowLink(#REF!)</f>
        <v>#NAME?</v>
      </c>
      <c r="R438" s="2" t="n">
        <v>428</v>
      </c>
      <c r="S438" s="2" t="n">
        <v>417</v>
      </c>
      <c r="T438" s="2" t="s">
        <v>632</v>
      </c>
      <c r="U438" s="2" t="s">
        <v>399</v>
      </c>
      <c r="V438" s="2" t="s">
        <v>666</v>
      </c>
    </row>
    <row r="439" customFormat="false" ht="13.2" hidden="false" customHeight="false" outlineLevel="0" collapsed="false">
      <c r="C439" s="93" t="e">
        <f aca="false">OfficeComClient.Application.RowLink(#REF!)</f>
        <v>#NAME?</v>
      </c>
      <c r="R439" s="2" t="n">
        <v>429</v>
      </c>
      <c r="S439" s="2" t="n">
        <v>418</v>
      </c>
      <c r="T439" s="2" t="s">
        <v>632</v>
      </c>
      <c r="U439" s="2" t="s">
        <v>399</v>
      </c>
      <c r="V439" s="2" t="s">
        <v>667</v>
      </c>
    </row>
    <row r="440" customFormat="false" ht="13.2" hidden="false" customHeight="false" outlineLevel="0" collapsed="false">
      <c r="C440" s="93" t="e">
        <f aca="false">OfficeComClient.Application.RowLink(Лист1!$420:$420)</f>
        <v>#NAME?</v>
      </c>
      <c r="R440" s="2" t="n">
        <v>128</v>
      </c>
      <c r="S440" s="2" t="n">
        <v>419</v>
      </c>
      <c r="T440" s="2" t="s">
        <v>632</v>
      </c>
      <c r="U440" s="2" t="s">
        <v>399</v>
      </c>
      <c r="V440" s="2" t="s">
        <v>667</v>
      </c>
      <c r="W440" s="2" t="s">
        <v>533</v>
      </c>
    </row>
    <row r="441" customFormat="false" ht="13.2" hidden="false" customHeight="false" outlineLevel="0" collapsed="false">
      <c r="C441" s="93" t="e">
        <f aca="false">OfficeComClient.Application.RowLink(#REF!)</f>
        <v>#NAME?</v>
      </c>
      <c r="R441" s="2" t="n">
        <v>430</v>
      </c>
      <c r="S441" s="2" t="n">
        <v>420</v>
      </c>
      <c r="T441" s="2" t="s">
        <v>632</v>
      </c>
      <c r="U441" s="2" t="s">
        <v>407</v>
      </c>
    </row>
    <row r="442" customFormat="false" ht="13.2" hidden="false" customHeight="false" outlineLevel="0" collapsed="false">
      <c r="C442" s="93" t="e">
        <f aca="false">OfficeComClient.Application.RowLink(#REF!)</f>
        <v>#NAME?</v>
      </c>
      <c r="R442" s="2" t="n">
        <v>431</v>
      </c>
      <c r="S442" s="2" t="n">
        <v>421</v>
      </c>
      <c r="T442" s="2" t="s">
        <v>632</v>
      </c>
      <c r="U442" s="2" t="s">
        <v>407</v>
      </c>
      <c r="V442" s="2" t="s">
        <v>664</v>
      </c>
    </row>
    <row r="443" customFormat="false" ht="13.2" hidden="false" customHeight="false" outlineLevel="0" collapsed="false">
      <c r="C443" s="93" t="e">
        <f aca="false">OfficeComClient.Application.RowLink(Лист1!$426:$426)</f>
        <v>#NAME?</v>
      </c>
      <c r="R443" s="2" t="n">
        <v>432</v>
      </c>
      <c r="S443" s="2" t="n">
        <v>422</v>
      </c>
      <c r="T443" s="2" t="s">
        <v>632</v>
      </c>
      <c r="U443" s="2" t="s">
        <v>407</v>
      </c>
      <c r="V443" s="2" t="s">
        <v>668</v>
      </c>
    </row>
    <row r="444" customFormat="false" ht="13.2" hidden="false" customHeight="false" outlineLevel="0" collapsed="false">
      <c r="C444" s="93" t="e">
        <f aca="false">OfficeComClient.Application.RowLink(Лист1!$427:$427)</f>
        <v>#NAME?</v>
      </c>
      <c r="R444" s="2" t="n">
        <v>433</v>
      </c>
      <c r="S444" s="2" t="n">
        <v>423</v>
      </c>
      <c r="T444" s="2" t="s">
        <v>632</v>
      </c>
      <c r="U444" s="2" t="s">
        <v>407</v>
      </c>
      <c r="V444" s="2" t="s">
        <v>669</v>
      </c>
    </row>
    <row r="445" customFormat="false" ht="13.2" hidden="false" customHeight="false" outlineLevel="0" collapsed="false">
      <c r="C445" s="93" t="e">
        <f aca="false">OfficeComClient.Application.RowLink(Лист1!$428:$428)</f>
        <v>#NAME?</v>
      </c>
      <c r="R445" s="2" t="n">
        <v>129</v>
      </c>
      <c r="S445" s="2" t="n">
        <v>424</v>
      </c>
      <c r="T445" s="2" t="s">
        <v>632</v>
      </c>
      <c r="U445" s="2" t="s">
        <v>407</v>
      </c>
      <c r="V445" s="2" t="s">
        <v>669</v>
      </c>
      <c r="W445" s="2" t="s">
        <v>517</v>
      </c>
    </row>
    <row r="446" customFormat="false" ht="13.2" hidden="false" customHeight="false" outlineLevel="0" collapsed="false">
      <c r="C446" s="93" t="e">
        <f aca="false">OfficeComClient.Application.RowLink(Лист1!$429:$429)</f>
        <v>#NAME?</v>
      </c>
      <c r="R446" s="2" t="n">
        <v>434</v>
      </c>
      <c r="S446" s="2" t="n">
        <v>425</v>
      </c>
      <c r="T446" s="2" t="s">
        <v>632</v>
      </c>
      <c r="U446" s="2" t="s">
        <v>407</v>
      </c>
      <c r="V446" s="2" t="s">
        <v>670</v>
      </c>
    </row>
    <row r="447" customFormat="false" ht="13.2" hidden="false" customHeight="false" outlineLevel="0" collapsed="false">
      <c r="C447" s="93" t="e">
        <f aca="false">OfficeComClient.Application.RowLink(Лист1!$430:$430)</f>
        <v>#NAME?</v>
      </c>
      <c r="R447" s="2" t="n">
        <v>130</v>
      </c>
      <c r="S447" s="2" t="n">
        <v>426</v>
      </c>
      <c r="T447" s="2" t="s">
        <v>632</v>
      </c>
      <c r="U447" s="2" t="s">
        <v>407</v>
      </c>
      <c r="V447" s="2" t="s">
        <v>670</v>
      </c>
      <c r="W447" s="2" t="s">
        <v>517</v>
      </c>
    </row>
    <row r="448" customFormat="false" ht="13.2" hidden="false" customHeight="false" outlineLevel="0" collapsed="false">
      <c r="C448" s="93" t="e">
        <f aca="false">OfficeComClient.Application.RowLink(Лист1!$431:$431)</f>
        <v>#NAME?</v>
      </c>
      <c r="R448" s="2" t="n">
        <v>435</v>
      </c>
      <c r="S448" s="2" t="n">
        <v>427</v>
      </c>
      <c r="T448" s="2" t="s">
        <v>632</v>
      </c>
      <c r="U448" s="2" t="s">
        <v>671</v>
      </c>
    </row>
    <row r="449" customFormat="false" ht="13.2" hidden="false" customHeight="false" outlineLevel="0" collapsed="false">
      <c r="C449" s="93" t="e">
        <f aca="false">OfficeComClient.Application.RowLink(Лист1!$432:$432)</f>
        <v>#NAME?</v>
      </c>
      <c r="R449" s="2" t="n">
        <v>436</v>
      </c>
      <c r="S449" s="2" t="n">
        <v>428</v>
      </c>
      <c r="T449" s="2" t="s">
        <v>632</v>
      </c>
      <c r="U449" s="2" t="s">
        <v>671</v>
      </c>
      <c r="V449" s="2" t="s">
        <v>672</v>
      </c>
    </row>
    <row r="450" customFormat="false" ht="13.2" hidden="false" customHeight="false" outlineLevel="0" collapsed="false">
      <c r="C450" s="93" t="e">
        <f aca="false">OfficeComClient.Application.RowLink(Лист1!$433:$433)</f>
        <v>#NAME?</v>
      </c>
      <c r="R450" s="2" t="n">
        <v>437</v>
      </c>
      <c r="S450" s="2" t="n">
        <v>429</v>
      </c>
      <c r="T450" s="2" t="s">
        <v>632</v>
      </c>
      <c r="U450" s="2" t="s">
        <v>671</v>
      </c>
      <c r="V450" s="2" t="s">
        <v>673</v>
      </c>
    </row>
    <row r="451" customFormat="false" ht="13.2" hidden="false" customHeight="false" outlineLevel="0" collapsed="false">
      <c r="C451" s="93" t="e">
        <f aca="false">OfficeComClient.Application.RowLink(Лист1!$437:$437)</f>
        <v>#NAME?</v>
      </c>
      <c r="R451" s="2" t="n">
        <v>438</v>
      </c>
      <c r="S451" s="2" t="n">
        <v>430</v>
      </c>
      <c r="T451" s="2" t="s">
        <v>632</v>
      </c>
      <c r="U451" s="2" t="s">
        <v>671</v>
      </c>
      <c r="V451" s="2" t="s">
        <v>674</v>
      </c>
    </row>
    <row r="452" customFormat="false" ht="13.2" hidden="false" customHeight="false" outlineLevel="0" collapsed="false">
      <c r="C452" s="93" t="e">
        <f aca="false">OfficeComClient.Application.RowLink(Лист1!$438:$438)</f>
        <v>#NAME?</v>
      </c>
      <c r="R452" s="2" t="n">
        <v>131</v>
      </c>
      <c r="S452" s="2" t="n">
        <v>431</v>
      </c>
      <c r="T452" s="2" t="s">
        <v>632</v>
      </c>
      <c r="U452" s="2" t="s">
        <v>671</v>
      </c>
      <c r="V452" s="2" t="s">
        <v>674</v>
      </c>
      <c r="W452" s="2" t="s">
        <v>517</v>
      </c>
    </row>
    <row r="453" customFormat="false" ht="13.2" hidden="false" customHeight="false" outlineLevel="0" collapsed="false">
      <c r="C453" s="93" t="e">
        <f aca="false">OfficeComClient.Application.RowLink(Лист1!$439:$439)</f>
        <v>#NAME?</v>
      </c>
      <c r="R453" s="2" t="n">
        <v>439</v>
      </c>
      <c r="S453" s="2" t="n">
        <v>432</v>
      </c>
      <c r="T453" s="2" t="s">
        <v>632</v>
      </c>
      <c r="U453" s="2" t="s">
        <v>60</v>
      </c>
    </row>
    <row r="454" customFormat="false" ht="13.2" hidden="false" customHeight="false" outlineLevel="0" collapsed="false">
      <c r="C454" s="93" t="e">
        <f aca="false">OfficeComClient.Application.RowLink(Лист1!$440:$440)</f>
        <v>#NAME?</v>
      </c>
      <c r="R454" s="2" t="n">
        <v>440</v>
      </c>
      <c r="S454" s="2" t="n">
        <v>433</v>
      </c>
      <c r="T454" s="2" t="s">
        <v>632</v>
      </c>
      <c r="U454" s="2" t="s">
        <v>423</v>
      </c>
    </row>
    <row r="455" customFormat="false" ht="13.2" hidden="false" customHeight="false" outlineLevel="0" collapsed="false">
      <c r="C455" s="93" t="e">
        <f aca="false">OfficeComClient.Application.RowLink(Лист1!$441:$441)</f>
        <v>#NAME?</v>
      </c>
      <c r="R455" s="2" t="n">
        <v>441</v>
      </c>
      <c r="S455" s="2" t="n">
        <v>434</v>
      </c>
      <c r="T455" s="2" t="s">
        <v>632</v>
      </c>
      <c r="U455" s="2" t="s">
        <v>423</v>
      </c>
      <c r="V455" s="2" t="s">
        <v>545</v>
      </c>
    </row>
    <row r="456" customFormat="false" ht="13.2" hidden="false" customHeight="false" outlineLevel="0" collapsed="false">
      <c r="C456" s="93" t="e">
        <f aca="false">OfficeComClient.Application.RowLink(Лист1!$442:$442)</f>
        <v>#NAME?</v>
      </c>
      <c r="R456" s="2" t="n">
        <v>442</v>
      </c>
      <c r="S456" s="2" t="n">
        <v>435</v>
      </c>
      <c r="T456" s="2" t="s">
        <v>632</v>
      </c>
      <c r="U456" s="2" t="s">
        <v>423</v>
      </c>
      <c r="V456" s="2" t="s">
        <v>546</v>
      </c>
    </row>
    <row r="457" customFormat="false" ht="13.2" hidden="false" customHeight="false" outlineLevel="0" collapsed="false">
      <c r="C457" s="93" t="e">
        <f aca="false">OfficeComClient.Application.RowLink(Лист1!$448:$448)</f>
        <v>#NAME?</v>
      </c>
      <c r="R457" s="2" t="n">
        <v>443</v>
      </c>
      <c r="S457" s="2" t="n">
        <v>436</v>
      </c>
      <c r="T457" s="2" t="s">
        <v>632</v>
      </c>
      <c r="U457" s="2" t="s">
        <v>423</v>
      </c>
      <c r="V457" s="2" t="s">
        <v>547</v>
      </c>
    </row>
    <row r="458" customFormat="false" ht="13.2" hidden="false" customHeight="false" outlineLevel="0" collapsed="false">
      <c r="C458" s="93" t="e">
        <f aca="false">OfficeComClient.Application.RowLink(Лист1!$449:$449)</f>
        <v>#NAME?</v>
      </c>
      <c r="R458" s="2" t="n">
        <v>132</v>
      </c>
      <c r="S458" s="2" t="n">
        <v>437</v>
      </c>
      <c r="T458" s="2" t="s">
        <v>632</v>
      </c>
      <c r="U458" s="2" t="s">
        <v>423</v>
      </c>
      <c r="V458" s="2" t="s">
        <v>547</v>
      </c>
      <c r="W458" s="2" t="s">
        <v>517</v>
      </c>
    </row>
    <row r="459" customFormat="false" ht="13.2" hidden="false" customHeight="false" outlineLevel="0" collapsed="false">
      <c r="C459" s="93" t="e">
        <f aca="false">OfficeComClient.Application.RowLink(Лист1!$450:$450)</f>
        <v>#NAME?</v>
      </c>
      <c r="R459" s="2" t="n">
        <v>444</v>
      </c>
      <c r="S459" s="2" t="n">
        <v>438</v>
      </c>
      <c r="T459" s="2" t="s">
        <v>632</v>
      </c>
      <c r="U459" s="2" t="s">
        <v>96</v>
      </c>
    </row>
    <row r="460" customFormat="false" ht="13.2" hidden="false" customHeight="false" outlineLevel="0" collapsed="false">
      <c r="C460" s="93" t="e">
        <f aca="false">OfficeComClient.Application.RowLink(Лист1!$451:$451)</f>
        <v>#NAME?</v>
      </c>
      <c r="R460" s="2" t="n">
        <v>445</v>
      </c>
      <c r="S460" s="2" t="n">
        <v>439</v>
      </c>
      <c r="T460" s="2" t="s">
        <v>632</v>
      </c>
      <c r="U460" s="2" t="s">
        <v>157</v>
      </c>
    </row>
    <row r="461" customFormat="false" ht="13.2" hidden="false" customHeight="false" outlineLevel="0" collapsed="false">
      <c r="C461" s="93" t="e">
        <f aca="false">OfficeComClient.Application.RowLink(Лист1!$466:$466)</f>
        <v>#NAME?</v>
      </c>
      <c r="R461" s="2" t="n">
        <v>446</v>
      </c>
      <c r="S461" s="2" t="n">
        <v>440</v>
      </c>
      <c r="T461" s="2" t="s">
        <v>632</v>
      </c>
      <c r="U461" s="2" t="s">
        <v>157</v>
      </c>
      <c r="V461" s="2" t="s">
        <v>675</v>
      </c>
    </row>
    <row r="462" customFormat="false" ht="13.2" hidden="false" customHeight="false" outlineLevel="0" collapsed="false">
      <c r="C462" s="93" t="e">
        <f aca="false">OfficeComClient.Application.RowLink(Лист1!$467:$467)</f>
        <v>#NAME?</v>
      </c>
      <c r="R462" s="2" t="n">
        <v>447</v>
      </c>
      <c r="S462" s="2" t="n">
        <v>441</v>
      </c>
      <c r="T462" s="2" t="s">
        <v>632</v>
      </c>
      <c r="U462" s="2" t="s">
        <v>157</v>
      </c>
      <c r="V462" s="2" t="s">
        <v>676</v>
      </c>
    </row>
    <row r="463" customFormat="false" ht="13.2" hidden="false" customHeight="false" outlineLevel="0" collapsed="false">
      <c r="C463" s="93" t="e">
        <f aca="false">OfficeComClient.Application.RowLink(Лист1!$468:$468)</f>
        <v>#NAME?</v>
      </c>
      <c r="R463" s="2" t="n">
        <v>448</v>
      </c>
      <c r="S463" s="2" t="n">
        <v>442</v>
      </c>
      <c r="T463" s="2" t="s">
        <v>632</v>
      </c>
      <c r="U463" s="2" t="s">
        <v>157</v>
      </c>
      <c r="V463" s="2" t="s">
        <v>677</v>
      </c>
    </row>
    <row r="464" customFormat="false" ht="13.2" hidden="false" customHeight="false" outlineLevel="0" collapsed="false">
      <c r="C464" s="93" t="e">
        <f aca="false">OfficeComClient.Application.RowLink(Лист1!$471:$471)</f>
        <v>#NAME?</v>
      </c>
      <c r="R464" s="2" t="n">
        <v>449</v>
      </c>
      <c r="S464" s="2" t="n">
        <v>445</v>
      </c>
      <c r="T464" s="2" t="s">
        <v>632</v>
      </c>
      <c r="U464" s="2" t="s">
        <v>157</v>
      </c>
      <c r="V464" s="2" t="s">
        <v>678</v>
      </c>
    </row>
    <row r="465" customFormat="false" ht="13.2" hidden="false" customHeight="false" outlineLevel="0" collapsed="false">
      <c r="C465" s="93" t="e">
        <f aca="false">OfficeComClient.Application.RowLink(#REF!)</f>
        <v>#NAME?</v>
      </c>
      <c r="R465" s="2" t="n">
        <v>133</v>
      </c>
      <c r="S465" s="2" t="n">
        <v>446</v>
      </c>
      <c r="T465" s="2" t="s">
        <v>632</v>
      </c>
      <c r="U465" s="2" t="s">
        <v>157</v>
      </c>
      <c r="V465" s="2" t="s">
        <v>678</v>
      </c>
      <c r="W465" s="2" t="s">
        <v>517</v>
      </c>
    </row>
    <row r="466" customFormat="false" ht="13.2" hidden="false" customHeight="false" outlineLevel="0" collapsed="false">
      <c r="C466" s="93" t="e">
        <f aca="false">OfficeComClient.Application.RowLink(Лист1!$469:$469)</f>
        <v>#NAME?</v>
      </c>
      <c r="R466" s="2" t="n">
        <v>450</v>
      </c>
      <c r="S466" s="2" t="n">
        <v>443</v>
      </c>
      <c r="T466" s="2" t="s">
        <v>632</v>
      </c>
      <c r="U466" s="2" t="s">
        <v>157</v>
      </c>
      <c r="V466" s="2" t="s">
        <v>679</v>
      </c>
    </row>
    <row r="467" customFormat="false" ht="13.2" hidden="false" customHeight="false" outlineLevel="0" collapsed="false">
      <c r="C467" s="93" t="e">
        <f aca="false">OfficeComClient.Application.RowLink(Лист1!$470:$470)</f>
        <v>#NAME?</v>
      </c>
      <c r="R467" s="2" t="n">
        <v>134</v>
      </c>
      <c r="S467" s="2" t="n">
        <v>444</v>
      </c>
      <c r="T467" s="2" t="s">
        <v>632</v>
      </c>
      <c r="U467" s="2" t="s">
        <v>157</v>
      </c>
      <c r="V467" s="2" t="s">
        <v>679</v>
      </c>
      <c r="W467" s="2" t="s">
        <v>517</v>
      </c>
    </row>
    <row r="468" customFormat="false" ht="13.2" hidden="false" customHeight="false" outlineLevel="0" collapsed="false">
      <c r="C468" s="93" t="e">
        <f aca="false">OfficeComClient.Application.RowLink(#REF!)</f>
        <v>#NAME?</v>
      </c>
      <c r="R468" s="2" t="n">
        <v>451</v>
      </c>
      <c r="S468" s="2" t="n">
        <v>447</v>
      </c>
      <c r="T468" s="2" t="s">
        <v>632</v>
      </c>
      <c r="U468" s="2" t="s">
        <v>550</v>
      </c>
    </row>
    <row r="469" customFormat="false" ht="13.2" hidden="false" customHeight="false" outlineLevel="0" collapsed="false">
      <c r="C469" s="93" t="e">
        <f aca="false">OfficeComClient.Application.RowLink(#REF!)</f>
        <v>#NAME?</v>
      </c>
      <c r="R469" s="2" t="n">
        <v>452</v>
      </c>
      <c r="S469" s="2" t="n">
        <v>448</v>
      </c>
      <c r="T469" s="2" t="s">
        <v>632</v>
      </c>
      <c r="U469" s="2" t="s">
        <v>680</v>
      </c>
    </row>
    <row r="470" customFormat="false" ht="13.2" hidden="false" customHeight="false" outlineLevel="0" collapsed="false">
      <c r="C470" s="93" t="e">
        <f aca="false">OfficeComClient.Application.RowLink(#REF!)</f>
        <v>#NAME?</v>
      </c>
      <c r="R470" s="2" t="n">
        <v>453</v>
      </c>
      <c r="S470" s="2" t="n">
        <v>449</v>
      </c>
      <c r="T470" s="2" t="s">
        <v>632</v>
      </c>
      <c r="U470" s="2" t="s">
        <v>680</v>
      </c>
      <c r="V470" s="2" t="s">
        <v>510</v>
      </c>
    </row>
    <row r="471" customFormat="false" ht="13.2" hidden="false" customHeight="false" outlineLevel="0" collapsed="false">
      <c r="C471" s="93" t="e">
        <f aca="false">OfficeComClient.Application.RowLink(#REF!)</f>
        <v>#NAME?</v>
      </c>
      <c r="R471" s="2" t="n">
        <v>454</v>
      </c>
      <c r="S471" s="2" t="n">
        <v>450</v>
      </c>
      <c r="T471" s="2" t="s">
        <v>632</v>
      </c>
      <c r="U471" s="2" t="s">
        <v>680</v>
      </c>
      <c r="V471" s="2" t="s">
        <v>681</v>
      </c>
    </row>
    <row r="472" customFormat="false" ht="13.2" hidden="false" customHeight="false" outlineLevel="0" collapsed="false">
      <c r="C472" s="93" t="e">
        <f aca="false">OfficeComClient.Application.RowLink(#REF!)</f>
        <v>#NAME?</v>
      </c>
      <c r="R472" s="2" t="n">
        <v>455</v>
      </c>
      <c r="S472" s="2" t="n">
        <v>451</v>
      </c>
      <c r="T472" s="2" t="s">
        <v>632</v>
      </c>
      <c r="U472" s="2" t="s">
        <v>680</v>
      </c>
      <c r="V472" s="2" t="s">
        <v>682</v>
      </c>
    </row>
    <row r="473" customFormat="false" ht="13.2" hidden="false" customHeight="false" outlineLevel="0" collapsed="false">
      <c r="C473" s="93" t="e">
        <f aca="false">OfficeComClient.Application.RowLink(#REF!)</f>
        <v>#NAME?</v>
      </c>
      <c r="R473" s="2" t="n">
        <v>135</v>
      </c>
      <c r="S473" s="2" t="n">
        <v>452</v>
      </c>
      <c r="T473" s="2" t="s">
        <v>632</v>
      </c>
      <c r="U473" s="2" t="s">
        <v>680</v>
      </c>
      <c r="V473" s="2" t="s">
        <v>682</v>
      </c>
      <c r="W473" s="2" t="s">
        <v>595</v>
      </c>
    </row>
    <row r="474" customFormat="false" ht="13.2" hidden="false" customHeight="false" outlineLevel="0" collapsed="false">
      <c r="C474" s="93" t="e">
        <f aca="false">OfficeComClient.Application.RowLink(#REF!)</f>
        <v>#NAME?</v>
      </c>
      <c r="R474" s="2" t="n">
        <v>456</v>
      </c>
      <c r="S474" s="2" t="n">
        <v>453</v>
      </c>
      <c r="T474" s="2" t="s">
        <v>632</v>
      </c>
      <c r="U474" s="2" t="s">
        <v>593</v>
      </c>
    </row>
    <row r="475" customFormat="false" ht="13.2" hidden="false" customHeight="false" outlineLevel="0" collapsed="false">
      <c r="C475" s="93" t="e">
        <f aca="false">OfficeComClient.Application.RowLink(#REF!)</f>
        <v>#NAME?</v>
      </c>
      <c r="R475" s="2" t="n">
        <v>457</v>
      </c>
      <c r="S475" s="2" t="n">
        <v>454</v>
      </c>
      <c r="T475" s="2" t="s">
        <v>632</v>
      </c>
      <c r="U475" s="2" t="s">
        <v>593</v>
      </c>
      <c r="V475" s="2" t="s">
        <v>552</v>
      </c>
    </row>
    <row r="476" customFormat="false" ht="13.2" hidden="false" customHeight="false" outlineLevel="0" collapsed="false">
      <c r="C476" s="93" t="e">
        <f aca="false">OfficeComClient.Application.RowLink(Лист1!$484:$484)</f>
        <v>#NAME?</v>
      </c>
      <c r="R476" s="2" t="n">
        <v>458</v>
      </c>
      <c r="S476" s="2" t="n">
        <v>455</v>
      </c>
      <c r="T476" s="2" t="s">
        <v>632</v>
      </c>
      <c r="U476" s="2" t="s">
        <v>593</v>
      </c>
      <c r="V476" s="2" t="s">
        <v>553</v>
      </c>
    </row>
    <row r="477" customFormat="false" ht="13.2" hidden="false" customHeight="false" outlineLevel="0" collapsed="false">
      <c r="C477" s="93" t="e">
        <f aca="false">OfficeComClient.Application.RowLink(Лист1!$485:$485)</f>
        <v>#NAME?</v>
      </c>
      <c r="R477" s="2" t="n">
        <v>459</v>
      </c>
      <c r="S477" s="2" t="n">
        <v>456</v>
      </c>
      <c r="T477" s="2" t="s">
        <v>632</v>
      </c>
      <c r="U477" s="2" t="s">
        <v>593</v>
      </c>
      <c r="V477" s="2" t="s">
        <v>683</v>
      </c>
    </row>
    <row r="478" customFormat="false" ht="13.2" hidden="false" customHeight="false" outlineLevel="0" collapsed="false">
      <c r="C478" s="93" t="e">
        <f aca="false">OfficeComClient.Application.RowLink(Лист1!$486:$486)</f>
        <v>#NAME?</v>
      </c>
      <c r="R478" s="2" t="n">
        <v>460</v>
      </c>
      <c r="S478" s="2" t="n">
        <v>457</v>
      </c>
      <c r="T478" s="2" t="s">
        <v>632</v>
      </c>
      <c r="U478" s="2" t="s">
        <v>593</v>
      </c>
      <c r="V478" s="2" t="s">
        <v>684</v>
      </c>
    </row>
    <row r="479" customFormat="false" ht="13.2" hidden="false" customHeight="false" outlineLevel="0" collapsed="false">
      <c r="C479" s="93" t="e">
        <f aca="false">OfficeComClient.Application.RowLink(Лист1!$487:$487)</f>
        <v>#NAME?</v>
      </c>
      <c r="R479" s="2" t="n">
        <v>136</v>
      </c>
      <c r="S479" s="2" t="n">
        <v>458</v>
      </c>
      <c r="T479" s="2" t="s">
        <v>632</v>
      </c>
      <c r="U479" s="2" t="s">
        <v>593</v>
      </c>
      <c r="V479" s="2" t="s">
        <v>684</v>
      </c>
      <c r="W479" s="2" t="s">
        <v>517</v>
      </c>
    </row>
    <row r="480" customFormat="false" ht="13.2" hidden="false" customHeight="false" outlineLevel="0" collapsed="false">
      <c r="C480" s="93" t="e">
        <f aca="false">OfficeComClient.Application.RowLink(Лист1!$488:$488)</f>
        <v>#NAME?</v>
      </c>
      <c r="R480" s="2" t="n">
        <v>461</v>
      </c>
      <c r="S480" s="2" t="n">
        <v>459</v>
      </c>
      <c r="T480" s="2" t="s">
        <v>632</v>
      </c>
      <c r="U480" s="2" t="s">
        <v>593</v>
      </c>
      <c r="V480" s="2" t="s">
        <v>685</v>
      </c>
    </row>
    <row r="481" customFormat="false" ht="13.2" hidden="false" customHeight="false" outlineLevel="0" collapsed="false">
      <c r="C481" s="93" t="e">
        <f aca="false">OfficeComClient.Application.RowLink(Лист1!$489:$489)</f>
        <v>#NAME?</v>
      </c>
      <c r="R481" s="2" t="n">
        <v>462</v>
      </c>
      <c r="S481" s="2" t="n">
        <v>460</v>
      </c>
      <c r="T481" s="2" t="s">
        <v>632</v>
      </c>
      <c r="U481" s="2" t="s">
        <v>593</v>
      </c>
      <c r="V481" s="2" t="s">
        <v>686</v>
      </c>
    </row>
    <row r="482" customFormat="false" ht="13.2" hidden="false" customHeight="false" outlineLevel="0" collapsed="false">
      <c r="C482" s="93" t="e">
        <f aca="false">OfficeComClient.Application.RowLink(Лист1!$490:$490)</f>
        <v>#NAME?</v>
      </c>
      <c r="R482" s="2" t="n">
        <v>137</v>
      </c>
      <c r="S482" s="2" t="n">
        <v>461</v>
      </c>
      <c r="T482" s="2" t="s">
        <v>632</v>
      </c>
      <c r="U482" s="2" t="s">
        <v>593</v>
      </c>
      <c r="V482" s="2" t="s">
        <v>686</v>
      </c>
      <c r="W482" s="2" t="s">
        <v>687</v>
      </c>
    </row>
    <row r="483" customFormat="false" ht="13.2" hidden="false" customHeight="false" outlineLevel="0" collapsed="false">
      <c r="C483" s="93" t="e">
        <f aca="false">OfficeComClient.Application.RowLink(Лист1!$491:$491)</f>
        <v>#NAME?</v>
      </c>
      <c r="R483" s="2" t="n">
        <v>463</v>
      </c>
      <c r="S483" s="2" t="n">
        <v>462</v>
      </c>
      <c r="T483" s="2" t="s">
        <v>632</v>
      </c>
      <c r="U483" s="2" t="s">
        <v>688</v>
      </c>
    </row>
    <row r="484" customFormat="false" ht="13.2" hidden="false" customHeight="false" outlineLevel="0" collapsed="false">
      <c r="C484" s="93" t="e">
        <f aca="false">OfficeComClient.Application.RowLink(Лист1!$492:$492)</f>
        <v>#NAME?</v>
      </c>
      <c r="R484" s="2" t="n">
        <v>464</v>
      </c>
      <c r="S484" s="2" t="n">
        <v>463</v>
      </c>
      <c r="T484" s="2" t="s">
        <v>632</v>
      </c>
      <c r="U484" s="2" t="s">
        <v>689</v>
      </c>
    </row>
    <row r="485" customFormat="false" ht="13.2" hidden="false" customHeight="false" outlineLevel="0" collapsed="false">
      <c r="C485" s="93" t="e">
        <f aca="false">OfficeComClient.Application.RowLink(Лист1!$493:$493)</f>
        <v>#NAME?</v>
      </c>
      <c r="R485" s="2" t="n">
        <v>465</v>
      </c>
      <c r="S485" s="2" t="n">
        <v>464</v>
      </c>
      <c r="T485" s="2" t="s">
        <v>632</v>
      </c>
      <c r="U485" s="2" t="s">
        <v>689</v>
      </c>
      <c r="V485" s="2" t="s">
        <v>690</v>
      </c>
    </row>
    <row r="486" customFormat="false" ht="13.2" hidden="false" customHeight="false" outlineLevel="0" collapsed="false">
      <c r="C486" s="93" t="e">
        <f aca="false">OfficeComClient.Application.RowLink(Лист1!$494:$494)</f>
        <v>#NAME?</v>
      </c>
      <c r="R486" s="2" t="n">
        <v>466</v>
      </c>
      <c r="S486" s="2" t="n">
        <v>465</v>
      </c>
      <c r="T486" s="2" t="s">
        <v>632</v>
      </c>
      <c r="U486" s="2" t="s">
        <v>689</v>
      </c>
      <c r="V486" s="2" t="s">
        <v>691</v>
      </c>
    </row>
    <row r="487" customFormat="false" ht="13.2" hidden="false" customHeight="false" outlineLevel="0" collapsed="false">
      <c r="C487" s="93" t="e">
        <f aca="false">OfficeComClient.Application.RowLink(Лист1!$495:$495)</f>
        <v>#NAME?</v>
      </c>
      <c r="R487" s="2" t="n">
        <v>467</v>
      </c>
      <c r="S487" s="2" t="n">
        <v>466</v>
      </c>
      <c r="T487" s="2" t="s">
        <v>632</v>
      </c>
      <c r="U487" s="2" t="s">
        <v>689</v>
      </c>
      <c r="V487" s="2" t="s">
        <v>692</v>
      </c>
    </row>
    <row r="488" customFormat="false" ht="13.2" hidden="false" customHeight="false" outlineLevel="0" collapsed="false">
      <c r="C488" s="93" t="e">
        <f aca="false">OfficeComClient.Application.RowLink(#REF!)</f>
        <v>#NAME?</v>
      </c>
      <c r="R488" s="2" t="n">
        <v>138</v>
      </c>
      <c r="S488" s="2" t="n">
        <v>467</v>
      </c>
      <c r="T488" s="2" t="s">
        <v>632</v>
      </c>
      <c r="U488" s="2" t="s">
        <v>689</v>
      </c>
      <c r="V488" s="2" t="s">
        <v>692</v>
      </c>
      <c r="W488" s="2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-ПК</cp:lastModifiedBy>
  <cp:lastPrinted>2021-11-01T13:57:44Z</cp:lastPrinted>
  <dcterms:modified xsi:type="dcterms:W3CDTF">2021-12-21T11:40:55Z</dcterms:modified>
  <cp:revision>0</cp:revision>
  <dc:subject/>
  <dc:title/>
</cp:coreProperties>
</file>