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T$330</definedName>
    <definedName function="false" hidden="false" localSheetId="0" name="_xlnm.Print_Titles" vbProcedure="false">Лист1!$14:$14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4:$T$25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9" uniqueCount="523">
  <si>
    <t xml:space="preserve">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к решению Тужинской </t>
  </si>
  <si>
    <t xml:space="preserve">                                                                                                             районной Думы</t>
  </si>
  <si>
    <t xml:space="preserve">                                                                                                             от 21.12.2021 № 5/33         </t>
  </si>
  <si>
    <t xml:space="preserve">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от 21.12.2020 № 53/385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Поправка 09 сентября</t>
  </si>
  <si>
    <t xml:space="preserve">Поправка ноябрь</t>
  </si>
  <si>
    <t xml:space="preserve">Поправка декабрь</t>
  </si>
  <si>
    <t xml:space="preserve">Сумма       (тыс. рублей)</t>
  </si>
  <si>
    <t xml:space="preserve">2</t>
  </si>
  <si>
    <t xml:space="preserve">3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Поддержка отрасли культуры</t>
  </si>
  <si>
    <t xml:space="preserve">03000L5190</t>
  </si>
  <si>
    <t xml:space="preserve">03000L519F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Природоохранные мероприятия</t>
  </si>
  <si>
    <t xml:space="preserve">050000405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0700004050</t>
  </si>
  <si>
    <t xml:space="preserve">Охрана окружающей среды, воспроизводство и использование природных ресурсов</t>
  </si>
  <si>
    <t xml:space="preserve">07000N0650</t>
  </si>
  <si>
    <t xml:space="preserve">Софинансирование по охране окружающей среды, воспроизводство и использование природных ресурсов</t>
  </si>
  <si>
    <t xml:space="preserve">07000S06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Софинансирование по проведению комплексных кадастровых работ</t>
  </si>
  <si>
    <t xml:space="preserve">09000S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0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:T4"/>
    </sheetView>
  </sheetViews>
  <sheetFormatPr defaultColWidth="8.96484375" defaultRowHeight="14.4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66"/>
    <col collapsed="false" customWidth="true" hidden="false" outlineLevel="0" max="3" min="3" style="2" width="71.87"/>
    <col collapsed="false" customWidth="true" hidden="false" outlineLevel="0" max="4" min="4" style="1" width="13.43"/>
    <col collapsed="false" customWidth="true" hidden="false" outlineLevel="0" max="5" min="5" style="1" width="5.43"/>
    <col collapsed="false" customWidth="true" hidden="true" outlineLevel="0" max="6" min="6" style="3" width="14.87"/>
    <col collapsed="false" customWidth="true" hidden="true" outlineLevel="0" max="7" min="7" style="0" width="12.43"/>
    <col collapsed="false" customWidth="true" hidden="true" outlineLevel="0" max="8" min="8" style="0" width="14.87"/>
    <col collapsed="false" customWidth="true" hidden="true" outlineLevel="0" max="9" min="9" style="0" width="11.43"/>
    <col collapsed="false" customWidth="true" hidden="true" outlineLevel="0" max="10" min="10" style="0" width="14.87"/>
    <col collapsed="false" customWidth="true" hidden="true" outlineLevel="0" max="11" min="11" style="0" width="11.55"/>
    <col collapsed="false" customWidth="true" hidden="true" outlineLevel="0" max="12" min="12" style="0" width="14.87"/>
    <col collapsed="false" customWidth="true" hidden="true" outlineLevel="0" max="13" min="13" style="0" width="13.33"/>
    <col collapsed="false" customWidth="true" hidden="true" outlineLevel="0" max="14" min="14" style="0" width="14.87"/>
    <col collapsed="false" customWidth="true" hidden="true" outlineLevel="0" max="15" min="15" style="0" width="13.33"/>
    <col collapsed="false" customWidth="true" hidden="true" outlineLevel="0" max="16" min="16" style="0" width="14.87"/>
    <col collapsed="false" customWidth="true" hidden="true" outlineLevel="0" max="17" min="17" style="0" width="13.43"/>
    <col collapsed="false" customWidth="true" hidden="true" outlineLevel="0" max="18" min="18" style="0" width="12.88"/>
    <col collapsed="false" customWidth="true" hidden="true" outlineLevel="0" max="19" min="19" style="0" width="10.32"/>
    <col collapsed="false" customWidth="true" hidden="false" outlineLevel="0" max="20" min="20" style="0" width="13.99"/>
  </cols>
  <sheetData>
    <row r="1" customFormat="false" ht="18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.7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4.4" hidden="false" customHeight="false" outlineLevel="0" collapsed="false">
      <c r="C5" s="6"/>
      <c r="D5" s="7"/>
      <c r="E5" s="7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8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8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8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21" hidden="false" customHeight="true" outlineLevel="0" collapsed="false"/>
    <row r="11" customFormat="false" ht="17.4" hidden="false" customHeight="fals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75.75" hidden="false" customHeight="true" outlineLevel="0" collapsed="false"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4.25" hidden="false" customHeight="true" outlineLevel="0" collapsed="false">
      <c r="C13" s="12"/>
      <c r="D13" s="13"/>
      <c r="E13" s="13"/>
    </row>
    <row r="14" customFormat="false" ht="46.8" hidden="false" customHeight="false" outlineLevel="0" collapsed="false">
      <c r="C14" s="14" t="s">
        <v>8</v>
      </c>
      <c r="D14" s="15" t="s">
        <v>9</v>
      </c>
      <c r="E14" s="16" t="s">
        <v>10</v>
      </c>
      <c r="F14" s="17" t="s">
        <v>11</v>
      </c>
      <c r="G14" s="18" t="s">
        <v>12</v>
      </c>
      <c r="H14" s="17" t="s">
        <v>13</v>
      </c>
      <c r="I14" s="18" t="s">
        <v>14</v>
      </c>
      <c r="J14" s="17" t="s">
        <v>13</v>
      </c>
      <c r="K14" s="18" t="s">
        <v>15</v>
      </c>
      <c r="L14" s="17" t="s">
        <v>13</v>
      </c>
      <c r="M14" s="18" t="s">
        <v>16</v>
      </c>
      <c r="N14" s="17" t="s">
        <v>13</v>
      </c>
      <c r="O14" s="18" t="s">
        <v>17</v>
      </c>
      <c r="P14" s="17" t="s">
        <v>13</v>
      </c>
      <c r="Q14" s="18" t="s">
        <v>18</v>
      </c>
      <c r="R14" s="17" t="s">
        <v>13</v>
      </c>
      <c r="S14" s="19" t="s">
        <v>19</v>
      </c>
      <c r="T14" s="20" t="s">
        <v>20</v>
      </c>
    </row>
    <row r="15" s="24" customFormat="true" ht="15.6" hidden="false" customHeight="false" outlineLevel="0" collapsed="false">
      <c r="A15" s="21"/>
      <c r="B15" s="21"/>
      <c r="C15" s="16" t="n">
        <v>1</v>
      </c>
      <c r="D15" s="16" t="s">
        <v>21</v>
      </c>
      <c r="E15" s="16" t="s">
        <v>22</v>
      </c>
      <c r="F15" s="22" t="s">
        <v>23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 t="n">
        <v>4</v>
      </c>
    </row>
    <row r="16" s="30" customFormat="true" ht="15.6" hidden="false" customHeight="false" outlineLevel="0" collapsed="false">
      <c r="A16" s="25"/>
      <c r="B16" s="25"/>
      <c r="C16" s="26" t="s">
        <v>24</v>
      </c>
      <c r="D16" s="27" t="s">
        <v>25</v>
      </c>
      <c r="E16" s="27" t="s">
        <v>26</v>
      </c>
      <c r="F16" s="28" t="n">
        <f aca="false">F17+F91+F116+F165+F192+F221+F232+F241+F248+F259+F272+F276+F283+F288+F300+F306</f>
        <v>111787.15</v>
      </c>
      <c r="G16" s="28" t="n">
        <f aca="false">G17+G91+G116+G165+G192+G221+G232+G241+G248+G259+G272+G276+G283+G288+G300+G306</f>
        <v>9199.86774</v>
      </c>
      <c r="H16" s="28" t="n">
        <f aca="false">H17+H91+H116+H165+H192+H221+H232+H241+H248+H259+H272+H276+H283+H288+H300+H306</f>
        <v>120987.01774</v>
      </c>
      <c r="I16" s="28" t="n">
        <f aca="false">I17+I91+I116+I165+I192+I221+I232+I241+I248+I259+I272+I276+I283+I288+I300+I306</f>
        <v>685</v>
      </c>
      <c r="J16" s="28" t="n">
        <f aca="false">J17+J91+J116+J165+J192+J221+J232+J241+J248+J259+J272+J276+J283+J288+J300+J306</f>
        <v>121672.01774</v>
      </c>
      <c r="K16" s="28" t="n">
        <f aca="false">K17+K91+K116+K165+K192+K221+K232+K241+K248+K259+K272+K276+K283+K288+K300+K306</f>
        <v>918.488</v>
      </c>
      <c r="L16" s="28" t="n">
        <f aca="false">L17+L91+L116+L165+L192+L221+L232+L241+L248+L259+L272+L276+L283+L288+L300+L306</f>
        <v>122590.50574</v>
      </c>
      <c r="M16" s="28" t="n">
        <f aca="false">M17+M91+M116+M165+M192+M221+M232+M241+M248+M259+M272+M276+M283+M288+M300+M306+M292</f>
        <v>200.62</v>
      </c>
      <c r="N16" s="28" t="n">
        <f aca="false">N17+N91+N116+N165+N192+N221+N232+N241+N248+N259+N272+N276+N283+N288+N300+N306+N292</f>
        <v>122791.12574</v>
      </c>
      <c r="O16" s="28" t="n">
        <f aca="false">O17+O91+O116+O165+O192+O221+O232+O241+O248+O259+O272+O276+O283+O288+O300+O306+O292</f>
        <v>956.95</v>
      </c>
      <c r="P16" s="28" t="n">
        <f aca="false">P17+P91+P116+P165+P192+P221+P232+P241+P248+P259+P272+P276+P283+P288+P300+P306+P292</f>
        <v>123748.07574</v>
      </c>
      <c r="Q16" s="28" t="n">
        <f aca="false">Q17+Q91+Q116+Q165+Q192+Q221+Q232+Q241+Q248+Q259+Q272+Q276+Q283+Q288+Q300+Q306+Q292</f>
        <v>6455.67968</v>
      </c>
      <c r="R16" s="29" t="n">
        <f aca="false">R17+R91+R116+R165+R192+R221+R232+R241+R248+R259+R272+R276+R283+R288+R300+R306+R292</f>
        <v>130203.75542</v>
      </c>
      <c r="S16" s="29" t="n">
        <f aca="false">S17+S91+S116+S165+S192+S221+S232+S241+S248+S259+S272+S276+S283+S288+S300+S306+S292</f>
        <v>2154.5394</v>
      </c>
      <c r="T16" s="29" t="n">
        <f aca="false">T17+T91+T116+T165+T192+T221+T232+T241+T248+T259+T272+T276+T283+T288+T300+T306+T292</f>
        <v>132358.29482</v>
      </c>
    </row>
    <row r="17" s="24" customFormat="true" ht="34.5" hidden="false" customHeight="true" outlineLevel="0" collapsed="false">
      <c r="A17" s="21" t="s">
        <v>27</v>
      </c>
      <c r="B17" s="21"/>
      <c r="C17" s="26" t="s">
        <v>27</v>
      </c>
      <c r="D17" s="27" t="s">
        <v>28</v>
      </c>
      <c r="E17" s="27" t="s">
        <v>26</v>
      </c>
      <c r="F17" s="28" t="n">
        <f aca="false">F18+F49+F57+F65+F79+F83+F85+F89+F87</f>
        <v>33473.4</v>
      </c>
      <c r="G17" s="28" t="n">
        <f aca="false">G18+G49+G57+G65+G79+G83+G85+G89+G87</f>
        <v>2249.37721</v>
      </c>
      <c r="H17" s="28" t="n">
        <f aca="false">H18+H49+H57+H65+H79+H83+H85+H89+H87</f>
        <v>35722.77721</v>
      </c>
      <c r="I17" s="28" t="n">
        <f aca="false">I18+I49+I57+I65+I79+I83+I85+I89+I87</f>
        <v>0</v>
      </c>
      <c r="J17" s="28" t="n">
        <f aca="false">J18+J49+J57+J65+J79+J83+J85+J89+J87</f>
        <v>35722.77721</v>
      </c>
      <c r="K17" s="28" t="n">
        <f aca="false">K18+K49+K57+K65+K79+K83+K85+K89+K87+K51</f>
        <v>-80.79065</v>
      </c>
      <c r="L17" s="28" t="n">
        <f aca="false">L18+L49+L57+L65+L79+L83+L85+L89+L87+L51</f>
        <v>35641.98656</v>
      </c>
      <c r="M17" s="28" t="n">
        <f aca="false">M18+M49+M57+M65+M79+M83+M85+M89+M87+M51</f>
        <v>-1556.8</v>
      </c>
      <c r="N17" s="28" t="n">
        <f aca="false">N18+N49+N57+N65+N79+N83+N85+N89+N87+N51</f>
        <v>34085.18656</v>
      </c>
      <c r="O17" s="28" t="n">
        <f aca="false">O18+O49+O57+O65+O79+O83+O85+O89+O87+O51</f>
        <v>0</v>
      </c>
      <c r="P17" s="28" t="n">
        <f aca="false">P18+P49+P57+P65+P79+P83+P85+P89+P87+P51</f>
        <v>34085.18656</v>
      </c>
      <c r="Q17" s="28" t="n">
        <f aca="false">Q18+Q49+Q57+Q65+Q79+Q83+Q85+Q89+Q87+Q51</f>
        <v>1868.51212</v>
      </c>
      <c r="R17" s="29" t="n">
        <f aca="false">R18+R49+R57+R65+R79+R83+R85+R89+R87+R51</f>
        <v>35953.69868</v>
      </c>
      <c r="S17" s="29" t="n">
        <f aca="false">S18+S49+S57+S65+S79+S83+S85+S89+S87+S51</f>
        <v>108.2</v>
      </c>
      <c r="T17" s="29" t="n">
        <f aca="false">T18+T49+T57+T65+T79+T83+T85+T89+T87+T51</f>
        <v>36061.89868</v>
      </c>
    </row>
    <row r="18" s="24" customFormat="true" ht="36.75" hidden="false" customHeight="true" outlineLevel="0" collapsed="false">
      <c r="A18" s="21" t="s">
        <v>29</v>
      </c>
      <c r="B18" s="21"/>
      <c r="C18" s="31" t="s">
        <v>29</v>
      </c>
      <c r="D18" s="16" t="s">
        <v>30</v>
      </c>
      <c r="E18" s="16" t="s">
        <v>26</v>
      </c>
      <c r="F18" s="32" t="n">
        <f aca="false">F19+F30+F40</f>
        <v>17906.5</v>
      </c>
      <c r="G18" s="32" t="n">
        <f aca="false">G19+G30+G40</f>
        <v>378.4193</v>
      </c>
      <c r="H18" s="32" t="n">
        <f aca="false">H19+H30+H40</f>
        <v>18284.9193</v>
      </c>
      <c r="I18" s="32" t="n">
        <f aca="false">I19+I30+I40</f>
        <v>0</v>
      </c>
      <c r="J18" s="32" t="n">
        <f aca="false">J19+J30+J40</f>
        <v>18284.9193</v>
      </c>
      <c r="K18" s="32" t="n">
        <f aca="false">K19+K30+K40</f>
        <v>-246.79153</v>
      </c>
      <c r="L18" s="32" t="n">
        <f aca="false">L19+L30+L40</f>
        <v>18038.12777</v>
      </c>
      <c r="M18" s="32" t="n">
        <f aca="false">M19+M30+M40</f>
        <v>187</v>
      </c>
      <c r="N18" s="32" t="n">
        <f aca="false">N19+N30+N40</f>
        <v>18225.12777</v>
      </c>
      <c r="O18" s="32" t="n">
        <f aca="false">O19+O30+O40</f>
        <v>0</v>
      </c>
      <c r="P18" s="32" t="n">
        <f aca="false">P19+P30+P40</f>
        <v>18225.12777</v>
      </c>
      <c r="Q18" s="32" t="n">
        <f aca="false">Q19+Q30+Q40</f>
        <v>858.61212</v>
      </c>
      <c r="R18" s="33" t="n">
        <f aca="false">R19+R30+R40</f>
        <v>19083.73989</v>
      </c>
      <c r="S18" s="33" t="n">
        <f aca="false">S19+S30+S40</f>
        <v>274.35887</v>
      </c>
      <c r="T18" s="33" t="n">
        <f aca="false">T19+T30+T40</f>
        <v>19358.09876</v>
      </c>
    </row>
    <row r="19" s="24" customFormat="true" ht="15.6" hidden="false" customHeight="false" outlineLevel="0" collapsed="false">
      <c r="A19" s="21" t="s">
        <v>31</v>
      </c>
      <c r="B19" s="21"/>
      <c r="C19" s="31" t="s">
        <v>31</v>
      </c>
      <c r="D19" s="16" t="s">
        <v>32</v>
      </c>
      <c r="E19" s="16" t="s">
        <v>26</v>
      </c>
      <c r="F19" s="32" t="n">
        <f aca="false">F20+F23+F25</f>
        <v>8902.8</v>
      </c>
      <c r="G19" s="32" t="n">
        <f aca="false">G20+G23+G25</f>
        <v>273.70218</v>
      </c>
      <c r="H19" s="32" t="n">
        <f aca="false">H20+H23+H25</f>
        <v>9176.50218</v>
      </c>
      <c r="I19" s="32" t="n">
        <f aca="false">I20+I23+I25</f>
        <v>0</v>
      </c>
      <c r="J19" s="32" t="n">
        <f aca="false">J20+J23+J25</f>
        <v>9176.50218</v>
      </c>
      <c r="K19" s="32" t="n">
        <f aca="false">K20+K23+K25</f>
        <v>102.73</v>
      </c>
      <c r="L19" s="32" t="n">
        <f aca="false">L20+L23+L25</f>
        <v>9279.23218</v>
      </c>
      <c r="M19" s="32" t="n">
        <f aca="false">M20+M23+M25</f>
        <v>0</v>
      </c>
      <c r="N19" s="32" t="n">
        <f aca="false">N20+N23+N25</f>
        <v>9279.23218</v>
      </c>
      <c r="O19" s="32" t="n">
        <f aca="false">O20+O23+O25</f>
        <v>0</v>
      </c>
      <c r="P19" s="32" t="n">
        <f aca="false">P20+P23+P25</f>
        <v>9279.23218</v>
      </c>
      <c r="Q19" s="32" t="n">
        <f aca="false">Q20+Q23+Q25</f>
        <v>174.98153</v>
      </c>
      <c r="R19" s="33" t="n">
        <f aca="false">R20+R23+R25</f>
        <v>9454.21371</v>
      </c>
      <c r="S19" s="33" t="n">
        <f aca="false">S20+S23+S25</f>
        <v>0</v>
      </c>
      <c r="T19" s="33" t="n">
        <f aca="false">T20+T23+T25</f>
        <v>9454.21371</v>
      </c>
    </row>
    <row r="20" s="24" customFormat="true" ht="34.5" hidden="false" customHeight="true" outlineLevel="0" collapsed="false">
      <c r="A20" s="21" t="s">
        <v>33</v>
      </c>
      <c r="B20" s="21"/>
      <c r="C20" s="31" t="s">
        <v>34</v>
      </c>
      <c r="D20" s="16" t="s">
        <v>35</v>
      </c>
      <c r="E20" s="16" t="s">
        <v>26</v>
      </c>
      <c r="F20" s="32" t="n">
        <f aca="false">F21+F22</f>
        <v>2201.2</v>
      </c>
      <c r="G20" s="32" t="n">
        <f aca="false">G21+G22</f>
        <v>0</v>
      </c>
      <c r="H20" s="32" t="n">
        <f aca="false">H21+H22</f>
        <v>2201.2</v>
      </c>
      <c r="I20" s="32" t="n">
        <f aca="false">I21+I22</f>
        <v>0</v>
      </c>
      <c r="J20" s="32" t="n">
        <f aca="false">J21+J22</f>
        <v>2201.2</v>
      </c>
      <c r="K20" s="32" t="n">
        <f aca="false">K21+K22</f>
        <v>0</v>
      </c>
      <c r="L20" s="32" t="n">
        <f aca="false">L21+L22</f>
        <v>2201.2</v>
      </c>
      <c r="M20" s="32" t="n">
        <f aca="false">M21+M22</f>
        <v>0</v>
      </c>
      <c r="N20" s="32" t="n">
        <f aca="false">N21+N22</f>
        <v>2201.2</v>
      </c>
      <c r="O20" s="32" t="n">
        <f aca="false">O21+O22</f>
        <v>0</v>
      </c>
      <c r="P20" s="32" t="n">
        <f aca="false">P21+P22</f>
        <v>2201.2</v>
      </c>
      <c r="Q20" s="32" t="n">
        <f aca="false">Q21+Q22</f>
        <v>0</v>
      </c>
      <c r="R20" s="33" t="n">
        <f aca="false">R21+R22</f>
        <v>2201.2</v>
      </c>
      <c r="S20" s="33" t="n">
        <f aca="false">S21+S22</f>
        <v>0</v>
      </c>
      <c r="T20" s="33" t="n">
        <f aca="false">T21+T22</f>
        <v>2201.2</v>
      </c>
    </row>
    <row r="21" s="24" customFormat="true" ht="66.75" hidden="false" customHeight="true" outlineLevel="0" collapsed="false">
      <c r="A21" s="21" t="s">
        <v>33</v>
      </c>
      <c r="B21" s="21" t="s">
        <v>36</v>
      </c>
      <c r="C21" s="31" t="s">
        <v>36</v>
      </c>
      <c r="D21" s="16" t="s">
        <v>35</v>
      </c>
      <c r="E21" s="16" t="s">
        <v>37</v>
      </c>
      <c r="F21" s="32" t="n">
        <v>1959.2</v>
      </c>
      <c r="G21" s="34"/>
      <c r="H21" s="35" t="n">
        <f aca="false">F21+G21</f>
        <v>1959.2</v>
      </c>
      <c r="I21" s="34"/>
      <c r="J21" s="35" t="n">
        <f aca="false">H21+I21</f>
        <v>1959.2</v>
      </c>
      <c r="K21" s="34"/>
      <c r="L21" s="35" t="n">
        <f aca="false">J21+K21</f>
        <v>1959.2</v>
      </c>
      <c r="M21" s="34"/>
      <c r="N21" s="35" t="n">
        <f aca="false">L21+M21</f>
        <v>1959.2</v>
      </c>
      <c r="O21" s="34"/>
      <c r="P21" s="35" t="n">
        <f aca="false">N21+O21</f>
        <v>1959.2</v>
      </c>
      <c r="Q21" s="34"/>
      <c r="R21" s="36" t="n">
        <f aca="false">P21+Q21</f>
        <v>1959.2</v>
      </c>
      <c r="S21" s="36"/>
      <c r="T21" s="36" t="n">
        <f aca="false">R21+S21</f>
        <v>1959.2</v>
      </c>
    </row>
    <row r="22" s="24" customFormat="true" ht="15.6" hidden="false" customHeight="false" outlineLevel="0" collapsed="false">
      <c r="A22" s="21"/>
      <c r="B22" s="21"/>
      <c r="C22" s="31" t="s">
        <v>38</v>
      </c>
      <c r="D22" s="16" t="s">
        <v>35</v>
      </c>
      <c r="E22" s="16" t="s">
        <v>39</v>
      </c>
      <c r="F22" s="32" t="n">
        <v>242</v>
      </c>
      <c r="G22" s="34"/>
      <c r="H22" s="35" t="n">
        <f aca="false">F22+G22</f>
        <v>242</v>
      </c>
      <c r="I22" s="34"/>
      <c r="J22" s="35" t="n">
        <f aca="false">H22+I22</f>
        <v>242</v>
      </c>
      <c r="K22" s="34"/>
      <c r="L22" s="35" t="n">
        <f aca="false">J22+K22</f>
        <v>242</v>
      </c>
      <c r="M22" s="34"/>
      <c r="N22" s="35" t="n">
        <f aca="false">L22+M22</f>
        <v>242</v>
      </c>
      <c r="O22" s="34"/>
      <c r="P22" s="35" t="n">
        <f aca="false">N22+O22</f>
        <v>242</v>
      </c>
      <c r="Q22" s="34"/>
      <c r="R22" s="36" t="n">
        <f aca="false">P22+Q22</f>
        <v>242</v>
      </c>
      <c r="S22" s="36"/>
      <c r="T22" s="36" t="n">
        <f aca="false">R22+S22</f>
        <v>242</v>
      </c>
    </row>
    <row r="23" s="24" customFormat="true" ht="20.25" hidden="false" customHeight="true" outlineLevel="0" collapsed="false">
      <c r="A23" s="21" t="s">
        <v>40</v>
      </c>
      <c r="B23" s="21"/>
      <c r="C23" s="31" t="s">
        <v>40</v>
      </c>
      <c r="D23" s="16" t="s">
        <v>41</v>
      </c>
      <c r="E23" s="16" t="s">
        <v>26</v>
      </c>
      <c r="F23" s="32" t="n">
        <f aca="false">F24</f>
        <v>19.6</v>
      </c>
      <c r="G23" s="37" t="n">
        <f aca="false">G24</f>
        <v>0</v>
      </c>
      <c r="H23" s="32" t="n">
        <f aca="false">H24</f>
        <v>19.6</v>
      </c>
      <c r="I23" s="37" t="n">
        <f aca="false">I24</f>
        <v>0</v>
      </c>
      <c r="J23" s="32" t="n">
        <f aca="false">J24</f>
        <v>19.6</v>
      </c>
      <c r="K23" s="37" t="n">
        <f aca="false">K24</f>
        <v>0</v>
      </c>
      <c r="L23" s="32" t="n">
        <f aca="false">L24</f>
        <v>19.6</v>
      </c>
      <c r="M23" s="37" t="n">
        <f aca="false">M24</f>
        <v>0</v>
      </c>
      <c r="N23" s="32" t="n">
        <f aca="false">N24</f>
        <v>19.6</v>
      </c>
      <c r="O23" s="37" t="n">
        <f aca="false">O24</f>
        <v>0</v>
      </c>
      <c r="P23" s="32" t="n">
        <f aca="false">P24</f>
        <v>19.6</v>
      </c>
      <c r="Q23" s="37" t="n">
        <f aca="false">Q24</f>
        <v>0</v>
      </c>
      <c r="R23" s="33" t="n">
        <f aca="false">R24</f>
        <v>19.6</v>
      </c>
      <c r="S23" s="33" t="n">
        <f aca="false">S24</f>
        <v>0</v>
      </c>
      <c r="T23" s="33" t="n">
        <f aca="false">T24</f>
        <v>19.6</v>
      </c>
    </row>
    <row r="24" s="24" customFormat="true" ht="65.25" hidden="false" customHeight="true" outlineLevel="0" collapsed="false">
      <c r="A24" s="21" t="s">
        <v>40</v>
      </c>
      <c r="B24" s="21" t="s">
        <v>36</v>
      </c>
      <c r="C24" s="31" t="s">
        <v>36</v>
      </c>
      <c r="D24" s="16" t="s">
        <v>41</v>
      </c>
      <c r="E24" s="16" t="s">
        <v>37</v>
      </c>
      <c r="F24" s="32" t="n">
        <v>19.6</v>
      </c>
      <c r="G24" s="34"/>
      <c r="H24" s="35" t="n">
        <f aca="false">F24+G24</f>
        <v>19.6</v>
      </c>
      <c r="I24" s="34"/>
      <c r="J24" s="35" t="n">
        <f aca="false">H24+I24</f>
        <v>19.6</v>
      </c>
      <c r="K24" s="34"/>
      <c r="L24" s="35" t="n">
        <f aca="false">J24+K24</f>
        <v>19.6</v>
      </c>
      <c r="M24" s="34"/>
      <c r="N24" s="35" t="n">
        <f aca="false">L24+M24</f>
        <v>19.6</v>
      </c>
      <c r="O24" s="34"/>
      <c r="P24" s="35" t="n">
        <f aca="false">N24+O24</f>
        <v>19.6</v>
      </c>
      <c r="Q24" s="34"/>
      <c r="R24" s="36" t="n">
        <f aca="false">P24+Q24</f>
        <v>19.6</v>
      </c>
      <c r="S24" s="36"/>
      <c r="T24" s="36" t="n">
        <f aca="false">R24+S24</f>
        <v>19.6</v>
      </c>
    </row>
    <row r="25" s="24" customFormat="true" ht="15.6" hidden="false" customHeight="false" outlineLevel="0" collapsed="false">
      <c r="A25" s="21"/>
      <c r="B25" s="21"/>
      <c r="C25" s="31" t="s">
        <v>42</v>
      </c>
      <c r="D25" s="16" t="s">
        <v>43</v>
      </c>
      <c r="E25" s="16" t="s">
        <v>26</v>
      </c>
      <c r="F25" s="32" t="n">
        <f aca="false">F26+F27+F29</f>
        <v>6682</v>
      </c>
      <c r="G25" s="32" t="n">
        <f aca="false">G26+G27+G29</f>
        <v>273.70218</v>
      </c>
      <c r="H25" s="32" t="n">
        <f aca="false">H26+H27+H29</f>
        <v>6955.70218</v>
      </c>
      <c r="I25" s="32" t="n">
        <f aca="false">I26+I27+I29</f>
        <v>0</v>
      </c>
      <c r="J25" s="32" t="n">
        <f aca="false">J26+J27+J29</f>
        <v>6955.70218</v>
      </c>
      <c r="K25" s="32" t="n">
        <f aca="false">K26+K27+K29</f>
        <v>102.73</v>
      </c>
      <c r="L25" s="32" t="n">
        <f aca="false">L26+L27+L29</f>
        <v>7058.43218</v>
      </c>
      <c r="M25" s="32" t="n">
        <f aca="false">M26+M27+M29</f>
        <v>0</v>
      </c>
      <c r="N25" s="32" t="n">
        <f aca="false">N26+N27+N29</f>
        <v>7058.43218</v>
      </c>
      <c r="O25" s="32" t="n">
        <f aca="false">O26+O27+O29</f>
        <v>0</v>
      </c>
      <c r="P25" s="32" t="n">
        <f aca="false">P26+P27+P29</f>
        <v>7058.43218</v>
      </c>
      <c r="Q25" s="32" t="n">
        <f aca="false">Q26+Q27+Q29</f>
        <v>174.98153</v>
      </c>
      <c r="R25" s="33" t="n">
        <f aca="false">R26+R27+R29+R28</f>
        <v>7233.41371</v>
      </c>
      <c r="S25" s="33" t="n">
        <f aca="false">S26+S27+S29+S28</f>
        <v>0</v>
      </c>
      <c r="T25" s="33" t="n">
        <f aca="false">T26+T27+T29+T28</f>
        <v>7233.41371</v>
      </c>
    </row>
    <row r="26" s="24" customFormat="true" ht="67.5" hidden="false" customHeight="true" outlineLevel="0" collapsed="false">
      <c r="A26" s="21"/>
      <c r="B26" s="21"/>
      <c r="C26" s="31" t="s">
        <v>36</v>
      </c>
      <c r="D26" s="16" t="s">
        <v>43</v>
      </c>
      <c r="E26" s="16" t="s">
        <v>37</v>
      </c>
      <c r="F26" s="38" t="n">
        <v>4299.7</v>
      </c>
      <c r="G26" s="37"/>
      <c r="H26" s="32" t="n">
        <f aca="false">F26+G26</f>
        <v>4299.7</v>
      </c>
      <c r="I26" s="37"/>
      <c r="J26" s="32" t="n">
        <f aca="false">H26+I26</f>
        <v>4299.7</v>
      </c>
      <c r="K26" s="37"/>
      <c r="L26" s="32" t="n">
        <f aca="false">J26+K26</f>
        <v>4299.7</v>
      </c>
      <c r="M26" s="37"/>
      <c r="N26" s="32" t="n">
        <f aca="false">L26+M26</f>
        <v>4299.7</v>
      </c>
      <c r="O26" s="37"/>
      <c r="P26" s="32" t="n">
        <f aca="false">N26+O26</f>
        <v>4299.7</v>
      </c>
      <c r="Q26" s="37"/>
      <c r="R26" s="33" t="n">
        <f aca="false">P26+Q26</f>
        <v>4299.7</v>
      </c>
      <c r="S26" s="33" t="n">
        <v>-0.75702</v>
      </c>
      <c r="T26" s="33" t="n">
        <f aca="false">R26+S26</f>
        <v>4298.94298</v>
      </c>
    </row>
    <row r="27" s="24" customFormat="true" ht="21.75" hidden="false" customHeight="true" outlineLevel="0" collapsed="false">
      <c r="A27" s="21"/>
      <c r="B27" s="21" t="s">
        <v>44</v>
      </c>
      <c r="C27" s="31" t="s">
        <v>44</v>
      </c>
      <c r="D27" s="16" t="s">
        <v>43</v>
      </c>
      <c r="E27" s="16" t="s">
        <v>45</v>
      </c>
      <c r="F27" s="32" t="n">
        <v>2318.5</v>
      </c>
      <c r="G27" s="34" t="n">
        <v>273.70218</v>
      </c>
      <c r="H27" s="35" t="n">
        <f aca="false">F27+G27</f>
        <v>2592.20218</v>
      </c>
      <c r="I27" s="34"/>
      <c r="J27" s="35" t="n">
        <f aca="false">H27+I27</f>
        <v>2592.20218</v>
      </c>
      <c r="K27" s="34" t="n">
        <v>102.73</v>
      </c>
      <c r="L27" s="35" t="n">
        <f aca="false">J27+K27</f>
        <v>2694.93218</v>
      </c>
      <c r="M27" s="34"/>
      <c r="N27" s="35" t="n">
        <f aca="false">L27+M27</f>
        <v>2694.93218</v>
      </c>
      <c r="O27" s="34"/>
      <c r="P27" s="35" t="n">
        <f aca="false">N27+O27</f>
        <v>2694.93218</v>
      </c>
      <c r="Q27" s="34" t="n">
        <v>141.1447</v>
      </c>
      <c r="R27" s="36" t="n">
        <f aca="false">P27+Q27</f>
        <v>2836.07688</v>
      </c>
      <c r="S27" s="36"/>
      <c r="T27" s="36" t="n">
        <f aca="false">R27+S27</f>
        <v>2836.07688</v>
      </c>
    </row>
    <row r="28" s="24" customFormat="true" ht="21.75" hidden="false" customHeight="true" outlineLevel="0" collapsed="false">
      <c r="A28" s="21"/>
      <c r="B28" s="21"/>
      <c r="C28" s="31" t="s">
        <v>46</v>
      </c>
      <c r="D28" s="16" t="s">
        <v>43</v>
      </c>
      <c r="E28" s="16" t="s">
        <v>47</v>
      </c>
      <c r="F28" s="32"/>
      <c r="G28" s="34"/>
      <c r="H28" s="35"/>
      <c r="I28" s="34"/>
      <c r="J28" s="35"/>
      <c r="K28" s="34"/>
      <c r="L28" s="35"/>
      <c r="M28" s="34"/>
      <c r="N28" s="35"/>
      <c r="O28" s="34"/>
      <c r="P28" s="35"/>
      <c r="Q28" s="34"/>
      <c r="R28" s="36"/>
      <c r="S28" s="36" t="n">
        <v>0.75702</v>
      </c>
      <c r="T28" s="36" t="n">
        <f aca="false">R28+S28</f>
        <v>0.75702</v>
      </c>
    </row>
    <row r="29" s="24" customFormat="true" ht="15.6" hidden="false" customHeight="false" outlineLevel="0" collapsed="false">
      <c r="A29" s="21"/>
      <c r="B29" s="21" t="s">
        <v>38</v>
      </c>
      <c r="C29" s="31" t="s">
        <v>38</v>
      </c>
      <c r="D29" s="16" t="s">
        <v>43</v>
      </c>
      <c r="E29" s="16" t="s">
        <v>39</v>
      </c>
      <c r="F29" s="32" t="n">
        <v>63.8</v>
      </c>
      <c r="G29" s="34"/>
      <c r="H29" s="35" t="n">
        <f aca="false">F29+G29</f>
        <v>63.8</v>
      </c>
      <c r="I29" s="34"/>
      <c r="J29" s="35" t="n">
        <f aca="false">H29+I29</f>
        <v>63.8</v>
      </c>
      <c r="K29" s="34"/>
      <c r="L29" s="35" t="n">
        <f aca="false">J29+K29</f>
        <v>63.8</v>
      </c>
      <c r="M29" s="34"/>
      <c r="N29" s="35" t="n">
        <f aca="false">L29+M29</f>
        <v>63.8</v>
      </c>
      <c r="O29" s="34"/>
      <c r="P29" s="35" t="n">
        <f aca="false">N29+O29</f>
        <v>63.8</v>
      </c>
      <c r="Q29" s="34" t="n">
        <v>33.83683</v>
      </c>
      <c r="R29" s="36" t="n">
        <f aca="false">P29+Q29</f>
        <v>97.63683</v>
      </c>
      <c r="S29" s="36"/>
      <c r="T29" s="36" t="n">
        <f aca="false">R29+S29</f>
        <v>97.63683</v>
      </c>
    </row>
    <row r="30" s="24" customFormat="true" ht="22.5" hidden="false" customHeight="true" outlineLevel="0" collapsed="false">
      <c r="A30" s="21" t="s">
        <v>48</v>
      </c>
      <c r="B30" s="21"/>
      <c r="C30" s="31" t="s">
        <v>48</v>
      </c>
      <c r="D30" s="16" t="s">
        <v>49</v>
      </c>
      <c r="E30" s="16" t="s">
        <v>26</v>
      </c>
      <c r="F30" s="32" t="n">
        <f aca="false">F31+F34+F36</f>
        <v>6801.9</v>
      </c>
      <c r="G30" s="32" t="n">
        <f aca="false">G31+G34+G36</f>
        <v>86.01712</v>
      </c>
      <c r="H30" s="32" t="n">
        <f aca="false">H31+H34+H36</f>
        <v>6887.91712</v>
      </c>
      <c r="I30" s="32" t="n">
        <f aca="false">I31+I34+I36</f>
        <v>0</v>
      </c>
      <c r="J30" s="32" t="n">
        <f aca="false">J31+J34+J36</f>
        <v>6887.91712</v>
      </c>
      <c r="K30" s="32" t="n">
        <f aca="false">K31+K34+K36</f>
        <v>-349.52153</v>
      </c>
      <c r="L30" s="32" t="n">
        <f aca="false">L31+L34+L36</f>
        <v>6538.39559</v>
      </c>
      <c r="M30" s="32" t="n">
        <f aca="false">M31+M34+M36</f>
        <v>187</v>
      </c>
      <c r="N30" s="32" t="n">
        <f aca="false">N31+N34+N36</f>
        <v>6725.39559</v>
      </c>
      <c r="O30" s="32" t="n">
        <f aca="false">O31+O34+O36</f>
        <v>0</v>
      </c>
      <c r="P30" s="32" t="n">
        <f aca="false">P31+P34+P36</f>
        <v>6725.39559</v>
      </c>
      <c r="Q30" s="32" t="n">
        <f aca="false">Q31+Q34+Q36</f>
        <v>592.72719</v>
      </c>
      <c r="R30" s="33" t="n">
        <f aca="false">R31+R34+R36</f>
        <v>7318.12278</v>
      </c>
      <c r="S30" s="33" t="n">
        <f aca="false">S31+S34+S36</f>
        <v>265.35887</v>
      </c>
      <c r="T30" s="33" t="n">
        <f aca="false">T31+T34+T36</f>
        <v>7583.48165</v>
      </c>
    </row>
    <row r="31" s="24" customFormat="true" ht="35.25" hidden="false" customHeight="true" outlineLevel="0" collapsed="false">
      <c r="A31" s="21" t="s">
        <v>33</v>
      </c>
      <c r="B31" s="21"/>
      <c r="C31" s="31" t="s">
        <v>34</v>
      </c>
      <c r="D31" s="16" t="s">
        <v>50</v>
      </c>
      <c r="E31" s="16" t="s">
        <v>26</v>
      </c>
      <c r="F31" s="32" t="n">
        <f aca="false">F32+F33</f>
        <v>2243.5</v>
      </c>
      <c r="G31" s="37" t="n">
        <f aca="false">G32+G33</f>
        <v>0</v>
      </c>
      <c r="H31" s="32" t="n">
        <f aca="false">H32+H33</f>
        <v>2243.5</v>
      </c>
      <c r="I31" s="37" t="n">
        <f aca="false">I32+I33</f>
        <v>0</v>
      </c>
      <c r="J31" s="32" t="n">
        <f aca="false">J32+J33</f>
        <v>2243.5</v>
      </c>
      <c r="K31" s="37" t="n">
        <f aca="false">K32+K33</f>
        <v>0</v>
      </c>
      <c r="L31" s="32" t="n">
        <f aca="false">L32+L33</f>
        <v>2243.5</v>
      </c>
      <c r="M31" s="37" t="n">
        <f aca="false">M32+M33</f>
        <v>187</v>
      </c>
      <c r="N31" s="32" t="n">
        <f aca="false">N32+N33</f>
        <v>2430.5</v>
      </c>
      <c r="O31" s="37" t="n">
        <f aca="false">O32+O33</f>
        <v>0</v>
      </c>
      <c r="P31" s="32" t="n">
        <f aca="false">P32+P33</f>
        <v>2430.5</v>
      </c>
      <c r="Q31" s="37" t="n">
        <f aca="false">Q32+Q33</f>
        <v>145.1</v>
      </c>
      <c r="R31" s="33" t="n">
        <f aca="false">R32+R33</f>
        <v>2575.6</v>
      </c>
      <c r="S31" s="33" t="n">
        <f aca="false">S32+S33</f>
        <v>227.2</v>
      </c>
      <c r="T31" s="33" t="n">
        <f aca="false">T32+T33</f>
        <v>2802.8</v>
      </c>
    </row>
    <row r="32" s="24" customFormat="true" ht="62.4" hidden="false" customHeight="false" outlineLevel="0" collapsed="false">
      <c r="A32" s="21" t="s">
        <v>33</v>
      </c>
      <c r="B32" s="21" t="s">
        <v>36</v>
      </c>
      <c r="C32" s="31" t="s">
        <v>36</v>
      </c>
      <c r="D32" s="16" t="s">
        <v>50</v>
      </c>
      <c r="E32" s="16" t="s">
        <v>37</v>
      </c>
      <c r="F32" s="32" t="n">
        <v>1555.7</v>
      </c>
      <c r="G32" s="34"/>
      <c r="H32" s="35" t="n">
        <f aca="false">F32+G32</f>
        <v>1555.7</v>
      </c>
      <c r="I32" s="34"/>
      <c r="J32" s="35" t="n">
        <f aca="false">H32+I32</f>
        <v>1555.7</v>
      </c>
      <c r="K32" s="34"/>
      <c r="L32" s="35" t="n">
        <f aca="false">J32+K32</f>
        <v>1555.7</v>
      </c>
      <c r="M32" s="34" t="n">
        <v>187</v>
      </c>
      <c r="N32" s="35" t="n">
        <f aca="false">L32+M32</f>
        <v>1742.7</v>
      </c>
      <c r="O32" s="34"/>
      <c r="P32" s="35" t="n">
        <f aca="false">N32+O32</f>
        <v>1742.7</v>
      </c>
      <c r="Q32" s="34" t="n">
        <v>145.1</v>
      </c>
      <c r="R32" s="36" t="n">
        <f aca="false">P32+Q32</f>
        <v>1887.8</v>
      </c>
      <c r="S32" s="36" t="n">
        <v>227.2</v>
      </c>
      <c r="T32" s="36" t="n">
        <f aca="false">R32+S32</f>
        <v>2115</v>
      </c>
    </row>
    <row r="33" s="24" customFormat="true" ht="15.6" hidden="false" customHeight="false" outlineLevel="0" collapsed="false">
      <c r="A33" s="21"/>
      <c r="B33" s="21"/>
      <c r="C33" s="31" t="s">
        <v>38</v>
      </c>
      <c r="D33" s="16" t="s">
        <v>50</v>
      </c>
      <c r="E33" s="16" t="s">
        <v>39</v>
      </c>
      <c r="F33" s="32" t="n">
        <v>687.8</v>
      </c>
      <c r="G33" s="34"/>
      <c r="H33" s="35" t="n">
        <f aca="false">F33+G33</f>
        <v>687.8</v>
      </c>
      <c r="I33" s="34"/>
      <c r="J33" s="35" t="n">
        <f aca="false">H33+I33</f>
        <v>687.8</v>
      </c>
      <c r="K33" s="34"/>
      <c r="L33" s="35" t="n">
        <f aca="false">J33+K33</f>
        <v>687.8</v>
      </c>
      <c r="M33" s="34"/>
      <c r="N33" s="35" t="n">
        <f aca="false">L33+M33</f>
        <v>687.8</v>
      </c>
      <c r="O33" s="34"/>
      <c r="P33" s="35" t="n">
        <f aca="false">N33+O33</f>
        <v>687.8</v>
      </c>
      <c r="Q33" s="34"/>
      <c r="R33" s="36" t="n">
        <f aca="false">P33+Q33</f>
        <v>687.8</v>
      </c>
      <c r="S33" s="36"/>
      <c r="T33" s="36" t="n">
        <f aca="false">R33+S33</f>
        <v>687.8</v>
      </c>
    </row>
    <row r="34" s="24" customFormat="true" ht="15.6" hidden="false" customHeight="false" outlineLevel="0" collapsed="false">
      <c r="A34" s="21" t="s">
        <v>40</v>
      </c>
      <c r="B34" s="21"/>
      <c r="C34" s="31" t="s">
        <v>40</v>
      </c>
      <c r="D34" s="16" t="s">
        <v>51</v>
      </c>
      <c r="E34" s="16" t="s">
        <v>26</v>
      </c>
      <c r="F34" s="32" t="n">
        <f aca="false">F35</f>
        <v>24.8</v>
      </c>
      <c r="G34" s="37" t="n">
        <f aca="false">G35</f>
        <v>0</v>
      </c>
      <c r="H34" s="32" t="n">
        <f aca="false">H35</f>
        <v>24.8</v>
      </c>
      <c r="I34" s="37" t="n">
        <f aca="false">I35</f>
        <v>0</v>
      </c>
      <c r="J34" s="32" t="n">
        <f aca="false">J35</f>
        <v>24.8</v>
      </c>
      <c r="K34" s="37" t="n">
        <f aca="false">K35</f>
        <v>0</v>
      </c>
      <c r="L34" s="32" t="n">
        <f aca="false">L35</f>
        <v>24.8</v>
      </c>
      <c r="M34" s="37" t="n">
        <f aca="false">M35</f>
        <v>2</v>
      </c>
      <c r="N34" s="32" t="n">
        <f aca="false">N35</f>
        <v>26.8</v>
      </c>
      <c r="O34" s="37" t="n">
        <f aca="false">O35</f>
        <v>0</v>
      </c>
      <c r="P34" s="32" t="n">
        <f aca="false">P35</f>
        <v>26.8</v>
      </c>
      <c r="Q34" s="37" t="n">
        <f aca="false">Q35</f>
        <v>0</v>
      </c>
      <c r="R34" s="33" t="n">
        <f aca="false">R35</f>
        <v>26.8</v>
      </c>
      <c r="S34" s="33" t="n">
        <f aca="false">S35</f>
        <v>2.3</v>
      </c>
      <c r="T34" s="33" t="n">
        <f aca="false">T35</f>
        <v>29.1</v>
      </c>
    </row>
    <row r="35" s="24" customFormat="true" ht="62.4" hidden="false" customHeight="false" outlineLevel="0" collapsed="false">
      <c r="A35" s="21" t="s">
        <v>40</v>
      </c>
      <c r="B35" s="21" t="s">
        <v>36</v>
      </c>
      <c r="C35" s="31" t="s">
        <v>36</v>
      </c>
      <c r="D35" s="16" t="s">
        <v>51</v>
      </c>
      <c r="E35" s="16" t="s">
        <v>37</v>
      </c>
      <c r="F35" s="32" t="n">
        <v>24.8</v>
      </c>
      <c r="G35" s="34"/>
      <c r="H35" s="35" t="n">
        <f aca="false">F35+G35</f>
        <v>24.8</v>
      </c>
      <c r="I35" s="34"/>
      <c r="J35" s="35" t="n">
        <f aca="false">H35+I35</f>
        <v>24.8</v>
      </c>
      <c r="K35" s="34"/>
      <c r="L35" s="35" t="n">
        <f aca="false">J35+K35</f>
        <v>24.8</v>
      </c>
      <c r="M35" s="34" t="n">
        <v>2</v>
      </c>
      <c r="N35" s="35" t="n">
        <f aca="false">L35+M35</f>
        <v>26.8</v>
      </c>
      <c r="O35" s="34"/>
      <c r="P35" s="35" t="n">
        <f aca="false">N35+O35</f>
        <v>26.8</v>
      </c>
      <c r="Q35" s="34"/>
      <c r="R35" s="36" t="n">
        <f aca="false">P35+Q35</f>
        <v>26.8</v>
      </c>
      <c r="S35" s="36" t="n">
        <v>2.3</v>
      </c>
      <c r="T35" s="36" t="n">
        <f aca="false">R35+S35</f>
        <v>29.1</v>
      </c>
    </row>
    <row r="36" s="24" customFormat="true" ht="15.6" hidden="false" customHeight="false" outlineLevel="0" collapsed="false">
      <c r="A36" s="21" t="s">
        <v>42</v>
      </c>
      <c r="B36" s="21"/>
      <c r="C36" s="31" t="s">
        <v>42</v>
      </c>
      <c r="D36" s="16" t="s">
        <v>52</v>
      </c>
      <c r="E36" s="16" t="s">
        <v>26</v>
      </c>
      <c r="F36" s="32" t="n">
        <f aca="false">F37+F38+F39</f>
        <v>4533.6</v>
      </c>
      <c r="G36" s="32" t="n">
        <f aca="false">G37+G38+G39</f>
        <v>86.01712</v>
      </c>
      <c r="H36" s="32" t="n">
        <f aca="false">H37+H38+H39</f>
        <v>4619.61712</v>
      </c>
      <c r="I36" s="32" t="n">
        <f aca="false">I37+I38+I39</f>
        <v>0</v>
      </c>
      <c r="J36" s="32" t="n">
        <f aca="false">J37+J38+J39</f>
        <v>4619.61712</v>
      </c>
      <c r="K36" s="32" t="n">
        <f aca="false">K37+K38+K39</f>
        <v>-349.52153</v>
      </c>
      <c r="L36" s="32" t="n">
        <f aca="false">L37+L38+L39</f>
        <v>4270.09559</v>
      </c>
      <c r="M36" s="32" t="n">
        <f aca="false">M37+M38+M39</f>
        <v>-2</v>
      </c>
      <c r="N36" s="32" t="n">
        <f aca="false">N37+N38+N39</f>
        <v>4268.09559</v>
      </c>
      <c r="O36" s="32" t="n">
        <f aca="false">O37+O38+O39</f>
        <v>0</v>
      </c>
      <c r="P36" s="32" t="n">
        <f aca="false">P37+P38+P39</f>
        <v>4268.09559</v>
      </c>
      <c r="Q36" s="32" t="n">
        <f aca="false">Q37+Q38+Q39</f>
        <v>447.62719</v>
      </c>
      <c r="R36" s="33" t="n">
        <f aca="false">R37+R38+R39</f>
        <v>4715.72278</v>
      </c>
      <c r="S36" s="33" t="n">
        <f aca="false">S37+S38+S39</f>
        <v>35.85887</v>
      </c>
      <c r="T36" s="33" t="n">
        <f aca="false">T37+T38+T39</f>
        <v>4751.58165</v>
      </c>
    </row>
    <row r="37" s="24" customFormat="true" ht="62.4" hidden="false" customHeight="false" outlineLevel="0" collapsed="false">
      <c r="A37" s="21"/>
      <c r="B37" s="21"/>
      <c r="C37" s="31" t="s">
        <v>36</v>
      </c>
      <c r="D37" s="16" t="s">
        <v>52</v>
      </c>
      <c r="E37" s="16" t="s">
        <v>37</v>
      </c>
      <c r="F37" s="32" t="n">
        <v>3553</v>
      </c>
      <c r="G37" s="37"/>
      <c r="H37" s="35" t="n">
        <f aca="false">F37+G37</f>
        <v>3553</v>
      </c>
      <c r="I37" s="37"/>
      <c r="J37" s="35" t="n">
        <f aca="false">H37+I37</f>
        <v>3553</v>
      </c>
      <c r="K37" s="37" t="n">
        <v>-432.488</v>
      </c>
      <c r="L37" s="35" t="n">
        <f aca="false">J37+K37</f>
        <v>3120.512</v>
      </c>
      <c r="M37" s="37" t="n">
        <v>-2</v>
      </c>
      <c r="N37" s="35" t="n">
        <f aca="false">L37+M37</f>
        <v>3118.512</v>
      </c>
      <c r="O37" s="37"/>
      <c r="P37" s="35" t="n">
        <f aca="false">N37+O37</f>
        <v>3118.512</v>
      </c>
      <c r="Q37" s="37"/>
      <c r="R37" s="36" t="n">
        <f aca="false">P37+Q37</f>
        <v>3118.512</v>
      </c>
      <c r="S37" s="39" t="n">
        <v>35.85887</v>
      </c>
      <c r="T37" s="36" t="n">
        <f aca="false">R37+S37</f>
        <v>3154.37087</v>
      </c>
    </row>
    <row r="38" s="24" customFormat="true" ht="15.6" hidden="false" customHeight="false" outlineLevel="0" collapsed="false">
      <c r="A38" s="21" t="s">
        <v>42</v>
      </c>
      <c r="B38" s="21" t="s">
        <v>44</v>
      </c>
      <c r="C38" s="31" t="s">
        <v>44</v>
      </c>
      <c r="D38" s="16" t="s">
        <v>52</v>
      </c>
      <c r="E38" s="16" t="s">
        <v>45</v>
      </c>
      <c r="F38" s="32" t="n">
        <v>814.5</v>
      </c>
      <c r="G38" s="34" t="n">
        <v>86.01712</v>
      </c>
      <c r="H38" s="35" t="n">
        <f aca="false">F38+G38</f>
        <v>900.51712</v>
      </c>
      <c r="I38" s="34"/>
      <c r="J38" s="35" t="n">
        <f aca="false">H38+I38</f>
        <v>900.51712</v>
      </c>
      <c r="K38" s="34" t="n">
        <v>82.96647</v>
      </c>
      <c r="L38" s="35" t="n">
        <f aca="false">J38+K38</f>
        <v>983.48359</v>
      </c>
      <c r="M38" s="34"/>
      <c r="N38" s="35" t="n">
        <f aca="false">L38+M38</f>
        <v>983.48359</v>
      </c>
      <c r="O38" s="34"/>
      <c r="P38" s="35" t="n">
        <f aca="false">N38+O38</f>
        <v>983.48359</v>
      </c>
      <c r="Q38" s="34" t="n">
        <v>415.45015</v>
      </c>
      <c r="R38" s="36" t="n">
        <f aca="false">P38+Q38</f>
        <v>1398.93374</v>
      </c>
      <c r="S38" s="36"/>
      <c r="T38" s="36" t="n">
        <f aca="false">R38+S38</f>
        <v>1398.93374</v>
      </c>
    </row>
    <row r="39" s="24" customFormat="true" ht="15.6" hidden="false" customHeight="false" outlineLevel="0" collapsed="false">
      <c r="A39" s="21" t="s">
        <v>42</v>
      </c>
      <c r="B39" s="21" t="s">
        <v>38</v>
      </c>
      <c r="C39" s="31" t="s">
        <v>38</v>
      </c>
      <c r="D39" s="16" t="s">
        <v>52</v>
      </c>
      <c r="E39" s="16" t="s">
        <v>39</v>
      </c>
      <c r="F39" s="32" t="n">
        <v>166.1</v>
      </c>
      <c r="G39" s="34"/>
      <c r="H39" s="35" t="n">
        <f aca="false">F39+G39</f>
        <v>166.1</v>
      </c>
      <c r="I39" s="34"/>
      <c r="J39" s="35" t="n">
        <f aca="false">H39+I39</f>
        <v>166.1</v>
      </c>
      <c r="K39" s="34"/>
      <c r="L39" s="35" t="n">
        <f aca="false">J39+K39</f>
        <v>166.1</v>
      </c>
      <c r="M39" s="34"/>
      <c r="N39" s="35" t="n">
        <f aca="false">L39+M39</f>
        <v>166.1</v>
      </c>
      <c r="O39" s="34"/>
      <c r="P39" s="35" t="n">
        <f aca="false">N39+O39</f>
        <v>166.1</v>
      </c>
      <c r="Q39" s="34" t="n">
        <v>32.17704</v>
      </c>
      <c r="R39" s="36" t="n">
        <f aca="false">P39+Q39</f>
        <v>198.27704</v>
      </c>
      <c r="S39" s="36"/>
      <c r="T39" s="36" t="n">
        <f aca="false">R39+S39</f>
        <v>198.27704</v>
      </c>
    </row>
    <row r="40" s="24" customFormat="true" ht="15.6" hidden="false" customHeight="false" outlineLevel="0" collapsed="false">
      <c r="A40" s="21" t="s">
        <v>53</v>
      </c>
      <c r="B40" s="21"/>
      <c r="C40" s="31" t="s">
        <v>53</v>
      </c>
      <c r="D40" s="16" t="s">
        <v>54</v>
      </c>
      <c r="E40" s="16" t="s">
        <v>26</v>
      </c>
      <c r="F40" s="32" t="n">
        <f aca="false">F41+F43+F45</f>
        <v>2201.8</v>
      </c>
      <c r="G40" s="37" t="n">
        <f aca="false">G41+G43+G45</f>
        <v>18.7</v>
      </c>
      <c r="H40" s="32" t="n">
        <f aca="false">H41+H43+H45</f>
        <v>2220.5</v>
      </c>
      <c r="I40" s="37" t="n">
        <f aca="false">I41+I43+I45</f>
        <v>0</v>
      </c>
      <c r="J40" s="32" t="n">
        <f aca="false">J41+J43+J45</f>
        <v>2220.5</v>
      </c>
      <c r="K40" s="37" t="n">
        <f aca="false">K41+K43+K45</f>
        <v>0</v>
      </c>
      <c r="L40" s="32" t="n">
        <f aca="false">L41+L43+L45</f>
        <v>2220.5</v>
      </c>
      <c r="M40" s="37" t="n">
        <f aca="false">M41+M43+M45</f>
        <v>0</v>
      </c>
      <c r="N40" s="32" t="n">
        <f aca="false">N41+N43+N45</f>
        <v>2220.5</v>
      </c>
      <c r="O40" s="37" t="n">
        <f aca="false">O41+O43+O45</f>
        <v>0</v>
      </c>
      <c r="P40" s="32" t="n">
        <f aca="false">P41+P43+P45</f>
        <v>2220.5</v>
      </c>
      <c r="Q40" s="37" t="n">
        <f aca="false">Q41+Q43+Q45</f>
        <v>90.9034</v>
      </c>
      <c r="R40" s="33" t="n">
        <f aca="false">R41+R43+R45</f>
        <v>2311.4034</v>
      </c>
      <c r="S40" s="33" t="n">
        <f aca="false">S41+S43+S45</f>
        <v>9</v>
      </c>
      <c r="T40" s="33" t="n">
        <f aca="false">T41+T43+T45</f>
        <v>2320.4034</v>
      </c>
    </row>
    <row r="41" s="24" customFormat="true" ht="31.2" hidden="false" customHeight="false" outlineLevel="0" collapsed="false">
      <c r="A41" s="21" t="s">
        <v>33</v>
      </c>
      <c r="B41" s="21"/>
      <c r="C41" s="31" t="s">
        <v>34</v>
      </c>
      <c r="D41" s="16" t="s">
        <v>55</v>
      </c>
      <c r="E41" s="16" t="s">
        <v>26</v>
      </c>
      <c r="F41" s="32" t="n">
        <f aca="false">F42</f>
        <v>682.1</v>
      </c>
      <c r="G41" s="37" t="n">
        <f aca="false">G42</f>
        <v>0</v>
      </c>
      <c r="H41" s="32" t="n">
        <f aca="false">H42</f>
        <v>682.1</v>
      </c>
      <c r="I41" s="37" t="n">
        <f aca="false">I42</f>
        <v>0</v>
      </c>
      <c r="J41" s="32" t="n">
        <f aca="false">J42</f>
        <v>682.1</v>
      </c>
      <c r="K41" s="37" t="n">
        <f aca="false">K42</f>
        <v>0</v>
      </c>
      <c r="L41" s="32" t="n">
        <f aca="false">L42</f>
        <v>682.1</v>
      </c>
      <c r="M41" s="37" t="n">
        <f aca="false">M42</f>
        <v>0</v>
      </c>
      <c r="N41" s="32" t="n">
        <f aca="false">N42</f>
        <v>682.1</v>
      </c>
      <c r="O41" s="37" t="n">
        <f aca="false">O42</f>
        <v>0</v>
      </c>
      <c r="P41" s="32" t="n">
        <f aca="false">P42</f>
        <v>682.1</v>
      </c>
      <c r="Q41" s="37" t="n">
        <f aca="false">Q42</f>
        <v>0</v>
      </c>
      <c r="R41" s="33" t="n">
        <f aca="false">R42</f>
        <v>682.1</v>
      </c>
      <c r="S41" s="33" t="n">
        <f aca="false">S42</f>
        <v>0</v>
      </c>
      <c r="T41" s="33" t="n">
        <f aca="false">T42</f>
        <v>682.1</v>
      </c>
    </row>
    <row r="42" s="24" customFormat="true" ht="62.4" hidden="false" customHeight="false" outlineLevel="0" collapsed="false">
      <c r="A42" s="21" t="s">
        <v>33</v>
      </c>
      <c r="B42" s="21" t="s">
        <v>36</v>
      </c>
      <c r="C42" s="31" t="s">
        <v>36</v>
      </c>
      <c r="D42" s="16" t="s">
        <v>55</v>
      </c>
      <c r="E42" s="16" t="s">
        <v>37</v>
      </c>
      <c r="F42" s="32" t="n">
        <v>682.1</v>
      </c>
      <c r="G42" s="34"/>
      <c r="H42" s="35" t="n">
        <f aca="false">F42+G42</f>
        <v>682.1</v>
      </c>
      <c r="I42" s="34"/>
      <c r="J42" s="35" t="n">
        <f aca="false">H42+I42</f>
        <v>682.1</v>
      </c>
      <c r="K42" s="34"/>
      <c r="L42" s="35" t="n">
        <f aca="false">J42+K42</f>
        <v>682.1</v>
      </c>
      <c r="M42" s="34"/>
      <c r="N42" s="35" t="n">
        <f aca="false">L42+M42</f>
        <v>682.1</v>
      </c>
      <c r="O42" s="34"/>
      <c r="P42" s="35" t="n">
        <f aca="false">N42+O42</f>
        <v>682.1</v>
      </c>
      <c r="Q42" s="34"/>
      <c r="R42" s="36" t="n">
        <f aca="false">P42+Q42</f>
        <v>682.1</v>
      </c>
      <c r="S42" s="36"/>
      <c r="T42" s="36" t="n">
        <f aca="false">R42+S42</f>
        <v>682.1</v>
      </c>
    </row>
    <row r="43" s="24" customFormat="true" ht="15.6" hidden="false" customHeight="false" outlineLevel="0" collapsed="false">
      <c r="A43" s="21" t="s">
        <v>40</v>
      </c>
      <c r="B43" s="21"/>
      <c r="C43" s="31" t="s">
        <v>40</v>
      </c>
      <c r="D43" s="16" t="s">
        <v>56</v>
      </c>
      <c r="E43" s="16" t="s">
        <v>26</v>
      </c>
      <c r="F43" s="32" t="n">
        <f aca="false">F44</f>
        <v>6.9</v>
      </c>
      <c r="G43" s="37" t="n">
        <f aca="false">G44</f>
        <v>0</v>
      </c>
      <c r="H43" s="32" t="n">
        <f aca="false">H44</f>
        <v>6.9</v>
      </c>
      <c r="I43" s="37" t="n">
        <f aca="false">I44</f>
        <v>0</v>
      </c>
      <c r="J43" s="32" t="n">
        <f aca="false">J44</f>
        <v>6.9</v>
      </c>
      <c r="K43" s="37" t="n">
        <f aca="false">K44</f>
        <v>0</v>
      </c>
      <c r="L43" s="32" t="n">
        <f aca="false">L44</f>
        <v>6.9</v>
      </c>
      <c r="M43" s="37" t="n">
        <f aca="false">M44</f>
        <v>0</v>
      </c>
      <c r="N43" s="32" t="n">
        <f aca="false">N44</f>
        <v>6.9</v>
      </c>
      <c r="O43" s="37" t="n">
        <f aca="false">O44</f>
        <v>0</v>
      </c>
      <c r="P43" s="32" t="n">
        <f aca="false">P44</f>
        <v>6.9</v>
      </c>
      <c r="Q43" s="37" t="n">
        <f aca="false">Q44</f>
        <v>0</v>
      </c>
      <c r="R43" s="33" t="n">
        <f aca="false">R44</f>
        <v>6.9</v>
      </c>
      <c r="S43" s="33" t="n">
        <f aca="false">S44</f>
        <v>0</v>
      </c>
      <c r="T43" s="33" t="n">
        <f aca="false">T44</f>
        <v>6.9</v>
      </c>
    </row>
    <row r="44" s="24" customFormat="true" ht="62.4" hidden="false" customHeight="false" outlineLevel="0" collapsed="false">
      <c r="A44" s="21" t="s">
        <v>40</v>
      </c>
      <c r="B44" s="21" t="s">
        <v>36</v>
      </c>
      <c r="C44" s="31" t="s">
        <v>36</v>
      </c>
      <c r="D44" s="16" t="s">
        <v>56</v>
      </c>
      <c r="E44" s="16" t="s">
        <v>37</v>
      </c>
      <c r="F44" s="32" t="n">
        <v>6.9</v>
      </c>
      <c r="G44" s="34"/>
      <c r="H44" s="35" t="n">
        <f aca="false">F44+G44</f>
        <v>6.9</v>
      </c>
      <c r="I44" s="34"/>
      <c r="J44" s="35" t="n">
        <f aca="false">H44+I44</f>
        <v>6.9</v>
      </c>
      <c r="K44" s="34"/>
      <c r="L44" s="35" t="n">
        <f aca="false">J44+K44</f>
        <v>6.9</v>
      </c>
      <c r="M44" s="34"/>
      <c r="N44" s="35" t="n">
        <f aca="false">L44+M44</f>
        <v>6.9</v>
      </c>
      <c r="O44" s="34"/>
      <c r="P44" s="35" t="n">
        <f aca="false">N44+O44</f>
        <v>6.9</v>
      </c>
      <c r="Q44" s="34"/>
      <c r="R44" s="36" t="n">
        <f aca="false">P44+Q44</f>
        <v>6.9</v>
      </c>
      <c r="S44" s="36"/>
      <c r="T44" s="36" t="n">
        <f aca="false">R44+S44</f>
        <v>6.9</v>
      </c>
    </row>
    <row r="45" s="24" customFormat="true" ht="15.6" hidden="false" customHeight="false" outlineLevel="0" collapsed="false">
      <c r="A45" s="21" t="s">
        <v>42</v>
      </c>
      <c r="B45" s="21"/>
      <c r="C45" s="31" t="s">
        <v>42</v>
      </c>
      <c r="D45" s="16" t="s">
        <v>57</v>
      </c>
      <c r="E45" s="16" t="s">
        <v>26</v>
      </c>
      <c r="F45" s="32" t="n">
        <f aca="false">F46+F47+F48</f>
        <v>1512.8</v>
      </c>
      <c r="G45" s="32" t="n">
        <f aca="false">G46+G47+G48</f>
        <v>18.7</v>
      </c>
      <c r="H45" s="32" t="n">
        <f aca="false">H46+H47+H48</f>
        <v>1531.5</v>
      </c>
      <c r="I45" s="32" t="n">
        <f aca="false">I46+I47+I48</f>
        <v>0</v>
      </c>
      <c r="J45" s="32" t="n">
        <f aca="false">J46+J47+J48</f>
        <v>1531.5</v>
      </c>
      <c r="K45" s="32" t="n">
        <f aca="false">K46+K47+K48</f>
        <v>0</v>
      </c>
      <c r="L45" s="32" t="n">
        <f aca="false">L46+L47+L48</f>
        <v>1531.5</v>
      </c>
      <c r="M45" s="32" t="n">
        <f aca="false">M46+M47+M48</f>
        <v>0</v>
      </c>
      <c r="N45" s="32" t="n">
        <f aca="false">N46+N47+N48</f>
        <v>1531.5</v>
      </c>
      <c r="O45" s="32" t="n">
        <f aca="false">O46+O47+O48</f>
        <v>0</v>
      </c>
      <c r="P45" s="32" t="n">
        <f aca="false">P46+P47+P48</f>
        <v>1531.5</v>
      </c>
      <c r="Q45" s="32" t="n">
        <f aca="false">Q46+Q47+Q48</f>
        <v>90.9034</v>
      </c>
      <c r="R45" s="33" t="n">
        <f aca="false">R46+R47+R48</f>
        <v>1622.4034</v>
      </c>
      <c r="S45" s="33" t="n">
        <f aca="false">S46+S47+S48</f>
        <v>9</v>
      </c>
      <c r="T45" s="33" t="n">
        <f aca="false">T46+T47+T48</f>
        <v>1631.4034</v>
      </c>
    </row>
    <row r="46" s="24" customFormat="true" ht="62.4" hidden="false" customHeight="false" outlineLevel="0" collapsed="false">
      <c r="A46" s="21"/>
      <c r="B46" s="21"/>
      <c r="C46" s="31" t="s">
        <v>36</v>
      </c>
      <c r="D46" s="16" t="s">
        <v>57</v>
      </c>
      <c r="E46" s="16" t="s">
        <v>37</v>
      </c>
      <c r="F46" s="32" t="n">
        <v>1399.5</v>
      </c>
      <c r="G46" s="37"/>
      <c r="H46" s="35" t="n">
        <f aca="false">F46+G46</f>
        <v>1399.5</v>
      </c>
      <c r="I46" s="37"/>
      <c r="J46" s="35" t="n">
        <f aca="false">H46+I46</f>
        <v>1399.5</v>
      </c>
      <c r="K46" s="37"/>
      <c r="L46" s="35" t="n">
        <f aca="false">J46+K46</f>
        <v>1399.5</v>
      </c>
      <c r="M46" s="37"/>
      <c r="N46" s="35" t="n">
        <f aca="false">L46+M46</f>
        <v>1399.5</v>
      </c>
      <c r="O46" s="37"/>
      <c r="P46" s="35" t="n">
        <f aca="false">N46+O46</f>
        <v>1399.5</v>
      </c>
      <c r="Q46" s="37" t="n">
        <v>19.53</v>
      </c>
      <c r="R46" s="36" t="n">
        <f aca="false">P46+Q46</f>
        <v>1419.03</v>
      </c>
      <c r="S46" s="36"/>
      <c r="T46" s="36" t="n">
        <f aca="false">R46+S46</f>
        <v>1419.03</v>
      </c>
    </row>
    <row r="47" s="24" customFormat="true" ht="15.6" hidden="false" customHeight="false" outlineLevel="0" collapsed="false">
      <c r="A47" s="21" t="s">
        <v>42</v>
      </c>
      <c r="B47" s="21" t="s">
        <v>44</v>
      </c>
      <c r="C47" s="31" t="s">
        <v>44</v>
      </c>
      <c r="D47" s="16" t="s">
        <v>57</v>
      </c>
      <c r="E47" s="16" t="s">
        <v>45</v>
      </c>
      <c r="F47" s="32" t="n">
        <v>112.4</v>
      </c>
      <c r="G47" s="34" t="n">
        <v>17</v>
      </c>
      <c r="H47" s="35" t="n">
        <f aca="false">F47+G47</f>
        <v>129.4</v>
      </c>
      <c r="I47" s="34"/>
      <c r="J47" s="35" t="n">
        <f aca="false">H47+I47</f>
        <v>129.4</v>
      </c>
      <c r="K47" s="34"/>
      <c r="L47" s="35" t="n">
        <f aca="false">J47+K47</f>
        <v>129.4</v>
      </c>
      <c r="M47" s="34"/>
      <c r="N47" s="35" t="n">
        <f aca="false">L47+M47</f>
        <v>129.4</v>
      </c>
      <c r="O47" s="34"/>
      <c r="P47" s="35" t="n">
        <f aca="false">N47+O47</f>
        <v>129.4</v>
      </c>
      <c r="Q47" s="34" t="n">
        <v>31.31</v>
      </c>
      <c r="R47" s="36" t="n">
        <f aca="false">P47+Q47</f>
        <v>160.71</v>
      </c>
      <c r="S47" s="36" t="n">
        <v>9</v>
      </c>
      <c r="T47" s="36" t="n">
        <f aca="false">R47+S47</f>
        <v>169.71</v>
      </c>
    </row>
    <row r="48" s="24" customFormat="true" ht="15.6" hidden="false" customHeight="false" outlineLevel="0" collapsed="false">
      <c r="A48" s="21" t="s">
        <v>42</v>
      </c>
      <c r="B48" s="21" t="s">
        <v>38</v>
      </c>
      <c r="C48" s="31" t="s">
        <v>38</v>
      </c>
      <c r="D48" s="16" t="s">
        <v>57</v>
      </c>
      <c r="E48" s="16" t="s">
        <v>39</v>
      </c>
      <c r="F48" s="32" t="n">
        <v>0.9</v>
      </c>
      <c r="G48" s="34" t="n">
        <v>1.7</v>
      </c>
      <c r="H48" s="35" t="n">
        <f aca="false">F48+G48</f>
        <v>2.6</v>
      </c>
      <c r="I48" s="34"/>
      <c r="J48" s="35" t="n">
        <f aca="false">H48+I48</f>
        <v>2.6</v>
      </c>
      <c r="K48" s="34"/>
      <c r="L48" s="35" t="n">
        <f aca="false">J48+K48</f>
        <v>2.6</v>
      </c>
      <c r="M48" s="34"/>
      <c r="N48" s="35" t="n">
        <f aca="false">L48+M48</f>
        <v>2.6</v>
      </c>
      <c r="O48" s="34"/>
      <c r="P48" s="35" t="n">
        <f aca="false">N48+O48</f>
        <v>2.6</v>
      </c>
      <c r="Q48" s="34" t="n">
        <v>40.0634</v>
      </c>
      <c r="R48" s="36" t="n">
        <f aca="false">P48+Q48</f>
        <v>42.6634</v>
      </c>
      <c r="S48" s="36"/>
      <c r="T48" s="36" t="n">
        <f aca="false">R48+S48</f>
        <v>42.6634</v>
      </c>
    </row>
    <row r="49" s="24" customFormat="true" ht="31.2" hidden="false" customHeight="false" outlineLevel="0" collapsed="false">
      <c r="A49" s="21" t="s">
        <v>58</v>
      </c>
      <c r="B49" s="21"/>
      <c r="C49" s="31" t="s">
        <v>58</v>
      </c>
      <c r="D49" s="16" t="s">
        <v>59</v>
      </c>
      <c r="E49" s="16" t="s">
        <v>26</v>
      </c>
      <c r="F49" s="32" t="n">
        <f aca="false">F50</f>
        <v>2699.3</v>
      </c>
      <c r="G49" s="37" t="n">
        <f aca="false">G50</f>
        <v>254.95791</v>
      </c>
      <c r="H49" s="32" t="n">
        <f aca="false">H50</f>
        <v>2954.25791</v>
      </c>
      <c r="I49" s="37" t="n">
        <f aca="false">I50</f>
        <v>0</v>
      </c>
      <c r="J49" s="32" t="n">
        <f aca="false">J50</f>
        <v>2954.25791</v>
      </c>
      <c r="K49" s="37" t="n">
        <f aca="false">K50</f>
        <v>0</v>
      </c>
      <c r="L49" s="32" t="n">
        <f aca="false">L50</f>
        <v>2954.25791</v>
      </c>
      <c r="M49" s="37" t="n">
        <f aca="false">M50</f>
        <v>0</v>
      </c>
      <c r="N49" s="32" t="n">
        <f aca="false">N50</f>
        <v>2954.25791</v>
      </c>
      <c r="O49" s="37" t="n">
        <f aca="false">O50</f>
        <v>0</v>
      </c>
      <c r="P49" s="32" t="n">
        <f aca="false">P50</f>
        <v>2954.25791</v>
      </c>
      <c r="Q49" s="37" t="n">
        <f aca="false">Q50</f>
        <v>0</v>
      </c>
      <c r="R49" s="33" t="n">
        <f aca="false">R50</f>
        <v>2954.25791</v>
      </c>
      <c r="S49" s="33" t="n">
        <f aca="false">S50</f>
        <v>-295.9</v>
      </c>
      <c r="T49" s="33" t="n">
        <f aca="false">T50</f>
        <v>2658.35791</v>
      </c>
    </row>
    <row r="50" s="24" customFormat="true" ht="15.6" hidden="false" customHeight="false" outlineLevel="0" collapsed="false">
      <c r="A50" s="21" t="s">
        <v>58</v>
      </c>
      <c r="B50" s="21" t="s">
        <v>44</v>
      </c>
      <c r="C50" s="31" t="s">
        <v>44</v>
      </c>
      <c r="D50" s="16" t="s">
        <v>59</v>
      </c>
      <c r="E50" s="16" t="s">
        <v>45</v>
      </c>
      <c r="F50" s="32" t="n">
        <v>2699.3</v>
      </c>
      <c r="G50" s="34" t="n">
        <v>254.95791</v>
      </c>
      <c r="H50" s="35" t="n">
        <f aca="false">F50+G50</f>
        <v>2954.25791</v>
      </c>
      <c r="I50" s="34"/>
      <c r="J50" s="35" t="n">
        <f aca="false">H50+I50</f>
        <v>2954.25791</v>
      </c>
      <c r="K50" s="34"/>
      <c r="L50" s="35" t="n">
        <f aca="false">J50+K50</f>
        <v>2954.25791</v>
      </c>
      <c r="M50" s="34"/>
      <c r="N50" s="35" t="n">
        <f aca="false">L50+M50</f>
        <v>2954.25791</v>
      </c>
      <c r="O50" s="34"/>
      <c r="P50" s="35" t="n">
        <f aca="false">N50+O50</f>
        <v>2954.25791</v>
      </c>
      <c r="Q50" s="34"/>
      <c r="R50" s="36" t="n">
        <f aca="false">P50+Q50</f>
        <v>2954.25791</v>
      </c>
      <c r="S50" s="36" t="n">
        <v>-295.9</v>
      </c>
      <c r="T50" s="36" t="n">
        <f aca="false">R50+S50</f>
        <v>2658.35791</v>
      </c>
    </row>
    <row r="51" s="24" customFormat="true" ht="15.6" hidden="false" customHeight="false" outlineLevel="0" collapsed="false">
      <c r="A51" s="21"/>
      <c r="B51" s="21"/>
      <c r="C51" s="31" t="s">
        <v>60</v>
      </c>
      <c r="D51" s="16" t="s">
        <v>61</v>
      </c>
      <c r="E51" s="16" t="s">
        <v>26</v>
      </c>
      <c r="F51" s="32"/>
      <c r="G51" s="34"/>
      <c r="H51" s="35"/>
      <c r="I51" s="34"/>
      <c r="J51" s="35" t="n">
        <f aca="false">J52</f>
        <v>0</v>
      </c>
      <c r="K51" s="35" t="n">
        <f aca="false">K52</f>
        <v>165.80088</v>
      </c>
      <c r="L51" s="35" t="n">
        <f aca="false">L52</f>
        <v>165.80088</v>
      </c>
      <c r="M51" s="35" t="n">
        <f aca="false">M52</f>
        <v>0</v>
      </c>
      <c r="N51" s="35" t="n">
        <f aca="false">N52</f>
        <v>165.80088</v>
      </c>
      <c r="O51" s="35" t="n">
        <f aca="false">O52</f>
        <v>0</v>
      </c>
      <c r="P51" s="35" t="n">
        <f aca="false">P52</f>
        <v>165.80088</v>
      </c>
      <c r="Q51" s="35" t="n">
        <f aca="false">Q52</f>
        <v>0</v>
      </c>
      <c r="R51" s="36" t="n">
        <f aca="false">R52</f>
        <v>165.80088</v>
      </c>
      <c r="S51" s="36" t="n">
        <f aca="false">S52</f>
        <v>-38.15887</v>
      </c>
      <c r="T51" s="36" t="n">
        <f aca="false">T52</f>
        <v>127.64201</v>
      </c>
    </row>
    <row r="52" s="24" customFormat="true" ht="15.6" hidden="false" customHeight="false" outlineLevel="0" collapsed="false">
      <c r="A52" s="21"/>
      <c r="B52" s="21"/>
      <c r="C52" s="31" t="s">
        <v>62</v>
      </c>
      <c r="D52" s="16" t="s">
        <v>63</v>
      </c>
      <c r="E52" s="16" t="s">
        <v>26</v>
      </c>
      <c r="F52" s="32"/>
      <c r="G52" s="34"/>
      <c r="H52" s="35"/>
      <c r="I52" s="34"/>
      <c r="J52" s="35" t="n">
        <f aca="false">J53+J55</f>
        <v>0</v>
      </c>
      <c r="K52" s="35" t="n">
        <f aca="false">K53+K55</f>
        <v>165.80088</v>
      </c>
      <c r="L52" s="35" t="n">
        <f aca="false">L53+L55</f>
        <v>165.80088</v>
      </c>
      <c r="M52" s="35" t="n">
        <f aca="false">M53+M55</f>
        <v>0</v>
      </c>
      <c r="N52" s="35" t="n">
        <f aca="false">N53+N55</f>
        <v>165.80088</v>
      </c>
      <c r="O52" s="35" t="n">
        <f aca="false">O53+O55</f>
        <v>0</v>
      </c>
      <c r="P52" s="35" t="n">
        <f aca="false">P53+P55</f>
        <v>165.80088</v>
      </c>
      <c r="Q52" s="35" t="n">
        <f aca="false">Q53+Q55</f>
        <v>0</v>
      </c>
      <c r="R52" s="36" t="n">
        <f aca="false">R53+R55</f>
        <v>165.80088</v>
      </c>
      <c r="S52" s="36" t="n">
        <f aca="false">S53+S55</f>
        <v>-38.15887</v>
      </c>
      <c r="T52" s="36" t="n">
        <f aca="false">T53+T55</f>
        <v>127.64201</v>
      </c>
    </row>
    <row r="53" s="24" customFormat="true" ht="31.2" hidden="false" customHeight="false" outlineLevel="0" collapsed="false">
      <c r="A53" s="21"/>
      <c r="B53" s="21"/>
      <c r="C53" s="31" t="s">
        <v>64</v>
      </c>
      <c r="D53" s="16" t="s">
        <v>65</v>
      </c>
      <c r="E53" s="16" t="s">
        <v>26</v>
      </c>
      <c r="F53" s="32"/>
      <c r="G53" s="34"/>
      <c r="H53" s="35"/>
      <c r="I53" s="34"/>
      <c r="J53" s="35" t="n">
        <f aca="false">J54</f>
        <v>0</v>
      </c>
      <c r="K53" s="35" t="n">
        <f aca="false">K54</f>
        <v>83.31288</v>
      </c>
      <c r="L53" s="35" t="n">
        <f aca="false">L54</f>
        <v>83.31288</v>
      </c>
      <c r="M53" s="35" t="n">
        <f aca="false">M54</f>
        <v>0</v>
      </c>
      <c r="N53" s="35" t="n">
        <f aca="false">N54</f>
        <v>83.31288</v>
      </c>
      <c r="O53" s="35" t="n">
        <f aca="false">O54</f>
        <v>0</v>
      </c>
      <c r="P53" s="35" t="n">
        <f aca="false">P54</f>
        <v>83.31288</v>
      </c>
      <c r="Q53" s="35" t="n">
        <f aca="false">Q54</f>
        <v>0</v>
      </c>
      <c r="R53" s="36" t="n">
        <f aca="false">R54</f>
        <v>83.31288</v>
      </c>
      <c r="S53" s="36" t="n">
        <f aca="false">S54</f>
        <v>0</v>
      </c>
      <c r="T53" s="36" t="n">
        <f aca="false">T54</f>
        <v>83.31288</v>
      </c>
    </row>
    <row r="54" s="24" customFormat="true" ht="31.2" hidden="false" customHeight="false" outlineLevel="0" collapsed="false">
      <c r="A54" s="21"/>
      <c r="B54" s="21"/>
      <c r="C54" s="40" t="s">
        <v>66</v>
      </c>
      <c r="D54" s="16" t="s">
        <v>65</v>
      </c>
      <c r="E54" s="16" t="s">
        <v>67</v>
      </c>
      <c r="F54" s="32"/>
      <c r="G54" s="34"/>
      <c r="H54" s="35"/>
      <c r="I54" s="34"/>
      <c r="J54" s="35"/>
      <c r="K54" s="34" t="n">
        <v>83.31288</v>
      </c>
      <c r="L54" s="35" t="n">
        <f aca="false">J54+K54</f>
        <v>83.31288</v>
      </c>
      <c r="M54" s="34"/>
      <c r="N54" s="35" t="n">
        <f aca="false">L54+M54</f>
        <v>83.31288</v>
      </c>
      <c r="O54" s="34"/>
      <c r="P54" s="35" t="n">
        <f aca="false">N54+O54</f>
        <v>83.31288</v>
      </c>
      <c r="Q54" s="34"/>
      <c r="R54" s="36" t="n">
        <f aca="false">P54+Q54</f>
        <v>83.31288</v>
      </c>
      <c r="S54" s="36"/>
      <c r="T54" s="36" t="n">
        <f aca="false">R54+S54</f>
        <v>83.31288</v>
      </c>
    </row>
    <row r="55" s="24" customFormat="true" ht="31.2" hidden="false" customHeight="false" outlineLevel="0" collapsed="false">
      <c r="A55" s="21"/>
      <c r="B55" s="21"/>
      <c r="C55" s="31" t="s">
        <v>68</v>
      </c>
      <c r="D55" s="16" t="s">
        <v>69</v>
      </c>
      <c r="E55" s="16" t="s">
        <v>26</v>
      </c>
      <c r="F55" s="32"/>
      <c r="G55" s="34"/>
      <c r="H55" s="35"/>
      <c r="I55" s="34"/>
      <c r="J55" s="35" t="n">
        <f aca="false">J56</f>
        <v>0</v>
      </c>
      <c r="K55" s="35" t="n">
        <f aca="false">K56</f>
        <v>82.488</v>
      </c>
      <c r="L55" s="35" t="n">
        <f aca="false">L56</f>
        <v>82.488</v>
      </c>
      <c r="M55" s="35" t="n">
        <f aca="false">M56</f>
        <v>0</v>
      </c>
      <c r="N55" s="35" t="n">
        <f aca="false">N56</f>
        <v>82.488</v>
      </c>
      <c r="O55" s="35" t="n">
        <f aca="false">O56</f>
        <v>0</v>
      </c>
      <c r="P55" s="35" t="n">
        <f aca="false">P56</f>
        <v>82.488</v>
      </c>
      <c r="Q55" s="35" t="n">
        <f aca="false">Q56</f>
        <v>0</v>
      </c>
      <c r="R55" s="36" t="n">
        <f aca="false">R56</f>
        <v>82.488</v>
      </c>
      <c r="S55" s="36" t="n">
        <f aca="false">S56</f>
        <v>-38.15887</v>
      </c>
      <c r="T55" s="36" t="n">
        <f aca="false">T56</f>
        <v>44.32913</v>
      </c>
    </row>
    <row r="56" s="24" customFormat="true" ht="62.4" hidden="false" customHeight="false" outlineLevel="0" collapsed="false">
      <c r="A56" s="21"/>
      <c r="B56" s="21"/>
      <c r="C56" s="31" t="s">
        <v>36</v>
      </c>
      <c r="D56" s="16" t="s">
        <v>69</v>
      </c>
      <c r="E56" s="16" t="s">
        <v>37</v>
      </c>
      <c r="F56" s="32"/>
      <c r="G56" s="34"/>
      <c r="H56" s="35"/>
      <c r="I56" s="34"/>
      <c r="J56" s="35"/>
      <c r="K56" s="34" t="n">
        <v>82.488</v>
      </c>
      <c r="L56" s="35" t="n">
        <f aca="false">J56+K56</f>
        <v>82.488</v>
      </c>
      <c r="M56" s="34"/>
      <c r="N56" s="35" t="n">
        <f aca="false">L56+M56</f>
        <v>82.488</v>
      </c>
      <c r="O56" s="34"/>
      <c r="P56" s="35" t="n">
        <f aca="false">N56+O56</f>
        <v>82.488</v>
      </c>
      <c r="Q56" s="34"/>
      <c r="R56" s="36" t="n">
        <f aca="false">P56+Q56</f>
        <v>82.488</v>
      </c>
      <c r="S56" s="36" t="n">
        <v>-38.15887</v>
      </c>
      <c r="T56" s="36" t="n">
        <f aca="false">R56+S56</f>
        <v>44.32913</v>
      </c>
    </row>
    <row r="57" s="24" customFormat="true" ht="46.8" hidden="false" customHeight="false" outlineLevel="0" collapsed="false">
      <c r="A57" s="21" t="s">
        <v>70</v>
      </c>
      <c r="B57" s="21"/>
      <c r="C57" s="31" t="s">
        <v>70</v>
      </c>
      <c r="D57" s="16" t="s">
        <v>71</v>
      </c>
      <c r="E57" s="16" t="s">
        <v>26</v>
      </c>
      <c r="F57" s="32" t="n">
        <f aca="false">F58+F62+F60</f>
        <v>144.3</v>
      </c>
      <c r="G57" s="32" t="n">
        <f aca="false">G58+G62+G60</f>
        <v>1600</v>
      </c>
      <c r="H57" s="32" t="n">
        <f aca="false">H58+H62+H60</f>
        <v>1744.3</v>
      </c>
      <c r="I57" s="32" t="n">
        <f aca="false">I58+I62+I60</f>
        <v>0</v>
      </c>
      <c r="J57" s="32" t="n">
        <f aca="false">J58+J62+J60</f>
        <v>1744.3</v>
      </c>
      <c r="K57" s="32" t="n">
        <f aca="false">K58+K62+K60</f>
        <v>0</v>
      </c>
      <c r="L57" s="32" t="n">
        <f aca="false">L58+L62+L60</f>
        <v>1744.3</v>
      </c>
      <c r="M57" s="32" t="n">
        <f aca="false">M58+M62+M60</f>
        <v>-860.5</v>
      </c>
      <c r="N57" s="32" t="n">
        <f aca="false">N58+N62+N60</f>
        <v>883.8</v>
      </c>
      <c r="O57" s="32" t="n">
        <f aca="false">O58+O62+O60</f>
        <v>0</v>
      </c>
      <c r="P57" s="32" t="n">
        <f aca="false">P58+P62+P60</f>
        <v>883.8</v>
      </c>
      <c r="Q57" s="32" t="n">
        <f aca="false">Q58+Q62+Q60</f>
        <v>0</v>
      </c>
      <c r="R57" s="33" t="n">
        <f aca="false">R58+R62+R60</f>
        <v>883.8</v>
      </c>
      <c r="S57" s="33" t="n">
        <f aca="false">S58+S62+S60</f>
        <v>0</v>
      </c>
      <c r="T57" s="33" t="n">
        <f aca="false">T58+T62+T60</f>
        <v>883.8</v>
      </c>
    </row>
    <row r="58" s="24" customFormat="true" ht="62.4" hidden="false" customHeight="false" outlineLevel="0" collapsed="false">
      <c r="A58" s="21" t="s">
        <v>72</v>
      </c>
      <c r="B58" s="21"/>
      <c r="C58" s="31" t="s">
        <v>73</v>
      </c>
      <c r="D58" s="16" t="s">
        <v>74</v>
      </c>
      <c r="E58" s="16" t="s">
        <v>26</v>
      </c>
      <c r="F58" s="32" t="n">
        <f aca="false">F59</f>
        <v>141.3</v>
      </c>
      <c r="G58" s="32" t="n">
        <f aca="false">G59</f>
        <v>0</v>
      </c>
      <c r="H58" s="32" t="n">
        <f aca="false">H59</f>
        <v>141.3</v>
      </c>
      <c r="I58" s="32" t="n">
        <f aca="false">I59</f>
        <v>0</v>
      </c>
      <c r="J58" s="32" t="n">
        <f aca="false">J59</f>
        <v>141.3</v>
      </c>
      <c r="K58" s="32" t="n">
        <f aca="false">K59</f>
        <v>0</v>
      </c>
      <c r="L58" s="32" t="n">
        <f aca="false">L59</f>
        <v>141.3</v>
      </c>
      <c r="M58" s="32" t="n">
        <f aca="false">M59</f>
        <v>0</v>
      </c>
      <c r="N58" s="32" t="n">
        <f aca="false">N59</f>
        <v>141.3</v>
      </c>
      <c r="O58" s="32" t="n">
        <f aca="false">O59</f>
        <v>0</v>
      </c>
      <c r="P58" s="32" t="n">
        <f aca="false">P59</f>
        <v>141.3</v>
      </c>
      <c r="Q58" s="32" t="n">
        <f aca="false">Q59</f>
        <v>0</v>
      </c>
      <c r="R58" s="33" t="n">
        <f aca="false">R59</f>
        <v>141.3</v>
      </c>
      <c r="S58" s="33" t="n">
        <f aca="false">S59</f>
        <v>0</v>
      </c>
      <c r="T58" s="33" t="n">
        <f aca="false">T59</f>
        <v>141.3</v>
      </c>
    </row>
    <row r="59" s="24" customFormat="true" ht="15.6" hidden="false" customHeight="false" outlineLevel="0" collapsed="false">
      <c r="A59" s="21" t="s">
        <v>72</v>
      </c>
      <c r="B59" s="21" t="s">
        <v>44</v>
      </c>
      <c r="C59" s="31" t="s">
        <v>44</v>
      </c>
      <c r="D59" s="16" t="s">
        <v>74</v>
      </c>
      <c r="E59" s="16" t="s">
        <v>45</v>
      </c>
      <c r="F59" s="32" t="n">
        <v>141.3</v>
      </c>
      <c r="G59" s="34"/>
      <c r="H59" s="35" t="n">
        <f aca="false">F59+G59</f>
        <v>141.3</v>
      </c>
      <c r="I59" s="34"/>
      <c r="J59" s="35" t="n">
        <f aca="false">H59+I59</f>
        <v>141.3</v>
      </c>
      <c r="K59" s="34"/>
      <c r="L59" s="35" t="n">
        <f aca="false">J59+K59</f>
        <v>141.3</v>
      </c>
      <c r="M59" s="34"/>
      <c r="N59" s="35" t="n">
        <f aca="false">L59+M59</f>
        <v>141.3</v>
      </c>
      <c r="O59" s="34"/>
      <c r="P59" s="35" t="n">
        <f aca="false">N59+O59</f>
        <v>141.3</v>
      </c>
      <c r="Q59" s="34"/>
      <c r="R59" s="36" t="n">
        <f aca="false">P59+Q59</f>
        <v>141.3</v>
      </c>
      <c r="S59" s="36"/>
      <c r="T59" s="36" t="n">
        <f aca="false">R59+S59</f>
        <v>141.3</v>
      </c>
    </row>
    <row r="60" s="24" customFormat="true" ht="62.4" hidden="false" customHeight="false" outlineLevel="0" collapsed="false">
      <c r="A60" s="21"/>
      <c r="B60" s="21"/>
      <c r="C60" s="41" t="s">
        <v>75</v>
      </c>
      <c r="D60" s="42" t="s">
        <v>76</v>
      </c>
      <c r="E60" s="16" t="s">
        <v>26</v>
      </c>
      <c r="F60" s="32" t="n">
        <f aca="false">F61</f>
        <v>0</v>
      </c>
      <c r="G60" s="32" t="n">
        <f aca="false">G61</f>
        <v>1600</v>
      </c>
      <c r="H60" s="32" t="n">
        <f aca="false">H61</f>
        <v>1600</v>
      </c>
      <c r="I60" s="32" t="n">
        <f aca="false">I61</f>
        <v>0</v>
      </c>
      <c r="J60" s="32" t="n">
        <f aca="false">J61</f>
        <v>1600</v>
      </c>
      <c r="K60" s="32" t="n">
        <f aca="false">K61</f>
        <v>0</v>
      </c>
      <c r="L60" s="32" t="n">
        <f aca="false">L61</f>
        <v>1600</v>
      </c>
      <c r="M60" s="32" t="n">
        <f aca="false">M61</f>
        <v>-860.5</v>
      </c>
      <c r="N60" s="32" t="n">
        <f aca="false">N61</f>
        <v>739.5</v>
      </c>
      <c r="O60" s="32" t="n">
        <f aca="false">O61</f>
        <v>0</v>
      </c>
      <c r="P60" s="32" t="n">
        <f aca="false">P61</f>
        <v>739.5</v>
      </c>
      <c r="Q60" s="32" t="n">
        <f aca="false">Q61</f>
        <v>0</v>
      </c>
      <c r="R60" s="33" t="n">
        <f aca="false">R61</f>
        <v>739.5</v>
      </c>
      <c r="S60" s="33" t="n">
        <f aca="false">S61</f>
        <v>0</v>
      </c>
      <c r="T60" s="33" t="n">
        <f aca="false">T61</f>
        <v>739.5</v>
      </c>
    </row>
    <row r="61" s="24" customFormat="true" ht="31.2" hidden="false" customHeight="false" outlineLevel="0" collapsed="false">
      <c r="A61" s="21"/>
      <c r="B61" s="21"/>
      <c r="C61" s="43" t="s">
        <v>77</v>
      </c>
      <c r="D61" s="42" t="s">
        <v>76</v>
      </c>
      <c r="E61" s="16" t="s">
        <v>45</v>
      </c>
      <c r="F61" s="32"/>
      <c r="G61" s="34" t="n">
        <v>1600</v>
      </c>
      <c r="H61" s="35" t="n">
        <f aca="false">F61+G61</f>
        <v>1600</v>
      </c>
      <c r="I61" s="34"/>
      <c r="J61" s="35" t="n">
        <f aca="false">H61+I61</f>
        <v>1600</v>
      </c>
      <c r="K61" s="34"/>
      <c r="L61" s="35" t="n">
        <f aca="false">J61+K61</f>
        <v>1600</v>
      </c>
      <c r="M61" s="34" t="n">
        <v>-860.5</v>
      </c>
      <c r="N61" s="35" t="n">
        <f aca="false">L61+M61</f>
        <v>739.5</v>
      </c>
      <c r="O61" s="34"/>
      <c r="P61" s="35" t="n">
        <f aca="false">N61+O61</f>
        <v>739.5</v>
      </c>
      <c r="Q61" s="34"/>
      <c r="R61" s="36" t="n">
        <f aca="false">P61+Q61</f>
        <v>739.5</v>
      </c>
      <c r="S61" s="36"/>
      <c r="T61" s="36" t="n">
        <f aca="false">R61+S61</f>
        <v>739.5</v>
      </c>
    </row>
    <row r="62" s="24" customFormat="true" ht="31.2" hidden="false" customHeight="false" outlineLevel="0" collapsed="false">
      <c r="A62" s="21"/>
      <c r="B62" s="21"/>
      <c r="C62" s="43" t="s">
        <v>78</v>
      </c>
      <c r="D62" s="42" t="s">
        <v>79</v>
      </c>
      <c r="E62" s="16" t="s">
        <v>26</v>
      </c>
      <c r="F62" s="32" t="n">
        <f aca="false">F63+F64</f>
        <v>3</v>
      </c>
      <c r="G62" s="32" t="n">
        <f aca="false">G63+G64</f>
        <v>0</v>
      </c>
      <c r="H62" s="32" t="n">
        <f aca="false">H63+H64</f>
        <v>3</v>
      </c>
      <c r="I62" s="32" t="n">
        <f aca="false">I63+I64</f>
        <v>0</v>
      </c>
      <c r="J62" s="32" t="n">
        <f aca="false">J63+J64</f>
        <v>3</v>
      </c>
      <c r="K62" s="32" t="n">
        <f aca="false">K63+K64</f>
        <v>0</v>
      </c>
      <c r="L62" s="32" t="n">
        <f aca="false">L63+L64</f>
        <v>3</v>
      </c>
      <c r="M62" s="32" t="n">
        <f aca="false">M63+M64</f>
        <v>0</v>
      </c>
      <c r="N62" s="32" t="n">
        <f aca="false">N63+N64</f>
        <v>3</v>
      </c>
      <c r="O62" s="32" t="n">
        <f aca="false">O63+O64</f>
        <v>0</v>
      </c>
      <c r="P62" s="32" t="n">
        <f aca="false">P63+P64</f>
        <v>3</v>
      </c>
      <c r="Q62" s="32" t="n">
        <f aca="false">Q63+Q64</f>
        <v>0</v>
      </c>
      <c r="R62" s="33" t="n">
        <f aca="false">R63+R64</f>
        <v>3</v>
      </c>
      <c r="S62" s="33" t="n">
        <f aca="false">S63+S64</f>
        <v>0</v>
      </c>
      <c r="T62" s="33" t="n">
        <f aca="false">T63+T64</f>
        <v>3</v>
      </c>
    </row>
    <row r="63" s="24" customFormat="true" ht="31.2" hidden="false" customHeight="false" outlineLevel="0" collapsed="false">
      <c r="A63" s="21"/>
      <c r="B63" s="21"/>
      <c r="C63" s="43" t="s">
        <v>77</v>
      </c>
      <c r="D63" s="42" t="s">
        <v>79</v>
      </c>
      <c r="E63" s="16" t="s">
        <v>45</v>
      </c>
      <c r="F63" s="32" t="n">
        <v>3</v>
      </c>
      <c r="G63" s="34"/>
      <c r="H63" s="35" t="n">
        <f aca="false">F63+G63</f>
        <v>3</v>
      </c>
      <c r="I63" s="34"/>
      <c r="J63" s="35" t="n">
        <f aca="false">H63+I63</f>
        <v>3</v>
      </c>
      <c r="K63" s="34"/>
      <c r="L63" s="35" t="n">
        <f aca="false">J63+K63</f>
        <v>3</v>
      </c>
      <c r="M63" s="34"/>
      <c r="N63" s="35" t="n">
        <f aca="false">L63+M63</f>
        <v>3</v>
      </c>
      <c r="O63" s="34"/>
      <c r="P63" s="35" t="n">
        <f aca="false">N63+O63</f>
        <v>3</v>
      </c>
      <c r="Q63" s="34"/>
      <c r="R63" s="36" t="n">
        <f aca="false">P63+Q63</f>
        <v>3</v>
      </c>
      <c r="S63" s="36"/>
      <c r="T63" s="36" t="n">
        <f aca="false">R63+S63</f>
        <v>3</v>
      </c>
    </row>
    <row r="64" s="24" customFormat="true" ht="15.6" hidden="false" customHeight="false" outlineLevel="0" collapsed="false">
      <c r="A64" s="21"/>
      <c r="B64" s="21"/>
      <c r="C64" s="43" t="s">
        <v>80</v>
      </c>
      <c r="D64" s="42" t="s">
        <v>79</v>
      </c>
      <c r="E64" s="16" t="s">
        <v>81</v>
      </c>
      <c r="F64" s="38"/>
      <c r="G64" s="34"/>
      <c r="H64" s="35"/>
      <c r="I64" s="34"/>
      <c r="J64" s="35"/>
      <c r="K64" s="34"/>
      <c r="L64" s="35"/>
      <c r="M64" s="34"/>
      <c r="N64" s="35"/>
      <c r="O64" s="34"/>
      <c r="P64" s="35"/>
      <c r="Q64" s="34"/>
      <c r="R64" s="36"/>
      <c r="S64" s="36"/>
      <c r="T64" s="36"/>
    </row>
    <row r="65" s="24" customFormat="true" ht="46.8" hidden="false" customHeight="false" outlineLevel="0" collapsed="false">
      <c r="A65" s="21" t="s">
        <v>82</v>
      </c>
      <c r="B65" s="21"/>
      <c r="C65" s="31" t="s">
        <v>83</v>
      </c>
      <c r="D65" s="16" t="s">
        <v>84</v>
      </c>
      <c r="E65" s="16" t="s">
        <v>26</v>
      </c>
      <c r="F65" s="32" t="n">
        <f aca="false">F66+F69+F72+F75</f>
        <v>3993</v>
      </c>
      <c r="G65" s="37" t="n">
        <f aca="false">G66+G69+G72+G75</f>
        <v>0</v>
      </c>
      <c r="H65" s="32" t="n">
        <f aca="false">H66+H69+H72+H75</f>
        <v>3993</v>
      </c>
      <c r="I65" s="37" t="n">
        <f aca="false">I66+I69+I72+I75</f>
        <v>0</v>
      </c>
      <c r="J65" s="32" t="n">
        <f aca="false">J66+J69+J72+J75</f>
        <v>3993</v>
      </c>
      <c r="K65" s="37" t="n">
        <f aca="false">K66+K69+K72+K75</f>
        <v>0</v>
      </c>
      <c r="L65" s="32" t="n">
        <f aca="false">L66+L69+L72+L75</f>
        <v>3993</v>
      </c>
      <c r="M65" s="37" t="n">
        <f aca="false">M66+M69+M72+M75</f>
        <v>98.8</v>
      </c>
      <c r="N65" s="32" t="n">
        <f aca="false">N66+N69+N72+N75</f>
        <v>4091.8</v>
      </c>
      <c r="O65" s="37" t="n">
        <f aca="false">O66+O69+O72+O75</f>
        <v>0</v>
      </c>
      <c r="P65" s="32" t="n">
        <f aca="false">P66+P69+P72+P75</f>
        <v>4091.8</v>
      </c>
      <c r="Q65" s="37" t="n">
        <f aca="false">Q66+Q69+Q72+Q75</f>
        <v>582</v>
      </c>
      <c r="R65" s="33" t="n">
        <f aca="false">R66+R69+R72+R75</f>
        <v>4673.8</v>
      </c>
      <c r="S65" s="33" t="n">
        <f aca="false">S66+S69+S72+S75</f>
        <v>167.9</v>
      </c>
      <c r="T65" s="33" t="n">
        <f aca="false">T66+T69+T72+T75</f>
        <v>4841.7</v>
      </c>
    </row>
    <row r="66" s="24" customFormat="true" ht="62.4" hidden="false" customHeight="false" outlineLevel="0" collapsed="false">
      <c r="A66" s="21" t="s">
        <v>85</v>
      </c>
      <c r="B66" s="21"/>
      <c r="C66" s="31" t="s">
        <v>86</v>
      </c>
      <c r="D66" s="16" t="s">
        <v>87</v>
      </c>
      <c r="E66" s="16" t="s">
        <v>26</v>
      </c>
      <c r="F66" s="32" t="n">
        <f aca="false">F68+F67</f>
        <v>2600</v>
      </c>
      <c r="G66" s="37" t="n">
        <f aca="false">G68+G67</f>
        <v>0</v>
      </c>
      <c r="H66" s="32" t="n">
        <f aca="false">H68+H67</f>
        <v>2600</v>
      </c>
      <c r="I66" s="37" t="n">
        <f aca="false">I68+I67</f>
        <v>0</v>
      </c>
      <c r="J66" s="32" t="n">
        <f aca="false">J68+J67</f>
        <v>2600</v>
      </c>
      <c r="K66" s="37" t="n">
        <f aca="false">K68+K67</f>
        <v>0</v>
      </c>
      <c r="L66" s="32" t="n">
        <f aca="false">L68+L67</f>
        <v>2600</v>
      </c>
      <c r="M66" s="37" t="n">
        <f aca="false">M68+M67</f>
        <v>105</v>
      </c>
      <c r="N66" s="32" t="n">
        <f aca="false">N68+N67</f>
        <v>2705</v>
      </c>
      <c r="O66" s="37" t="n">
        <f aca="false">O68+O67</f>
        <v>0</v>
      </c>
      <c r="P66" s="32" t="n">
        <f aca="false">P68+P67</f>
        <v>2705</v>
      </c>
      <c r="Q66" s="37" t="n">
        <f aca="false">Q68+Q67</f>
        <v>564</v>
      </c>
      <c r="R66" s="33" t="n">
        <f aca="false">R68+R67</f>
        <v>3269</v>
      </c>
      <c r="S66" s="33" t="n">
        <f aca="false">S68+S67</f>
        <v>168</v>
      </c>
      <c r="T66" s="33" t="n">
        <f aca="false">T68+T67</f>
        <v>3437</v>
      </c>
    </row>
    <row r="67" s="24" customFormat="true" ht="15.6" hidden="false" customHeight="false" outlineLevel="0" collapsed="false">
      <c r="A67" s="21"/>
      <c r="B67" s="21"/>
      <c r="C67" s="31" t="s">
        <v>44</v>
      </c>
      <c r="D67" s="16" t="s">
        <v>87</v>
      </c>
      <c r="E67" s="16" t="s">
        <v>45</v>
      </c>
      <c r="F67" s="32" t="n">
        <v>50</v>
      </c>
      <c r="G67" s="34"/>
      <c r="H67" s="35" t="n">
        <f aca="false">F67+G67</f>
        <v>50</v>
      </c>
      <c r="I67" s="34"/>
      <c r="J67" s="35" t="n">
        <f aca="false">H67+I67</f>
        <v>50</v>
      </c>
      <c r="K67" s="34"/>
      <c r="L67" s="35" t="n">
        <f aca="false">J67+K67</f>
        <v>50</v>
      </c>
      <c r="M67" s="34"/>
      <c r="N67" s="35" t="n">
        <f aca="false">L67+M67</f>
        <v>50</v>
      </c>
      <c r="O67" s="34"/>
      <c r="P67" s="35" t="n">
        <f aca="false">N67+O67</f>
        <v>50</v>
      </c>
      <c r="Q67" s="34" t="n">
        <v>-50</v>
      </c>
      <c r="R67" s="36" t="n">
        <f aca="false">P67+Q67</f>
        <v>0</v>
      </c>
      <c r="S67" s="36"/>
      <c r="T67" s="36" t="n">
        <f aca="false">R67+S67</f>
        <v>0</v>
      </c>
    </row>
    <row r="68" s="24" customFormat="true" ht="15.6" hidden="false" customHeight="false" outlineLevel="0" collapsed="false">
      <c r="A68" s="21" t="s">
        <v>85</v>
      </c>
      <c r="B68" s="21" t="s">
        <v>88</v>
      </c>
      <c r="C68" s="31" t="s">
        <v>46</v>
      </c>
      <c r="D68" s="16" t="s">
        <v>87</v>
      </c>
      <c r="E68" s="16" t="s">
        <v>47</v>
      </c>
      <c r="F68" s="32" t="n">
        <v>2550</v>
      </c>
      <c r="G68" s="34"/>
      <c r="H68" s="35" t="n">
        <f aca="false">F68+G68</f>
        <v>2550</v>
      </c>
      <c r="I68" s="34"/>
      <c r="J68" s="35" t="n">
        <f aca="false">H68+I68</f>
        <v>2550</v>
      </c>
      <c r="K68" s="34"/>
      <c r="L68" s="35" t="n">
        <f aca="false">J68+K68</f>
        <v>2550</v>
      </c>
      <c r="M68" s="34" t="n">
        <v>105</v>
      </c>
      <c r="N68" s="35" t="n">
        <f aca="false">L68+M68</f>
        <v>2655</v>
      </c>
      <c r="O68" s="34"/>
      <c r="P68" s="35" t="n">
        <f aca="false">N68+O68</f>
        <v>2655</v>
      </c>
      <c r="Q68" s="34" t="n">
        <v>614</v>
      </c>
      <c r="R68" s="36" t="n">
        <f aca="false">P68+Q68</f>
        <v>3269</v>
      </c>
      <c r="S68" s="36" t="n">
        <v>168</v>
      </c>
      <c r="T68" s="36" t="n">
        <f aca="false">R68+S68</f>
        <v>3437</v>
      </c>
    </row>
    <row r="69" s="24" customFormat="true" ht="78" hidden="false" customHeight="false" outlineLevel="0" collapsed="false">
      <c r="A69" s="21" t="s">
        <v>89</v>
      </c>
      <c r="B69" s="21"/>
      <c r="C69" s="44" t="s">
        <v>90</v>
      </c>
      <c r="D69" s="16" t="s">
        <v>91</v>
      </c>
      <c r="E69" s="16" t="s">
        <v>26</v>
      </c>
      <c r="F69" s="32" t="n">
        <f aca="false">F70</f>
        <v>9.4</v>
      </c>
      <c r="G69" s="37" t="n">
        <f aca="false">G70</f>
        <v>0</v>
      </c>
      <c r="H69" s="32" t="n">
        <f aca="false">H70</f>
        <v>9.4</v>
      </c>
      <c r="I69" s="37" t="n">
        <f aca="false">I70</f>
        <v>0</v>
      </c>
      <c r="J69" s="32" t="n">
        <f aca="false">J70</f>
        <v>9.4</v>
      </c>
      <c r="K69" s="37" t="n">
        <f aca="false">K70</f>
        <v>0</v>
      </c>
      <c r="L69" s="32" t="n">
        <f aca="false">L70</f>
        <v>9.4</v>
      </c>
      <c r="M69" s="37" t="n">
        <f aca="false">M70</f>
        <v>-6.2</v>
      </c>
      <c r="N69" s="32" t="n">
        <f aca="false">N70</f>
        <v>3.2</v>
      </c>
      <c r="O69" s="37" t="n">
        <f aca="false">O70</f>
        <v>0</v>
      </c>
      <c r="P69" s="32" t="n">
        <f aca="false">P70</f>
        <v>3.2</v>
      </c>
      <c r="Q69" s="37" t="n">
        <f aca="false">Q70</f>
        <v>0</v>
      </c>
      <c r="R69" s="33" t="n">
        <f aca="false">R70</f>
        <v>3.2</v>
      </c>
      <c r="S69" s="33" t="n">
        <f aca="false">S70</f>
        <v>-0.1</v>
      </c>
      <c r="T69" s="33" t="n">
        <f aca="false">T70</f>
        <v>3.1</v>
      </c>
    </row>
    <row r="70" s="24" customFormat="true" ht="15.6" hidden="false" customHeight="false" outlineLevel="0" collapsed="false">
      <c r="A70" s="21" t="s">
        <v>92</v>
      </c>
      <c r="B70" s="21"/>
      <c r="C70" s="31" t="s">
        <v>92</v>
      </c>
      <c r="D70" s="16" t="s">
        <v>93</v>
      </c>
      <c r="E70" s="16" t="s">
        <v>26</v>
      </c>
      <c r="F70" s="32" t="n">
        <f aca="false">F71</f>
        <v>9.4</v>
      </c>
      <c r="G70" s="37" t="n">
        <f aca="false">G71</f>
        <v>0</v>
      </c>
      <c r="H70" s="32" t="n">
        <f aca="false">H71</f>
        <v>9.4</v>
      </c>
      <c r="I70" s="37" t="n">
        <f aca="false">I71</f>
        <v>0</v>
      </c>
      <c r="J70" s="32" t="n">
        <f aca="false">J71</f>
        <v>9.4</v>
      </c>
      <c r="K70" s="37" t="n">
        <f aca="false">K71</f>
        <v>0</v>
      </c>
      <c r="L70" s="32" t="n">
        <f aca="false">L71</f>
        <v>9.4</v>
      </c>
      <c r="M70" s="37" t="n">
        <f aca="false">M71</f>
        <v>-6.2</v>
      </c>
      <c r="N70" s="32" t="n">
        <f aca="false">N71</f>
        <v>3.2</v>
      </c>
      <c r="O70" s="37" t="n">
        <f aca="false">O71</f>
        <v>0</v>
      </c>
      <c r="P70" s="32" t="n">
        <f aca="false">P71</f>
        <v>3.2</v>
      </c>
      <c r="Q70" s="37" t="n">
        <f aca="false">Q71</f>
        <v>0</v>
      </c>
      <c r="R70" s="33" t="n">
        <f aca="false">R71</f>
        <v>3.2</v>
      </c>
      <c r="S70" s="33" t="n">
        <f aca="false">S71</f>
        <v>-0.1</v>
      </c>
      <c r="T70" s="33" t="n">
        <f aca="false">T71</f>
        <v>3.1</v>
      </c>
    </row>
    <row r="71" s="24" customFormat="true" ht="15.6" hidden="false" customHeight="false" outlineLevel="0" collapsed="false">
      <c r="A71" s="21" t="s">
        <v>92</v>
      </c>
      <c r="B71" s="21" t="s">
        <v>44</v>
      </c>
      <c r="C71" s="31" t="s">
        <v>44</v>
      </c>
      <c r="D71" s="16" t="s">
        <v>93</v>
      </c>
      <c r="E71" s="16" t="s">
        <v>45</v>
      </c>
      <c r="F71" s="32" t="n">
        <v>9.4</v>
      </c>
      <c r="G71" s="34"/>
      <c r="H71" s="35" t="n">
        <f aca="false">F71+G71</f>
        <v>9.4</v>
      </c>
      <c r="I71" s="34"/>
      <c r="J71" s="35" t="n">
        <f aca="false">H71+I71</f>
        <v>9.4</v>
      </c>
      <c r="K71" s="34"/>
      <c r="L71" s="35" t="n">
        <f aca="false">J71+K71</f>
        <v>9.4</v>
      </c>
      <c r="M71" s="34" t="n">
        <v>-6.2</v>
      </c>
      <c r="N71" s="35" t="n">
        <f aca="false">L71+M71</f>
        <v>3.2</v>
      </c>
      <c r="O71" s="34"/>
      <c r="P71" s="35" t="n">
        <f aca="false">N71+O71</f>
        <v>3.2</v>
      </c>
      <c r="Q71" s="34"/>
      <c r="R71" s="36" t="n">
        <f aca="false">P71+Q71</f>
        <v>3.2</v>
      </c>
      <c r="S71" s="36" t="n">
        <v>-0.1</v>
      </c>
      <c r="T71" s="36" t="n">
        <f aca="false">R71+S71</f>
        <v>3.1</v>
      </c>
    </row>
    <row r="72" s="24" customFormat="true" ht="62.4" hidden="false" customHeight="false" outlineLevel="0" collapsed="false">
      <c r="A72" s="21" t="s">
        <v>94</v>
      </c>
      <c r="B72" s="21"/>
      <c r="C72" s="31" t="s">
        <v>94</v>
      </c>
      <c r="D72" s="16" t="s">
        <v>95</v>
      </c>
      <c r="E72" s="16" t="s">
        <v>26</v>
      </c>
      <c r="F72" s="32" t="n">
        <f aca="false">F73+F74</f>
        <v>270.6</v>
      </c>
      <c r="G72" s="37" t="n">
        <f aca="false">G73+G74</f>
        <v>0</v>
      </c>
      <c r="H72" s="32" t="n">
        <f aca="false">H73+H74</f>
        <v>270.6</v>
      </c>
      <c r="I72" s="37" t="n">
        <f aca="false">I73+I74</f>
        <v>0</v>
      </c>
      <c r="J72" s="32" t="n">
        <f aca="false">J73+J74</f>
        <v>270.6</v>
      </c>
      <c r="K72" s="37" t="n">
        <f aca="false">K73+K74</f>
        <v>0</v>
      </c>
      <c r="L72" s="32" t="n">
        <f aca="false">L73+L74</f>
        <v>270.6</v>
      </c>
      <c r="M72" s="37" t="n">
        <f aca="false">M73+M74</f>
        <v>0</v>
      </c>
      <c r="N72" s="32" t="n">
        <f aca="false">N73+N74</f>
        <v>270.6</v>
      </c>
      <c r="O72" s="37" t="n">
        <f aca="false">O73+O74</f>
        <v>0</v>
      </c>
      <c r="P72" s="32" t="n">
        <f aca="false">P73+P74</f>
        <v>270.6</v>
      </c>
      <c r="Q72" s="37" t="n">
        <f aca="false">Q73+Q74</f>
        <v>0</v>
      </c>
      <c r="R72" s="33" t="n">
        <f aca="false">R73+R74</f>
        <v>270.6</v>
      </c>
      <c r="S72" s="33" t="n">
        <f aca="false">S73+S74</f>
        <v>0</v>
      </c>
      <c r="T72" s="33" t="n">
        <f aca="false">T73+T74</f>
        <v>270.6</v>
      </c>
    </row>
    <row r="73" s="24" customFormat="true" ht="15.6" hidden="false" customHeight="false" outlineLevel="0" collapsed="false">
      <c r="A73" s="21" t="s">
        <v>94</v>
      </c>
      <c r="B73" s="21" t="s">
        <v>44</v>
      </c>
      <c r="C73" s="31" t="s">
        <v>44</v>
      </c>
      <c r="D73" s="16" t="s">
        <v>95</v>
      </c>
      <c r="E73" s="16" t="s">
        <v>45</v>
      </c>
      <c r="F73" s="32" t="n">
        <v>7.9</v>
      </c>
      <c r="G73" s="34"/>
      <c r="H73" s="35" t="n">
        <f aca="false">F73+G73</f>
        <v>7.9</v>
      </c>
      <c r="I73" s="34"/>
      <c r="J73" s="35" t="n">
        <f aca="false">H73+I73</f>
        <v>7.9</v>
      </c>
      <c r="K73" s="34"/>
      <c r="L73" s="35" t="n">
        <f aca="false">J73+K73</f>
        <v>7.9</v>
      </c>
      <c r="M73" s="34"/>
      <c r="N73" s="35" t="n">
        <f aca="false">L73+M73</f>
        <v>7.9</v>
      </c>
      <c r="O73" s="34"/>
      <c r="P73" s="35" t="n">
        <f aca="false">N73+O73</f>
        <v>7.9</v>
      </c>
      <c r="Q73" s="34"/>
      <c r="R73" s="36" t="n">
        <f aca="false">P73+Q73</f>
        <v>7.9</v>
      </c>
      <c r="S73" s="36"/>
      <c r="T73" s="36" t="n">
        <f aca="false">R73+S73</f>
        <v>7.9</v>
      </c>
    </row>
    <row r="74" s="24" customFormat="true" ht="15.6" hidden="false" customHeight="false" outlineLevel="0" collapsed="false">
      <c r="A74" s="21" t="s">
        <v>94</v>
      </c>
      <c r="B74" s="21" t="s">
        <v>88</v>
      </c>
      <c r="C74" s="31" t="s">
        <v>46</v>
      </c>
      <c r="D74" s="16" t="s">
        <v>95</v>
      </c>
      <c r="E74" s="16" t="s">
        <v>47</v>
      </c>
      <c r="F74" s="32" t="n">
        <v>262.7</v>
      </c>
      <c r="G74" s="34"/>
      <c r="H74" s="35" t="n">
        <f aca="false">F74+G74</f>
        <v>262.7</v>
      </c>
      <c r="I74" s="34"/>
      <c r="J74" s="35" t="n">
        <f aca="false">H74+I74</f>
        <v>262.7</v>
      </c>
      <c r="K74" s="34"/>
      <c r="L74" s="35" t="n">
        <f aca="false">J74+K74</f>
        <v>262.7</v>
      </c>
      <c r="M74" s="34"/>
      <c r="N74" s="35" t="n">
        <f aca="false">L74+M74</f>
        <v>262.7</v>
      </c>
      <c r="O74" s="34"/>
      <c r="P74" s="35" t="n">
        <f aca="false">N74+O74</f>
        <v>262.7</v>
      </c>
      <c r="Q74" s="34"/>
      <c r="R74" s="36" t="n">
        <f aca="false">P74+Q74</f>
        <v>262.7</v>
      </c>
      <c r="S74" s="36"/>
      <c r="T74" s="36" t="n">
        <f aca="false">R74+S74</f>
        <v>262.7</v>
      </c>
    </row>
    <row r="75" s="24" customFormat="true" ht="62.4" hidden="false" customHeight="false" outlineLevel="0" collapsed="false">
      <c r="A75" s="21" t="s">
        <v>96</v>
      </c>
      <c r="B75" s="21"/>
      <c r="C75" s="31" t="s">
        <v>97</v>
      </c>
      <c r="D75" s="16" t="s">
        <v>98</v>
      </c>
      <c r="E75" s="16" t="s">
        <v>26</v>
      </c>
      <c r="F75" s="32" t="n">
        <f aca="false">F76+F78+F77</f>
        <v>1113</v>
      </c>
      <c r="G75" s="32" t="n">
        <f aca="false">G76+G78+G77</f>
        <v>0</v>
      </c>
      <c r="H75" s="32" t="n">
        <f aca="false">H76+H78+H77</f>
        <v>1113</v>
      </c>
      <c r="I75" s="32" t="n">
        <f aca="false">I76+I78+I77</f>
        <v>0</v>
      </c>
      <c r="J75" s="32" t="n">
        <f aca="false">J76+J78+J77</f>
        <v>1113</v>
      </c>
      <c r="K75" s="32" t="n">
        <f aca="false">K76+K78+K77</f>
        <v>0</v>
      </c>
      <c r="L75" s="32" t="n">
        <f aca="false">L76+L78+L77</f>
        <v>1113</v>
      </c>
      <c r="M75" s="32" t="n">
        <f aca="false">M76+M78+M77</f>
        <v>0</v>
      </c>
      <c r="N75" s="32" t="n">
        <f aca="false">N76+N78+N77</f>
        <v>1113</v>
      </c>
      <c r="O75" s="32" t="n">
        <f aca="false">O76+O78+O77</f>
        <v>0</v>
      </c>
      <c r="P75" s="32" t="n">
        <f aca="false">P76+P78+P77</f>
        <v>1113</v>
      </c>
      <c r="Q75" s="32" t="n">
        <f aca="false">Q76+Q78+Q77</f>
        <v>18</v>
      </c>
      <c r="R75" s="33" t="n">
        <f aca="false">R76+R78+R77</f>
        <v>1131</v>
      </c>
      <c r="S75" s="33" t="n">
        <f aca="false">S76+S78+S77</f>
        <v>0</v>
      </c>
      <c r="T75" s="33" t="n">
        <f aca="false">T76+T78+T77</f>
        <v>1131</v>
      </c>
    </row>
    <row r="76" s="24" customFormat="true" ht="15.6" hidden="false" customHeight="false" outlineLevel="0" collapsed="false">
      <c r="A76" s="21" t="s">
        <v>96</v>
      </c>
      <c r="B76" s="21" t="s">
        <v>44</v>
      </c>
      <c r="C76" s="31" t="s">
        <v>44</v>
      </c>
      <c r="D76" s="16" t="s">
        <v>98</v>
      </c>
      <c r="E76" s="16" t="s">
        <v>45</v>
      </c>
      <c r="F76" s="32" t="n">
        <v>9.6</v>
      </c>
      <c r="G76" s="34"/>
      <c r="H76" s="35" t="n">
        <f aca="false">F76+G76</f>
        <v>9.6</v>
      </c>
      <c r="I76" s="34"/>
      <c r="J76" s="35" t="n">
        <f aca="false">H76+I76</f>
        <v>9.6</v>
      </c>
      <c r="K76" s="34"/>
      <c r="L76" s="35" t="n">
        <f aca="false">J76+K76</f>
        <v>9.6</v>
      </c>
      <c r="M76" s="34"/>
      <c r="N76" s="35" t="n">
        <f aca="false">L76+M76</f>
        <v>9.6</v>
      </c>
      <c r="O76" s="34"/>
      <c r="P76" s="35" t="n">
        <f aca="false">N76+O76</f>
        <v>9.6</v>
      </c>
      <c r="Q76" s="34"/>
      <c r="R76" s="36" t="n">
        <f aca="false">P76+Q76</f>
        <v>9.6</v>
      </c>
      <c r="S76" s="36" t="n">
        <v>-6.08521</v>
      </c>
      <c r="T76" s="36" t="n">
        <f aca="false">R76+S76</f>
        <v>3.51479</v>
      </c>
    </row>
    <row r="77" s="24" customFormat="true" ht="15.6" hidden="false" customHeight="false" outlineLevel="0" collapsed="false">
      <c r="A77" s="21"/>
      <c r="B77" s="21"/>
      <c r="C77" s="31" t="s">
        <v>46</v>
      </c>
      <c r="D77" s="16" t="s">
        <v>98</v>
      </c>
      <c r="E77" s="16" t="s">
        <v>47</v>
      </c>
      <c r="F77" s="32" t="n">
        <v>964.3</v>
      </c>
      <c r="G77" s="34"/>
      <c r="H77" s="35" t="n">
        <f aca="false">F77+G77</f>
        <v>964.3</v>
      </c>
      <c r="I77" s="34"/>
      <c r="J77" s="35" t="n">
        <f aca="false">H77+I77</f>
        <v>964.3</v>
      </c>
      <c r="K77" s="34"/>
      <c r="L77" s="35" t="n">
        <f aca="false">J77+K77</f>
        <v>964.3</v>
      </c>
      <c r="M77" s="34"/>
      <c r="N77" s="35" t="n">
        <f aca="false">L77+M77</f>
        <v>964.3</v>
      </c>
      <c r="O77" s="34"/>
      <c r="P77" s="35" t="n">
        <f aca="false">N77+O77</f>
        <v>964.3</v>
      </c>
      <c r="Q77" s="34"/>
      <c r="R77" s="36" t="n">
        <f aca="false">P77+Q77</f>
        <v>964.3</v>
      </c>
      <c r="S77" s="36" t="n">
        <v>6.08521</v>
      </c>
      <c r="T77" s="36" t="n">
        <f aca="false">R77+S77</f>
        <v>970.38521</v>
      </c>
    </row>
    <row r="78" s="24" customFormat="true" ht="31.2" hidden="false" customHeight="false" outlineLevel="0" collapsed="false">
      <c r="A78" s="21" t="s">
        <v>96</v>
      </c>
      <c r="B78" s="21" t="s">
        <v>66</v>
      </c>
      <c r="C78" s="31" t="s">
        <v>66</v>
      </c>
      <c r="D78" s="16" t="s">
        <v>98</v>
      </c>
      <c r="E78" s="16" t="s">
        <v>67</v>
      </c>
      <c r="F78" s="32" t="n">
        <v>139.1</v>
      </c>
      <c r="G78" s="34"/>
      <c r="H78" s="35" t="n">
        <f aca="false">F78+G78</f>
        <v>139.1</v>
      </c>
      <c r="I78" s="34"/>
      <c r="J78" s="35" t="n">
        <f aca="false">H78+I78</f>
        <v>139.1</v>
      </c>
      <c r="K78" s="34"/>
      <c r="L78" s="35" t="n">
        <f aca="false">J78+K78</f>
        <v>139.1</v>
      </c>
      <c r="M78" s="34"/>
      <c r="N78" s="35" t="n">
        <f aca="false">L78+M78</f>
        <v>139.1</v>
      </c>
      <c r="O78" s="34"/>
      <c r="P78" s="35" t="n">
        <f aca="false">N78+O78</f>
        <v>139.1</v>
      </c>
      <c r="Q78" s="34" t="n">
        <v>18</v>
      </c>
      <c r="R78" s="36" t="n">
        <f aca="false">P78+Q78</f>
        <v>157.1</v>
      </c>
      <c r="S78" s="36"/>
      <c r="T78" s="36" t="n">
        <f aca="false">R78+S78</f>
        <v>157.1</v>
      </c>
    </row>
    <row r="79" s="24" customFormat="true" ht="15.6" hidden="false" customHeight="false" outlineLevel="0" collapsed="false">
      <c r="A79" s="21" t="s">
        <v>99</v>
      </c>
      <c r="B79" s="21"/>
      <c r="C79" s="31" t="s">
        <v>99</v>
      </c>
      <c r="D79" s="16" t="s">
        <v>100</v>
      </c>
      <c r="E79" s="16" t="s">
        <v>26</v>
      </c>
      <c r="F79" s="32" t="n">
        <f aca="false">F80</f>
        <v>6856.7</v>
      </c>
      <c r="G79" s="37" t="n">
        <f aca="false">G80</f>
        <v>0</v>
      </c>
      <c r="H79" s="32" t="n">
        <f aca="false">H80</f>
        <v>6856.7</v>
      </c>
      <c r="I79" s="37" t="n">
        <f aca="false">I80</f>
        <v>0</v>
      </c>
      <c r="J79" s="32" t="n">
        <f aca="false">J80</f>
        <v>6856.7</v>
      </c>
      <c r="K79" s="37" t="n">
        <f aca="false">K80</f>
        <v>0</v>
      </c>
      <c r="L79" s="32" t="n">
        <f aca="false">L80</f>
        <v>6856.7</v>
      </c>
      <c r="M79" s="37" t="n">
        <f aca="false">M80</f>
        <v>274.6</v>
      </c>
      <c r="N79" s="32" t="n">
        <f aca="false">N80</f>
        <v>7131.3</v>
      </c>
      <c r="O79" s="37" t="n">
        <f aca="false">O80</f>
        <v>0</v>
      </c>
      <c r="P79" s="32" t="n">
        <f aca="false">P80</f>
        <v>7131.3</v>
      </c>
      <c r="Q79" s="37" t="n">
        <f aca="false">Q80</f>
        <v>427.9</v>
      </c>
      <c r="R79" s="33" t="n">
        <f aca="false">R80</f>
        <v>7559.2</v>
      </c>
      <c r="S79" s="33" t="n">
        <f aca="false">S80</f>
        <v>0</v>
      </c>
      <c r="T79" s="33" t="n">
        <f aca="false">T80</f>
        <v>7559.2</v>
      </c>
    </row>
    <row r="80" s="24" customFormat="true" ht="46.8" hidden="false" customHeight="false" outlineLevel="0" collapsed="false">
      <c r="A80" s="21" t="s">
        <v>101</v>
      </c>
      <c r="B80" s="21"/>
      <c r="C80" s="31" t="s">
        <v>101</v>
      </c>
      <c r="D80" s="16" t="s">
        <v>102</v>
      </c>
      <c r="E80" s="16" t="s">
        <v>26</v>
      </c>
      <c r="F80" s="32" t="n">
        <f aca="false">F81+F82</f>
        <v>6856.7</v>
      </c>
      <c r="G80" s="37" t="n">
        <f aca="false">G81+G82</f>
        <v>0</v>
      </c>
      <c r="H80" s="32" t="n">
        <f aca="false">H81+H82</f>
        <v>6856.7</v>
      </c>
      <c r="I80" s="37" t="n">
        <f aca="false">I81+I82</f>
        <v>0</v>
      </c>
      <c r="J80" s="32" t="n">
        <f aca="false">J81+J82</f>
        <v>6856.7</v>
      </c>
      <c r="K80" s="37" t="n">
        <f aca="false">K81+K82</f>
        <v>0</v>
      </c>
      <c r="L80" s="32" t="n">
        <f aca="false">L81+L82</f>
        <v>6856.7</v>
      </c>
      <c r="M80" s="37" t="n">
        <f aca="false">M81+M82</f>
        <v>274.6</v>
      </c>
      <c r="N80" s="32" t="n">
        <f aca="false">N81+N82</f>
        <v>7131.3</v>
      </c>
      <c r="O80" s="37" t="n">
        <f aca="false">O81+O82</f>
        <v>0</v>
      </c>
      <c r="P80" s="32" t="n">
        <f aca="false">P81+P82</f>
        <v>7131.3</v>
      </c>
      <c r="Q80" s="37" t="n">
        <f aca="false">Q81+Q82</f>
        <v>427.9</v>
      </c>
      <c r="R80" s="33" t="n">
        <f aca="false">R81+R82</f>
        <v>7559.2</v>
      </c>
      <c r="S80" s="33" t="n">
        <f aca="false">S81+S82</f>
        <v>0</v>
      </c>
      <c r="T80" s="33" t="n">
        <f aca="false">T81+T82</f>
        <v>7559.2</v>
      </c>
    </row>
    <row r="81" s="24" customFormat="true" ht="62.4" hidden="false" customHeight="false" outlineLevel="0" collapsed="false">
      <c r="A81" s="21" t="s">
        <v>101</v>
      </c>
      <c r="B81" s="21" t="s">
        <v>36</v>
      </c>
      <c r="C81" s="31" t="s">
        <v>36</v>
      </c>
      <c r="D81" s="16" t="s">
        <v>102</v>
      </c>
      <c r="E81" s="16" t="s">
        <v>37</v>
      </c>
      <c r="F81" s="32" t="n">
        <v>6702.7</v>
      </c>
      <c r="G81" s="34"/>
      <c r="H81" s="35" t="n">
        <f aca="false">F81+G81</f>
        <v>6702.7</v>
      </c>
      <c r="I81" s="34"/>
      <c r="J81" s="35" t="n">
        <f aca="false">H81+I81</f>
        <v>6702.7</v>
      </c>
      <c r="K81" s="34"/>
      <c r="L81" s="35" t="n">
        <f aca="false">J81+K81</f>
        <v>6702.7</v>
      </c>
      <c r="M81" s="34" t="n">
        <v>274.6</v>
      </c>
      <c r="N81" s="35" t="n">
        <f aca="false">L81+M81</f>
        <v>6977.3</v>
      </c>
      <c r="O81" s="34"/>
      <c r="P81" s="35" t="n">
        <f aca="false">N81+O81</f>
        <v>6977.3</v>
      </c>
      <c r="Q81" s="34" t="n">
        <v>412.9</v>
      </c>
      <c r="R81" s="36" t="n">
        <f aca="false">P81+Q81</f>
        <v>7390.2</v>
      </c>
      <c r="S81" s="36"/>
      <c r="T81" s="36" t="n">
        <f aca="false">R81+S81</f>
        <v>7390.2</v>
      </c>
    </row>
    <row r="82" s="24" customFormat="true" ht="15.6" hidden="false" customHeight="false" outlineLevel="0" collapsed="false">
      <c r="A82" s="21" t="s">
        <v>101</v>
      </c>
      <c r="B82" s="21" t="s">
        <v>44</v>
      </c>
      <c r="C82" s="31" t="s">
        <v>44</v>
      </c>
      <c r="D82" s="16" t="s">
        <v>102</v>
      </c>
      <c r="E82" s="16" t="s">
        <v>45</v>
      </c>
      <c r="F82" s="32" t="n">
        <v>154</v>
      </c>
      <c r="G82" s="34"/>
      <c r="H82" s="35" t="n">
        <f aca="false">F82+G82</f>
        <v>154</v>
      </c>
      <c r="I82" s="34"/>
      <c r="J82" s="35" t="n">
        <f aca="false">H82+I82</f>
        <v>154</v>
      </c>
      <c r="K82" s="34"/>
      <c r="L82" s="35" t="n">
        <f aca="false">J82+K82</f>
        <v>154</v>
      </c>
      <c r="M82" s="34"/>
      <c r="N82" s="35" t="n">
        <f aca="false">L82+M82</f>
        <v>154</v>
      </c>
      <c r="O82" s="34"/>
      <c r="P82" s="35" t="n">
        <f aca="false">N82+O82</f>
        <v>154</v>
      </c>
      <c r="Q82" s="34" t="n">
        <v>15</v>
      </c>
      <c r="R82" s="36" t="n">
        <f aca="false">P82+Q82</f>
        <v>169</v>
      </c>
      <c r="S82" s="36"/>
      <c r="T82" s="36" t="n">
        <f aca="false">R82+S82</f>
        <v>169</v>
      </c>
    </row>
    <row r="83" s="24" customFormat="true" ht="78" hidden="false" customHeight="false" outlineLevel="0" collapsed="false">
      <c r="A83" s="21"/>
      <c r="B83" s="21"/>
      <c r="C83" s="44" t="s">
        <v>90</v>
      </c>
      <c r="D83" s="16" t="s">
        <v>103</v>
      </c>
      <c r="E83" s="16" t="s">
        <v>26</v>
      </c>
      <c r="F83" s="32" t="n">
        <f aca="false">F84</f>
        <v>1872</v>
      </c>
      <c r="G83" s="37" t="n">
        <f aca="false">G84</f>
        <v>0</v>
      </c>
      <c r="H83" s="32" t="n">
        <f aca="false">H84</f>
        <v>1872</v>
      </c>
      <c r="I83" s="37" t="n">
        <f aca="false">I84</f>
        <v>0</v>
      </c>
      <c r="J83" s="32" t="n">
        <f aca="false">J84</f>
        <v>1872</v>
      </c>
      <c r="K83" s="37" t="n">
        <f aca="false">K84</f>
        <v>0</v>
      </c>
      <c r="L83" s="32" t="n">
        <f aca="false">L84</f>
        <v>1872</v>
      </c>
      <c r="M83" s="37" t="n">
        <f aca="false">M84</f>
        <v>-1248</v>
      </c>
      <c r="N83" s="32" t="n">
        <f aca="false">N84</f>
        <v>624</v>
      </c>
      <c r="O83" s="37" t="n">
        <f aca="false">O84</f>
        <v>0</v>
      </c>
      <c r="P83" s="32" t="n">
        <f aca="false">P84</f>
        <v>624</v>
      </c>
      <c r="Q83" s="37" t="n">
        <f aca="false">Q84</f>
        <v>0</v>
      </c>
      <c r="R83" s="33" t="n">
        <f aca="false">R84</f>
        <v>624</v>
      </c>
      <c r="S83" s="33" t="n">
        <f aca="false">S84</f>
        <v>0</v>
      </c>
      <c r="T83" s="33" t="n">
        <f aca="false">T84</f>
        <v>624</v>
      </c>
    </row>
    <row r="84" s="24" customFormat="true" ht="31.2" hidden="false" customHeight="false" outlineLevel="0" collapsed="false">
      <c r="A84" s="21"/>
      <c r="B84" s="21"/>
      <c r="C84" s="44" t="s">
        <v>104</v>
      </c>
      <c r="D84" s="16" t="s">
        <v>103</v>
      </c>
      <c r="E84" s="16" t="s">
        <v>105</v>
      </c>
      <c r="F84" s="32" t="n">
        <v>1872</v>
      </c>
      <c r="G84" s="34"/>
      <c r="H84" s="35" t="n">
        <f aca="false">F84+G84</f>
        <v>1872</v>
      </c>
      <c r="I84" s="34"/>
      <c r="J84" s="35" t="n">
        <f aca="false">H84+I84</f>
        <v>1872</v>
      </c>
      <c r="K84" s="34"/>
      <c r="L84" s="35" t="n">
        <f aca="false">J84+K84</f>
        <v>1872</v>
      </c>
      <c r="M84" s="34" t="n">
        <v>-1248</v>
      </c>
      <c r="N84" s="35" t="n">
        <f aca="false">L84+M84</f>
        <v>624</v>
      </c>
      <c r="O84" s="34"/>
      <c r="P84" s="35" t="n">
        <f aca="false">N84+O84</f>
        <v>624</v>
      </c>
      <c r="Q84" s="34"/>
      <c r="R84" s="36" t="n">
        <f aca="false">P84+Q84</f>
        <v>624</v>
      </c>
      <c r="S84" s="36"/>
      <c r="T84" s="36" t="n">
        <f aca="false">R84+S84</f>
        <v>624</v>
      </c>
    </row>
    <row r="85" s="24" customFormat="true" ht="62.4" hidden="false" customHeight="false" outlineLevel="0" collapsed="false">
      <c r="A85" s="21" t="s">
        <v>106</v>
      </c>
      <c r="B85" s="21"/>
      <c r="C85" s="31" t="s">
        <v>73</v>
      </c>
      <c r="D85" s="16" t="s">
        <v>107</v>
      </c>
      <c r="E85" s="16" t="s">
        <v>26</v>
      </c>
      <c r="F85" s="32" t="n">
        <f aca="false">F86</f>
        <v>1.5</v>
      </c>
      <c r="G85" s="37" t="n">
        <f aca="false">G86</f>
        <v>0</v>
      </c>
      <c r="H85" s="32" t="n">
        <f aca="false">H86</f>
        <v>1.5</v>
      </c>
      <c r="I85" s="37" t="n">
        <f aca="false">I86</f>
        <v>0</v>
      </c>
      <c r="J85" s="32" t="n">
        <f aca="false">J86</f>
        <v>1.5</v>
      </c>
      <c r="K85" s="37" t="n">
        <f aca="false">K86</f>
        <v>0</v>
      </c>
      <c r="L85" s="32" t="n">
        <f aca="false">L86</f>
        <v>1.5</v>
      </c>
      <c r="M85" s="37" t="n">
        <f aca="false">M86</f>
        <v>0</v>
      </c>
      <c r="N85" s="32" t="n">
        <f aca="false">N86</f>
        <v>1.5</v>
      </c>
      <c r="O85" s="37" t="n">
        <f aca="false">O86</f>
        <v>0</v>
      </c>
      <c r="P85" s="32" t="n">
        <f aca="false">P86</f>
        <v>1.5</v>
      </c>
      <c r="Q85" s="37" t="n">
        <f aca="false">Q86</f>
        <v>0</v>
      </c>
      <c r="R85" s="33" t="n">
        <f aca="false">R86</f>
        <v>1.5</v>
      </c>
      <c r="S85" s="33" t="n">
        <f aca="false">S86</f>
        <v>0</v>
      </c>
      <c r="T85" s="33" t="n">
        <f aca="false">T86</f>
        <v>1.5</v>
      </c>
    </row>
    <row r="86" s="24" customFormat="true" ht="15.6" hidden="false" customHeight="false" outlineLevel="0" collapsed="false">
      <c r="A86" s="21" t="s">
        <v>106</v>
      </c>
      <c r="B86" s="21" t="s">
        <v>44</v>
      </c>
      <c r="C86" s="31" t="s">
        <v>44</v>
      </c>
      <c r="D86" s="16" t="s">
        <v>107</v>
      </c>
      <c r="E86" s="16" t="s">
        <v>45</v>
      </c>
      <c r="F86" s="32" t="n">
        <v>1.5</v>
      </c>
      <c r="G86" s="34"/>
      <c r="H86" s="35" t="n">
        <f aca="false">F86+G86</f>
        <v>1.5</v>
      </c>
      <c r="I86" s="34"/>
      <c r="J86" s="35" t="n">
        <f aca="false">H86+I86</f>
        <v>1.5</v>
      </c>
      <c r="K86" s="34"/>
      <c r="L86" s="35" t="n">
        <f aca="false">J86+K86</f>
        <v>1.5</v>
      </c>
      <c r="M86" s="34"/>
      <c r="N86" s="35" t="n">
        <f aca="false">L86+M86</f>
        <v>1.5</v>
      </c>
      <c r="O86" s="34"/>
      <c r="P86" s="35" t="n">
        <f aca="false">N86+O86</f>
        <v>1.5</v>
      </c>
      <c r="Q86" s="34"/>
      <c r="R86" s="36" t="n">
        <f aca="false">P86+Q86</f>
        <v>1.5</v>
      </c>
      <c r="S86" s="36"/>
      <c r="T86" s="36" t="n">
        <f aca="false">R86+S86</f>
        <v>1.5</v>
      </c>
    </row>
    <row r="87" s="24" customFormat="true" ht="78" hidden="false" customHeight="false" outlineLevel="0" collapsed="false">
      <c r="A87" s="21"/>
      <c r="B87" s="21"/>
      <c r="C87" s="41" t="s">
        <v>108</v>
      </c>
      <c r="D87" s="42" t="s">
        <v>109</v>
      </c>
      <c r="E87" s="16" t="s">
        <v>26</v>
      </c>
      <c r="F87" s="32" t="n">
        <f aca="false">F88</f>
        <v>0</v>
      </c>
      <c r="G87" s="32" t="n">
        <f aca="false">G88</f>
        <v>16</v>
      </c>
      <c r="H87" s="32" t="n">
        <f aca="false">H88</f>
        <v>16</v>
      </c>
      <c r="I87" s="32" t="n">
        <f aca="false">I88</f>
        <v>0</v>
      </c>
      <c r="J87" s="32" t="n">
        <f aca="false">J88</f>
        <v>16</v>
      </c>
      <c r="K87" s="32" t="n">
        <f aca="false">K88</f>
        <v>0.2</v>
      </c>
      <c r="L87" s="32" t="n">
        <f aca="false">L88</f>
        <v>16.2</v>
      </c>
      <c r="M87" s="32" t="n">
        <f aca="false">M88</f>
        <v>-8.7</v>
      </c>
      <c r="N87" s="32" t="n">
        <f aca="false">N88</f>
        <v>7.5</v>
      </c>
      <c r="O87" s="32" t="n">
        <f aca="false">O88</f>
        <v>0</v>
      </c>
      <c r="P87" s="32" t="n">
        <f aca="false">P88</f>
        <v>7.5</v>
      </c>
      <c r="Q87" s="32" t="n">
        <f aca="false">Q88</f>
        <v>0</v>
      </c>
      <c r="R87" s="33" t="n">
        <f aca="false">R88</f>
        <v>7.5</v>
      </c>
      <c r="S87" s="33" t="n">
        <f aca="false">S88</f>
        <v>0</v>
      </c>
      <c r="T87" s="33" t="n">
        <f aca="false">T88</f>
        <v>7.5</v>
      </c>
    </row>
    <row r="88" s="24" customFormat="true" ht="31.2" hidden="false" customHeight="false" outlineLevel="0" collapsed="false">
      <c r="A88" s="21"/>
      <c r="B88" s="21"/>
      <c r="C88" s="44" t="s">
        <v>77</v>
      </c>
      <c r="D88" s="42" t="s">
        <v>109</v>
      </c>
      <c r="E88" s="16" t="s">
        <v>45</v>
      </c>
      <c r="F88" s="32"/>
      <c r="G88" s="34" t="n">
        <v>16</v>
      </c>
      <c r="H88" s="35" t="n">
        <f aca="false">F88+G88</f>
        <v>16</v>
      </c>
      <c r="I88" s="34"/>
      <c r="J88" s="35" t="n">
        <f aca="false">H88+I88</f>
        <v>16</v>
      </c>
      <c r="K88" s="34" t="n">
        <v>0.2</v>
      </c>
      <c r="L88" s="35" t="n">
        <f aca="false">J88+K88</f>
        <v>16.2</v>
      </c>
      <c r="M88" s="34" t="n">
        <v>-8.7</v>
      </c>
      <c r="N88" s="35" t="n">
        <f aca="false">L88+M88</f>
        <v>7.5</v>
      </c>
      <c r="O88" s="34"/>
      <c r="P88" s="35" t="n">
        <f aca="false">N88+O88</f>
        <v>7.5</v>
      </c>
      <c r="Q88" s="34"/>
      <c r="R88" s="36" t="n">
        <f aca="false">P88+Q88</f>
        <v>7.5</v>
      </c>
      <c r="S88" s="36"/>
      <c r="T88" s="36" t="n">
        <f aca="false">R88+S88</f>
        <v>7.5</v>
      </c>
    </row>
    <row r="89" s="24" customFormat="true" ht="46.8" hidden="false" customHeight="false" outlineLevel="0" collapsed="false">
      <c r="A89" s="21"/>
      <c r="B89" s="21"/>
      <c r="C89" s="44" t="s">
        <v>110</v>
      </c>
      <c r="D89" s="42" t="s">
        <v>111</v>
      </c>
      <c r="E89" s="16" t="s">
        <v>26</v>
      </c>
      <c r="F89" s="32" t="n">
        <f aca="false">F90</f>
        <v>0.1</v>
      </c>
      <c r="G89" s="32" t="n">
        <f aca="false">G90</f>
        <v>0</v>
      </c>
      <c r="H89" s="32" t="n">
        <f aca="false">H90</f>
        <v>0.1</v>
      </c>
      <c r="I89" s="32" t="n">
        <f aca="false">I90</f>
        <v>0</v>
      </c>
      <c r="J89" s="32" t="n">
        <f aca="false">J90</f>
        <v>0.1</v>
      </c>
      <c r="K89" s="32" t="n">
        <f aca="false">K90</f>
        <v>0</v>
      </c>
      <c r="L89" s="32" t="n">
        <f aca="false">L90</f>
        <v>0.1</v>
      </c>
      <c r="M89" s="32" t="n">
        <f aca="false">M90</f>
        <v>0</v>
      </c>
      <c r="N89" s="32" t="n">
        <f aca="false">N90</f>
        <v>0.1</v>
      </c>
      <c r="O89" s="32" t="n">
        <f aca="false">O90</f>
        <v>0</v>
      </c>
      <c r="P89" s="32" t="n">
        <f aca="false">P90</f>
        <v>0.1</v>
      </c>
      <c r="Q89" s="32" t="n">
        <f aca="false">Q90</f>
        <v>0</v>
      </c>
      <c r="R89" s="33" t="n">
        <f aca="false">R90</f>
        <v>0.1</v>
      </c>
      <c r="S89" s="33" t="n">
        <f aca="false">S90</f>
        <v>0</v>
      </c>
      <c r="T89" s="33" t="n">
        <f aca="false">T90</f>
        <v>0.1</v>
      </c>
    </row>
    <row r="90" s="24" customFormat="true" ht="31.2" hidden="false" customHeight="false" outlineLevel="0" collapsed="false">
      <c r="A90" s="21"/>
      <c r="B90" s="21"/>
      <c r="C90" s="44" t="s">
        <v>77</v>
      </c>
      <c r="D90" s="42" t="s">
        <v>111</v>
      </c>
      <c r="E90" s="16" t="s">
        <v>45</v>
      </c>
      <c r="F90" s="38" t="n">
        <v>0.1</v>
      </c>
      <c r="G90" s="34"/>
      <c r="H90" s="35" t="n">
        <f aca="false">F90+G90</f>
        <v>0.1</v>
      </c>
      <c r="I90" s="34"/>
      <c r="J90" s="35" t="n">
        <f aca="false">H90+I90</f>
        <v>0.1</v>
      </c>
      <c r="K90" s="34"/>
      <c r="L90" s="35" t="n">
        <f aca="false">J90+K90</f>
        <v>0.1</v>
      </c>
      <c r="M90" s="34"/>
      <c r="N90" s="35" t="n">
        <f aca="false">L90+M90</f>
        <v>0.1</v>
      </c>
      <c r="O90" s="34"/>
      <c r="P90" s="35" t="n">
        <f aca="false">N90+O90</f>
        <v>0.1</v>
      </c>
      <c r="Q90" s="34"/>
      <c r="R90" s="36" t="n">
        <f aca="false">P90+Q90</f>
        <v>0.1</v>
      </c>
      <c r="S90" s="36"/>
      <c r="T90" s="36" t="n">
        <f aca="false">R90+S90</f>
        <v>0.1</v>
      </c>
    </row>
    <row r="91" s="24" customFormat="true" ht="31.2" hidden="false" customHeight="false" outlineLevel="0" collapsed="false">
      <c r="A91" s="21" t="s">
        <v>112</v>
      </c>
      <c r="B91" s="21"/>
      <c r="C91" s="26" t="s">
        <v>112</v>
      </c>
      <c r="D91" s="27" t="s">
        <v>113</v>
      </c>
      <c r="E91" s="27" t="s">
        <v>26</v>
      </c>
      <c r="F91" s="28" t="n">
        <f aca="false">F92+F102+F105+F114</f>
        <v>20169</v>
      </c>
      <c r="G91" s="28" t="n">
        <f aca="false">G92+G102+G105+G114</f>
        <v>213.71347</v>
      </c>
      <c r="H91" s="28" t="n">
        <f aca="false">H92+H102+H105+H114</f>
        <v>20382.71347</v>
      </c>
      <c r="I91" s="28" t="n">
        <f aca="false">I92+I102+I105+I114</f>
        <v>0</v>
      </c>
      <c r="J91" s="28" t="n">
        <f aca="false">J92+J102+J105+J114</f>
        <v>20382.71347</v>
      </c>
      <c r="K91" s="28" t="n">
        <f aca="false">K92+K102+K105+K114</f>
        <v>-73.293</v>
      </c>
      <c r="L91" s="28" t="n">
        <f aca="false">L92+L102+L105+L114</f>
        <v>20309.42047</v>
      </c>
      <c r="M91" s="28" t="n">
        <f aca="false">M92+M102+M105+M114</f>
        <v>0</v>
      </c>
      <c r="N91" s="28" t="n">
        <f aca="false">N92+N102+N105+N114</f>
        <v>20309.42047</v>
      </c>
      <c r="O91" s="28" t="n">
        <f aca="false">O92+O102+O105+O114</f>
        <v>0</v>
      </c>
      <c r="P91" s="28" t="n">
        <f aca="false">P92+P102+P105+P114</f>
        <v>20309.42047</v>
      </c>
      <c r="Q91" s="28" t="n">
        <f aca="false">Q92+Q102+Q105+Q114</f>
        <v>677.55823</v>
      </c>
      <c r="R91" s="29" t="n">
        <f aca="false">R92+R102+R105+R114</f>
        <v>20986.9787</v>
      </c>
      <c r="S91" s="29" t="n">
        <f aca="false">S92+S102+S105+S114</f>
        <v>224.6178</v>
      </c>
      <c r="T91" s="29" t="n">
        <f aca="false">T92+T102+T105+T114</f>
        <v>21211.5965</v>
      </c>
    </row>
    <row r="92" s="24" customFormat="true" ht="31.2" hidden="false" customHeight="false" outlineLevel="0" collapsed="false">
      <c r="A92" s="21" t="s">
        <v>114</v>
      </c>
      <c r="B92" s="21"/>
      <c r="C92" s="31" t="s">
        <v>114</v>
      </c>
      <c r="D92" s="16" t="s">
        <v>115</v>
      </c>
      <c r="E92" s="16" t="s">
        <v>26</v>
      </c>
      <c r="F92" s="32" t="n">
        <f aca="false">F93</f>
        <v>17918.7</v>
      </c>
      <c r="G92" s="37" t="n">
        <f aca="false">G93</f>
        <v>143.71347</v>
      </c>
      <c r="H92" s="32" t="n">
        <f aca="false">H93</f>
        <v>18062.41347</v>
      </c>
      <c r="I92" s="37" t="n">
        <f aca="false">I93</f>
        <v>0</v>
      </c>
      <c r="J92" s="32" t="n">
        <f aca="false">J93</f>
        <v>18062.41347</v>
      </c>
      <c r="K92" s="37" t="n">
        <f aca="false">K93</f>
        <v>-73.293</v>
      </c>
      <c r="L92" s="32" t="n">
        <f aca="false">L93</f>
        <v>17989.12047</v>
      </c>
      <c r="M92" s="37" t="n">
        <f aca="false">M93</f>
        <v>0</v>
      </c>
      <c r="N92" s="32" t="n">
        <f aca="false">N93</f>
        <v>17989.12047</v>
      </c>
      <c r="O92" s="37" t="n">
        <f aca="false">O93</f>
        <v>0</v>
      </c>
      <c r="P92" s="32" t="n">
        <f aca="false">P93</f>
        <v>17989.12047</v>
      </c>
      <c r="Q92" s="37" t="n">
        <f aca="false">Q93</f>
        <v>640.05823</v>
      </c>
      <c r="R92" s="33" t="n">
        <f aca="false">R93</f>
        <v>18629.1787</v>
      </c>
      <c r="S92" s="33" t="n">
        <f aca="false">S93</f>
        <v>224.6178</v>
      </c>
      <c r="T92" s="33" t="n">
        <f aca="false">T93</f>
        <v>18853.7965</v>
      </c>
    </row>
    <row r="93" s="24" customFormat="true" ht="15.6" hidden="false" customHeight="false" outlineLevel="0" collapsed="false">
      <c r="A93" s="21" t="s">
        <v>116</v>
      </c>
      <c r="B93" s="21"/>
      <c r="C93" s="31" t="s">
        <v>116</v>
      </c>
      <c r="D93" s="16" t="s">
        <v>117</v>
      </c>
      <c r="E93" s="16" t="s">
        <v>26</v>
      </c>
      <c r="F93" s="32" t="n">
        <f aca="false">F94+F96+F98</f>
        <v>17918.7</v>
      </c>
      <c r="G93" s="37" t="n">
        <f aca="false">G94+G96+G98</f>
        <v>143.71347</v>
      </c>
      <c r="H93" s="32" t="n">
        <f aca="false">H94+H96+H98</f>
        <v>18062.41347</v>
      </c>
      <c r="I93" s="37" t="n">
        <f aca="false">I94+I96+I98</f>
        <v>0</v>
      </c>
      <c r="J93" s="32" t="n">
        <f aca="false">J94+J96+J98</f>
        <v>18062.41347</v>
      </c>
      <c r="K93" s="37" t="n">
        <f aca="false">K94+K96+K98</f>
        <v>-73.293</v>
      </c>
      <c r="L93" s="32" t="n">
        <f aca="false">L94+L96+L98</f>
        <v>17989.12047</v>
      </c>
      <c r="M93" s="37" t="n">
        <f aca="false">M94+M96+M98</f>
        <v>0</v>
      </c>
      <c r="N93" s="32" t="n">
        <f aca="false">N94+N96+N98</f>
        <v>17989.12047</v>
      </c>
      <c r="O93" s="37" t="n">
        <f aca="false">O94+O96+O98</f>
        <v>0</v>
      </c>
      <c r="P93" s="32" t="n">
        <f aca="false">P94+P96+P98</f>
        <v>17989.12047</v>
      </c>
      <c r="Q93" s="37" t="n">
        <f aca="false">Q94+Q96+Q98</f>
        <v>640.05823</v>
      </c>
      <c r="R93" s="33" t="n">
        <f aca="false">R94+R96+R98</f>
        <v>18629.1787</v>
      </c>
      <c r="S93" s="33" t="n">
        <f aca="false">S94+S96+S98</f>
        <v>224.6178</v>
      </c>
      <c r="T93" s="33" t="n">
        <f aca="false">T94+T96+T98</f>
        <v>18853.7965</v>
      </c>
    </row>
    <row r="94" s="24" customFormat="true" ht="31.2" hidden="false" customHeight="false" outlineLevel="0" collapsed="false">
      <c r="A94" s="21" t="s">
        <v>33</v>
      </c>
      <c r="B94" s="21"/>
      <c r="C94" s="31" t="s">
        <v>34</v>
      </c>
      <c r="D94" s="16" t="s">
        <v>118</v>
      </c>
      <c r="E94" s="16" t="s">
        <v>26</v>
      </c>
      <c r="F94" s="32" t="n">
        <f aca="false">F95</f>
        <v>5180.8</v>
      </c>
      <c r="G94" s="37" t="n">
        <f aca="false">G95</f>
        <v>0</v>
      </c>
      <c r="H94" s="32" t="n">
        <f aca="false">H95</f>
        <v>5180.8</v>
      </c>
      <c r="I94" s="37" t="n">
        <f aca="false">I95</f>
        <v>0</v>
      </c>
      <c r="J94" s="32" t="n">
        <f aca="false">J95</f>
        <v>5180.8</v>
      </c>
      <c r="K94" s="37" t="n">
        <f aca="false">K95</f>
        <v>0</v>
      </c>
      <c r="L94" s="32" t="n">
        <f aca="false">L95</f>
        <v>5180.8</v>
      </c>
      <c r="M94" s="37" t="n">
        <f aca="false">M95</f>
        <v>0</v>
      </c>
      <c r="N94" s="32" t="n">
        <f aca="false">N95</f>
        <v>5180.8</v>
      </c>
      <c r="O94" s="37" t="n">
        <f aca="false">O95</f>
        <v>0</v>
      </c>
      <c r="P94" s="32" t="n">
        <f aca="false">P95</f>
        <v>5180.8</v>
      </c>
      <c r="Q94" s="37" t="n">
        <f aca="false">Q95</f>
        <v>0</v>
      </c>
      <c r="R94" s="33" t="n">
        <f aca="false">R95</f>
        <v>5180.8</v>
      </c>
      <c r="S94" s="33" t="n">
        <f aca="false">S95</f>
        <v>0</v>
      </c>
      <c r="T94" s="33" t="n">
        <f aca="false">T95</f>
        <v>5180.8</v>
      </c>
    </row>
    <row r="95" s="24" customFormat="true" ht="62.4" hidden="false" customHeight="false" outlineLevel="0" collapsed="false">
      <c r="A95" s="21" t="s">
        <v>33</v>
      </c>
      <c r="B95" s="21" t="s">
        <v>36</v>
      </c>
      <c r="C95" s="31" t="s">
        <v>36</v>
      </c>
      <c r="D95" s="16" t="s">
        <v>118</v>
      </c>
      <c r="E95" s="16" t="s">
        <v>37</v>
      </c>
      <c r="F95" s="32" t="n">
        <v>5180.8</v>
      </c>
      <c r="G95" s="34"/>
      <c r="H95" s="35" t="n">
        <f aca="false">F95+G95</f>
        <v>5180.8</v>
      </c>
      <c r="I95" s="34"/>
      <c r="J95" s="35" t="n">
        <f aca="false">H95+I95</f>
        <v>5180.8</v>
      </c>
      <c r="K95" s="34"/>
      <c r="L95" s="35" t="n">
        <f aca="false">J95+K95</f>
        <v>5180.8</v>
      </c>
      <c r="M95" s="34"/>
      <c r="N95" s="35" t="n">
        <f aca="false">L95+M95</f>
        <v>5180.8</v>
      </c>
      <c r="O95" s="34"/>
      <c r="P95" s="35" t="n">
        <f aca="false">N95+O95</f>
        <v>5180.8</v>
      </c>
      <c r="Q95" s="34"/>
      <c r="R95" s="36" t="n">
        <f aca="false">P95+Q95</f>
        <v>5180.8</v>
      </c>
      <c r="S95" s="36"/>
      <c r="T95" s="36" t="n">
        <f aca="false">R95+S95</f>
        <v>5180.8</v>
      </c>
    </row>
    <row r="96" s="24" customFormat="true" ht="15.6" hidden="false" customHeight="false" outlineLevel="0" collapsed="false">
      <c r="A96" s="21" t="s">
        <v>40</v>
      </c>
      <c r="B96" s="21"/>
      <c r="C96" s="31" t="s">
        <v>40</v>
      </c>
      <c r="D96" s="16" t="s">
        <v>119</v>
      </c>
      <c r="E96" s="16" t="s">
        <v>26</v>
      </c>
      <c r="F96" s="32" t="n">
        <f aca="false">F97</f>
        <v>51.8</v>
      </c>
      <c r="G96" s="37" t="n">
        <f aca="false">G97</f>
        <v>1.9</v>
      </c>
      <c r="H96" s="32" t="n">
        <f aca="false">H97</f>
        <v>53.7</v>
      </c>
      <c r="I96" s="37" t="n">
        <f aca="false">I97</f>
        <v>0</v>
      </c>
      <c r="J96" s="32" t="n">
        <f aca="false">J97</f>
        <v>53.7</v>
      </c>
      <c r="K96" s="37" t="n">
        <f aca="false">K97</f>
        <v>0</v>
      </c>
      <c r="L96" s="32" t="n">
        <f aca="false">L97</f>
        <v>53.7</v>
      </c>
      <c r="M96" s="37" t="n">
        <f aca="false">M97</f>
        <v>0</v>
      </c>
      <c r="N96" s="32" t="n">
        <f aca="false">N97</f>
        <v>53.7</v>
      </c>
      <c r="O96" s="37" t="n">
        <f aca="false">O97</f>
        <v>0</v>
      </c>
      <c r="P96" s="32" t="n">
        <f aca="false">P97</f>
        <v>53.7</v>
      </c>
      <c r="Q96" s="37" t="n">
        <f aca="false">Q97</f>
        <v>0</v>
      </c>
      <c r="R96" s="33" t="n">
        <f aca="false">R97</f>
        <v>53.7</v>
      </c>
      <c r="S96" s="33" t="n">
        <f aca="false">S97</f>
        <v>0</v>
      </c>
      <c r="T96" s="33" t="n">
        <f aca="false">T97</f>
        <v>53.7</v>
      </c>
    </row>
    <row r="97" s="24" customFormat="true" ht="62.4" hidden="false" customHeight="false" outlineLevel="0" collapsed="false">
      <c r="A97" s="21" t="s">
        <v>40</v>
      </c>
      <c r="B97" s="21" t="s">
        <v>36</v>
      </c>
      <c r="C97" s="31" t="s">
        <v>36</v>
      </c>
      <c r="D97" s="16" t="s">
        <v>119</v>
      </c>
      <c r="E97" s="16" t="s">
        <v>37</v>
      </c>
      <c r="F97" s="32" t="n">
        <v>51.8</v>
      </c>
      <c r="G97" s="34" t="n">
        <v>1.9</v>
      </c>
      <c r="H97" s="35" t="n">
        <f aca="false">F97+G97</f>
        <v>53.7</v>
      </c>
      <c r="I97" s="34"/>
      <c r="J97" s="35" t="n">
        <f aca="false">H97+I97</f>
        <v>53.7</v>
      </c>
      <c r="K97" s="34"/>
      <c r="L97" s="35" t="n">
        <f aca="false">J97+K97</f>
        <v>53.7</v>
      </c>
      <c r="M97" s="34"/>
      <c r="N97" s="35" t="n">
        <f aca="false">L97+M97</f>
        <v>53.7</v>
      </c>
      <c r="O97" s="34"/>
      <c r="P97" s="35" t="n">
        <f aca="false">N97+O97</f>
        <v>53.7</v>
      </c>
      <c r="Q97" s="34"/>
      <c r="R97" s="36" t="n">
        <f aca="false">P97+Q97</f>
        <v>53.7</v>
      </c>
      <c r="S97" s="36"/>
      <c r="T97" s="36" t="n">
        <f aca="false">R97+S97</f>
        <v>53.7</v>
      </c>
    </row>
    <row r="98" s="24" customFormat="true" ht="15.6" hidden="false" customHeight="false" outlineLevel="0" collapsed="false">
      <c r="A98" s="21" t="s">
        <v>42</v>
      </c>
      <c r="B98" s="21"/>
      <c r="C98" s="31" t="s">
        <v>42</v>
      </c>
      <c r="D98" s="16" t="s">
        <v>120</v>
      </c>
      <c r="E98" s="16" t="s">
        <v>26</v>
      </c>
      <c r="F98" s="32" t="n">
        <f aca="false">F100+F101+F99</f>
        <v>12686.1</v>
      </c>
      <c r="G98" s="37" t="n">
        <f aca="false">G100+G101+G99</f>
        <v>141.81347</v>
      </c>
      <c r="H98" s="32" t="n">
        <f aca="false">H100+H101+H99</f>
        <v>12827.91347</v>
      </c>
      <c r="I98" s="37" t="n">
        <f aca="false">I100+I101+I99</f>
        <v>0</v>
      </c>
      <c r="J98" s="32" t="n">
        <f aca="false">J100+J101+J99</f>
        <v>12827.91347</v>
      </c>
      <c r="K98" s="37" t="n">
        <f aca="false">K100+K101+K99</f>
        <v>-73.293</v>
      </c>
      <c r="L98" s="32" t="n">
        <f aca="false">L100+L101+L99</f>
        <v>12754.62047</v>
      </c>
      <c r="M98" s="37" t="n">
        <f aca="false">M100+M101+M99</f>
        <v>0</v>
      </c>
      <c r="N98" s="32" t="n">
        <f aca="false">N100+N101+N99</f>
        <v>12754.62047</v>
      </c>
      <c r="O98" s="37" t="n">
        <f aca="false">O100+O101+O99</f>
        <v>0</v>
      </c>
      <c r="P98" s="32" t="n">
        <f aca="false">P100+P101+P99</f>
        <v>12754.62047</v>
      </c>
      <c r="Q98" s="37" t="n">
        <f aca="false">Q100+Q101+Q99</f>
        <v>640.05823</v>
      </c>
      <c r="R98" s="33" t="n">
        <f aca="false">R100+R101+R99</f>
        <v>13394.6787</v>
      </c>
      <c r="S98" s="33" t="n">
        <f aca="false">S100+S101+S99</f>
        <v>224.6178</v>
      </c>
      <c r="T98" s="33" t="n">
        <f aca="false">T100+T101+T99</f>
        <v>13619.2965</v>
      </c>
    </row>
    <row r="99" s="24" customFormat="true" ht="62.4" hidden="false" customHeight="false" outlineLevel="0" collapsed="false">
      <c r="A99" s="21"/>
      <c r="B99" s="21"/>
      <c r="C99" s="31" t="s">
        <v>36</v>
      </c>
      <c r="D99" s="16" t="s">
        <v>120</v>
      </c>
      <c r="E99" s="16" t="s">
        <v>37</v>
      </c>
      <c r="F99" s="32" t="n">
        <v>10630.4</v>
      </c>
      <c r="G99" s="37" t="n">
        <v>2.05</v>
      </c>
      <c r="H99" s="35" t="n">
        <f aca="false">F99+G99</f>
        <v>10632.45</v>
      </c>
      <c r="I99" s="37"/>
      <c r="J99" s="35" t="n">
        <f aca="false">H99+I99</f>
        <v>10632.45</v>
      </c>
      <c r="K99" s="37" t="n">
        <v>-152.293</v>
      </c>
      <c r="L99" s="35" t="n">
        <f aca="false">J99+K99</f>
        <v>10480.157</v>
      </c>
      <c r="M99" s="37"/>
      <c r="N99" s="35" t="n">
        <f aca="false">L99+M99</f>
        <v>10480.157</v>
      </c>
      <c r="O99" s="37"/>
      <c r="P99" s="35" t="n">
        <f aca="false">N99+O99</f>
        <v>10480.157</v>
      </c>
      <c r="Q99" s="37" t="n">
        <v>205.76</v>
      </c>
      <c r="R99" s="36" t="n">
        <f aca="false">P99+Q99</f>
        <v>10685.917</v>
      </c>
      <c r="S99" s="36"/>
      <c r="T99" s="36" t="n">
        <f aca="false">R99+S99</f>
        <v>10685.917</v>
      </c>
    </row>
    <row r="100" s="24" customFormat="true" ht="15.6" hidden="false" customHeight="false" outlineLevel="0" collapsed="false">
      <c r="A100" s="21" t="s">
        <v>42</v>
      </c>
      <c r="B100" s="21" t="s">
        <v>44</v>
      </c>
      <c r="C100" s="31" t="s">
        <v>44</v>
      </c>
      <c r="D100" s="16" t="s">
        <v>120</v>
      </c>
      <c r="E100" s="16" t="s">
        <v>45</v>
      </c>
      <c r="F100" s="32" t="n">
        <v>2006</v>
      </c>
      <c r="G100" s="34" t="n">
        <v>109.76347</v>
      </c>
      <c r="H100" s="35" t="n">
        <f aca="false">F100+G100</f>
        <v>2115.76347</v>
      </c>
      <c r="I100" s="34"/>
      <c r="J100" s="35" t="n">
        <f aca="false">H100+I100</f>
        <v>2115.76347</v>
      </c>
      <c r="K100" s="34" t="n">
        <v>79</v>
      </c>
      <c r="L100" s="35" t="n">
        <f aca="false">J100+K100</f>
        <v>2194.76347</v>
      </c>
      <c r="M100" s="34"/>
      <c r="N100" s="35" t="n">
        <f aca="false">L100+M100</f>
        <v>2194.76347</v>
      </c>
      <c r="O100" s="34"/>
      <c r="P100" s="35" t="n">
        <f aca="false">N100+O100</f>
        <v>2194.76347</v>
      </c>
      <c r="Q100" s="34" t="n">
        <v>431.29823</v>
      </c>
      <c r="R100" s="36" t="n">
        <f aca="false">P100+Q100</f>
        <v>2626.0617</v>
      </c>
      <c r="S100" s="36" t="n">
        <v>208.5178</v>
      </c>
      <c r="T100" s="36" t="n">
        <f aca="false">R100+S100</f>
        <v>2834.5795</v>
      </c>
    </row>
    <row r="101" s="24" customFormat="true" ht="15.6" hidden="false" customHeight="false" outlineLevel="0" collapsed="false">
      <c r="A101" s="21" t="s">
        <v>42</v>
      </c>
      <c r="B101" s="21" t="s">
        <v>38</v>
      </c>
      <c r="C101" s="31" t="s">
        <v>38</v>
      </c>
      <c r="D101" s="16" t="s">
        <v>120</v>
      </c>
      <c r="E101" s="16" t="s">
        <v>39</v>
      </c>
      <c r="F101" s="32" t="n">
        <v>49.7</v>
      </c>
      <c r="G101" s="34" t="n">
        <v>30</v>
      </c>
      <c r="H101" s="35" t="n">
        <f aca="false">F101+G101</f>
        <v>79.7</v>
      </c>
      <c r="I101" s="34"/>
      <c r="J101" s="35" t="n">
        <f aca="false">H101+I101</f>
        <v>79.7</v>
      </c>
      <c r="K101" s="34"/>
      <c r="L101" s="35" t="n">
        <f aca="false">J101+K101</f>
        <v>79.7</v>
      </c>
      <c r="M101" s="34"/>
      <c r="N101" s="35" t="n">
        <f aca="false">L101+M101</f>
        <v>79.7</v>
      </c>
      <c r="O101" s="34"/>
      <c r="P101" s="35" t="n">
        <f aca="false">N101+O101</f>
        <v>79.7</v>
      </c>
      <c r="Q101" s="34" t="n">
        <v>3</v>
      </c>
      <c r="R101" s="36" t="n">
        <f aca="false">P101+Q101</f>
        <v>82.7</v>
      </c>
      <c r="S101" s="36" t="n">
        <v>16.1</v>
      </c>
      <c r="T101" s="36" t="n">
        <f aca="false">R101+S101</f>
        <v>98.8</v>
      </c>
    </row>
    <row r="102" s="24" customFormat="true" ht="15.6" hidden="false" customHeight="false" outlineLevel="0" collapsed="false">
      <c r="A102" s="21" t="s">
        <v>121</v>
      </c>
      <c r="B102" s="21"/>
      <c r="C102" s="41" t="s">
        <v>121</v>
      </c>
      <c r="D102" s="45" t="s">
        <v>122</v>
      </c>
      <c r="E102" s="45" t="s">
        <v>26</v>
      </c>
      <c r="F102" s="38" t="n">
        <f aca="false">F103</f>
        <v>1313.7</v>
      </c>
      <c r="G102" s="37" t="n">
        <f aca="false">G103</f>
        <v>70</v>
      </c>
      <c r="H102" s="32" t="n">
        <f aca="false">H103</f>
        <v>1383.7</v>
      </c>
      <c r="I102" s="37" t="n">
        <f aca="false">I103</f>
        <v>0</v>
      </c>
      <c r="J102" s="32" t="n">
        <f aca="false">J103</f>
        <v>1383.7</v>
      </c>
      <c r="K102" s="37" t="n">
        <f aca="false">K103</f>
        <v>0</v>
      </c>
      <c r="L102" s="32" t="n">
        <f aca="false">L103</f>
        <v>1383.7</v>
      </c>
      <c r="M102" s="37" t="n">
        <f aca="false">M103</f>
        <v>0</v>
      </c>
      <c r="N102" s="32" t="n">
        <f aca="false">N103</f>
        <v>1383.7</v>
      </c>
      <c r="O102" s="37" t="n">
        <f aca="false">O103</f>
        <v>0</v>
      </c>
      <c r="P102" s="32" t="n">
        <f aca="false">P103</f>
        <v>1383.7</v>
      </c>
      <c r="Q102" s="37" t="n">
        <f aca="false">Q103</f>
        <v>1.5</v>
      </c>
      <c r="R102" s="33" t="n">
        <f aca="false">R103</f>
        <v>1385.2</v>
      </c>
      <c r="S102" s="33" t="n">
        <f aca="false">S103</f>
        <v>0</v>
      </c>
      <c r="T102" s="33" t="n">
        <f aca="false">T103</f>
        <v>1385.2</v>
      </c>
    </row>
    <row r="103" s="24" customFormat="true" ht="31.2" hidden="false" customHeight="false" outlineLevel="0" collapsed="false">
      <c r="A103" s="21" t="s">
        <v>123</v>
      </c>
      <c r="B103" s="21"/>
      <c r="C103" s="41" t="s">
        <v>124</v>
      </c>
      <c r="D103" s="45" t="s">
        <v>125</v>
      </c>
      <c r="E103" s="45" t="s">
        <v>26</v>
      </c>
      <c r="F103" s="38" t="n">
        <f aca="false">F104</f>
        <v>1313.7</v>
      </c>
      <c r="G103" s="37" t="n">
        <f aca="false">G104</f>
        <v>70</v>
      </c>
      <c r="H103" s="32" t="n">
        <f aca="false">H104</f>
        <v>1383.7</v>
      </c>
      <c r="I103" s="37" t="n">
        <f aca="false">I104</f>
        <v>0</v>
      </c>
      <c r="J103" s="32" t="n">
        <f aca="false">J104</f>
        <v>1383.7</v>
      </c>
      <c r="K103" s="37" t="n">
        <f aca="false">K104</f>
        <v>0</v>
      </c>
      <c r="L103" s="32" t="n">
        <f aca="false">L104</f>
        <v>1383.7</v>
      </c>
      <c r="M103" s="37" t="n">
        <f aca="false">M104</f>
        <v>0</v>
      </c>
      <c r="N103" s="32" t="n">
        <f aca="false">N104</f>
        <v>1383.7</v>
      </c>
      <c r="O103" s="37" t="n">
        <f aca="false">O104</f>
        <v>0</v>
      </c>
      <c r="P103" s="32" t="n">
        <f aca="false">P104</f>
        <v>1383.7</v>
      </c>
      <c r="Q103" s="37" t="n">
        <f aca="false">Q104</f>
        <v>1.5</v>
      </c>
      <c r="R103" s="33" t="n">
        <f aca="false">R104</f>
        <v>1385.2</v>
      </c>
      <c r="S103" s="33" t="n">
        <f aca="false">S104</f>
        <v>0</v>
      </c>
      <c r="T103" s="33" t="n">
        <f aca="false">T104</f>
        <v>1385.2</v>
      </c>
    </row>
    <row r="104" s="24" customFormat="true" ht="15.6" hidden="false" customHeight="false" outlineLevel="0" collapsed="false">
      <c r="A104" s="21" t="s">
        <v>123</v>
      </c>
      <c r="B104" s="21" t="s">
        <v>88</v>
      </c>
      <c r="C104" s="41" t="s">
        <v>46</v>
      </c>
      <c r="D104" s="45" t="s">
        <v>125</v>
      </c>
      <c r="E104" s="45" t="s">
        <v>47</v>
      </c>
      <c r="F104" s="38" t="n">
        <v>1313.7</v>
      </c>
      <c r="G104" s="34" t="n">
        <v>70</v>
      </c>
      <c r="H104" s="35" t="n">
        <f aca="false">F104+G104</f>
        <v>1383.7</v>
      </c>
      <c r="I104" s="34"/>
      <c r="J104" s="35" t="n">
        <f aca="false">H104+I104</f>
        <v>1383.7</v>
      </c>
      <c r="K104" s="34"/>
      <c r="L104" s="35" t="n">
        <f aca="false">J104+K104</f>
        <v>1383.7</v>
      </c>
      <c r="M104" s="34"/>
      <c r="N104" s="35" t="n">
        <f aca="false">L104+M104</f>
        <v>1383.7</v>
      </c>
      <c r="O104" s="34"/>
      <c r="P104" s="35" t="n">
        <f aca="false">N104+O104</f>
        <v>1383.7</v>
      </c>
      <c r="Q104" s="34" t="n">
        <v>1.5</v>
      </c>
      <c r="R104" s="36" t="n">
        <f aca="false">P104+Q104</f>
        <v>1385.2</v>
      </c>
      <c r="S104" s="36"/>
      <c r="T104" s="36" t="n">
        <f aca="false">R104+S104</f>
        <v>1385.2</v>
      </c>
    </row>
    <row r="105" s="24" customFormat="true" ht="46.8" hidden="false" customHeight="false" outlineLevel="0" collapsed="false">
      <c r="A105" s="21" t="s">
        <v>83</v>
      </c>
      <c r="B105" s="21"/>
      <c r="C105" s="31" t="s">
        <v>83</v>
      </c>
      <c r="D105" s="16" t="s">
        <v>126</v>
      </c>
      <c r="E105" s="16" t="s">
        <v>26</v>
      </c>
      <c r="F105" s="32" t="n">
        <f aca="false">F106+F109+F111</f>
        <v>836</v>
      </c>
      <c r="G105" s="37" t="n">
        <f aca="false">G106+G109+G111</f>
        <v>0</v>
      </c>
      <c r="H105" s="32" t="n">
        <f aca="false">H106+H109+H111</f>
        <v>836</v>
      </c>
      <c r="I105" s="37" t="n">
        <f aca="false">I106+I109+I111</f>
        <v>0</v>
      </c>
      <c r="J105" s="32" t="n">
        <f aca="false">J106+J109+J111</f>
        <v>836</v>
      </c>
      <c r="K105" s="37" t="n">
        <f aca="false">K106+K109+K111</f>
        <v>0</v>
      </c>
      <c r="L105" s="32" t="n">
        <f aca="false">L106+L109+L111</f>
        <v>836</v>
      </c>
      <c r="M105" s="37" t="n">
        <f aca="false">M106+M109+M111</f>
        <v>0</v>
      </c>
      <c r="N105" s="32" t="n">
        <f aca="false">N106+N109+N111</f>
        <v>836</v>
      </c>
      <c r="O105" s="37" t="n">
        <f aca="false">O106+O109+O111</f>
        <v>0</v>
      </c>
      <c r="P105" s="32" t="n">
        <f aca="false">P106+P109+P111</f>
        <v>836</v>
      </c>
      <c r="Q105" s="37" t="n">
        <f aca="false">Q106+Q109+Q111</f>
        <v>36</v>
      </c>
      <c r="R105" s="33" t="n">
        <f aca="false">R106+R109+R111</f>
        <v>872</v>
      </c>
      <c r="S105" s="33" t="n">
        <f aca="false">S106+S109+S111</f>
        <v>0</v>
      </c>
      <c r="T105" s="33" t="n">
        <f aca="false">T106+T109+T111</f>
        <v>872</v>
      </c>
    </row>
    <row r="106" s="24" customFormat="true" ht="15.6" hidden="false" customHeight="false" outlineLevel="0" collapsed="false">
      <c r="A106" s="21" t="s">
        <v>127</v>
      </c>
      <c r="B106" s="21"/>
      <c r="C106" s="31" t="s">
        <v>127</v>
      </c>
      <c r="D106" s="16" t="s">
        <v>128</v>
      </c>
      <c r="E106" s="16" t="s">
        <v>26</v>
      </c>
      <c r="F106" s="32" t="n">
        <f aca="false">F107+F108</f>
        <v>428</v>
      </c>
      <c r="G106" s="37" t="n">
        <f aca="false">G107+G108</f>
        <v>0</v>
      </c>
      <c r="H106" s="32" t="n">
        <f aca="false">H107+H108</f>
        <v>428</v>
      </c>
      <c r="I106" s="37" t="n">
        <f aca="false">I107+I108</f>
        <v>0</v>
      </c>
      <c r="J106" s="32" t="n">
        <f aca="false">J107+J108</f>
        <v>428</v>
      </c>
      <c r="K106" s="37" t="n">
        <f aca="false">K107+K108</f>
        <v>0</v>
      </c>
      <c r="L106" s="32" t="n">
        <f aca="false">L107+L108</f>
        <v>428</v>
      </c>
      <c r="M106" s="37" t="n">
        <f aca="false">M107+M108</f>
        <v>0</v>
      </c>
      <c r="N106" s="32" t="n">
        <f aca="false">N107+N108</f>
        <v>428</v>
      </c>
      <c r="O106" s="37" t="n">
        <f aca="false">O107+O108</f>
        <v>0</v>
      </c>
      <c r="P106" s="32" t="n">
        <f aca="false">P107+P108</f>
        <v>428</v>
      </c>
      <c r="Q106" s="37" t="n">
        <f aca="false">Q107+Q108</f>
        <v>18</v>
      </c>
      <c r="R106" s="33" t="n">
        <f aca="false">R107+R108</f>
        <v>446</v>
      </c>
      <c r="S106" s="33" t="n">
        <f aca="false">S107+S108</f>
        <v>0</v>
      </c>
      <c r="T106" s="33" t="n">
        <f aca="false">T107+T108</f>
        <v>446</v>
      </c>
    </row>
    <row r="107" s="24" customFormat="true" ht="62.4" hidden="false" customHeight="false" outlineLevel="0" collapsed="false">
      <c r="A107" s="21" t="s">
        <v>127</v>
      </c>
      <c r="B107" s="21" t="s">
        <v>36</v>
      </c>
      <c r="C107" s="31" t="s">
        <v>36</v>
      </c>
      <c r="D107" s="16" t="s">
        <v>128</v>
      </c>
      <c r="E107" s="16" t="s">
        <v>37</v>
      </c>
      <c r="F107" s="32" t="n">
        <v>387.1</v>
      </c>
      <c r="G107" s="34"/>
      <c r="H107" s="35" t="n">
        <f aca="false">F107+G107</f>
        <v>387.1</v>
      </c>
      <c r="I107" s="34"/>
      <c r="J107" s="35" t="n">
        <f aca="false">H107+I107</f>
        <v>387.1</v>
      </c>
      <c r="K107" s="34"/>
      <c r="L107" s="35" t="n">
        <f aca="false">J107+K107</f>
        <v>387.1</v>
      </c>
      <c r="M107" s="34"/>
      <c r="N107" s="35" t="n">
        <f aca="false">L107+M107</f>
        <v>387.1</v>
      </c>
      <c r="O107" s="34"/>
      <c r="P107" s="35" t="n">
        <f aca="false">N107+O107</f>
        <v>387.1</v>
      </c>
      <c r="Q107" s="34"/>
      <c r="R107" s="36" t="n">
        <f aca="false">P107+Q107</f>
        <v>387.1</v>
      </c>
      <c r="S107" s="36"/>
      <c r="T107" s="36" t="n">
        <f aca="false">R107+S107</f>
        <v>387.1</v>
      </c>
    </row>
    <row r="108" s="24" customFormat="true" ht="15.6" hidden="false" customHeight="false" outlineLevel="0" collapsed="false">
      <c r="A108" s="21" t="s">
        <v>127</v>
      </c>
      <c r="B108" s="21" t="s">
        <v>44</v>
      </c>
      <c r="C108" s="31" t="s">
        <v>44</v>
      </c>
      <c r="D108" s="16" t="s">
        <v>128</v>
      </c>
      <c r="E108" s="16" t="s">
        <v>45</v>
      </c>
      <c r="F108" s="32" t="n">
        <v>40.9</v>
      </c>
      <c r="G108" s="34"/>
      <c r="H108" s="35" t="n">
        <f aca="false">F108+G108</f>
        <v>40.9</v>
      </c>
      <c r="I108" s="34"/>
      <c r="J108" s="35" t="n">
        <f aca="false">H108+I108</f>
        <v>40.9</v>
      </c>
      <c r="K108" s="34"/>
      <c r="L108" s="35" t="n">
        <f aca="false">J108+K108</f>
        <v>40.9</v>
      </c>
      <c r="M108" s="34"/>
      <c r="N108" s="35" t="n">
        <f aca="false">L108+M108</f>
        <v>40.9</v>
      </c>
      <c r="O108" s="34"/>
      <c r="P108" s="35" t="n">
        <f aca="false">N108+O108</f>
        <v>40.9</v>
      </c>
      <c r="Q108" s="34" t="n">
        <v>18</v>
      </c>
      <c r="R108" s="36" t="n">
        <f aca="false">P108+Q108</f>
        <v>58.9</v>
      </c>
      <c r="S108" s="36"/>
      <c r="T108" s="36" t="n">
        <f aca="false">R108+S108</f>
        <v>58.9</v>
      </c>
    </row>
    <row r="109" s="24" customFormat="true" ht="31.2" hidden="false" customHeight="false" outlineLevel="0" collapsed="false">
      <c r="A109" s="21" t="s">
        <v>129</v>
      </c>
      <c r="B109" s="21"/>
      <c r="C109" s="31" t="s">
        <v>130</v>
      </c>
      <c r="D109" s="16" t="s">
        <v>131</v>
      </c>
      <c r="E109" s="16" t="s">
        <v>26</v>
      </c>
      <c r="F109" s="32" t="n">
        <f aca="false">F110</f>
        <v>0</v>
      </c>
      <c r="G109" s="37" t="n">
        <f aca="false">G110</f>
        <v>0</v>
      </c>
      <c r="H109" s="32" t="n">
        <f aca="false">H110</f>
        <v>0</v>
      </c>
      <c r="I109" s="37" t="n">
        <f aca="false">I110</f>
        <v>0</v>
      </c>
      <c r="J109" s="32" t="n">
        <f aca="false">J110</f>
        <v>0</v>
      </c>
      <c r="K109" s="37" t="n">
        <f aca="false">K110</f>
        <v>0</v>
      </c>
      <c r="L109" s="32" t="n">
        <f aca="false">L110</f>
        <v>0</v>
      </c>
      <c r="M109" s="37" t="n">
        <f aca="false">M110</f>
        <v>0</v>
      </c>
      <c r="N109" s="32" t="n">
        <f aca="false">N110</f>
        <v>0</v>
      </c>
      <c r="O109" s="37" t="n">
        <f aca="false">O110</f>
        <v>0</v>
      </c>
      <c r="P109" s="32" t="n">
        <f aca="false">P110</f>
        <v>0</v>
      </c>
      <c r="Q109" s="37" t="n">
        <f aca="false">Q110</f>
        <v>0</v>
      </c>
      <c r="R109" s="33" t="n">
        <f aca="false">R110</f>
        <v>0</v>
      </c>
      <c r="S109" s="33" t="n">
        <f aca="false">S110</f>
        <v>0</v>
      </c>
      <c r="T109" s="33" t="n">
        <f aca="false">T110</f>
        <v>0</v>
      </c>
    </row>
    <row r="110" s="24" customFormat="true" ht="15.6" hidden="false" customHeight="false" outlineLevel="0" collapsed="false">
      <c r="A110" s="21" t="s">
        <v>129</v>
      </c>
      <c r="B110" s="21" t="s">
        <v>44</v>
      </c>
      <c r="C110" s="31" t="s">
        <v>44</v>
      </c>
      <c r="D110" s="16" t="s">
        <v>131</v>
      </c>
      <c r="E110" s="16" t="s">
        <v>45</v>
      </c>
      <c r="F110" s="32"/>
      <c r="G110" s="34"/>
      <c r="H110" s="35" t="n">
        <f aca="false">F110+G110</f>
        <v>0</v>
      </c>
      <c r="I110" s="34"/>
      <c r="J110" s="35" t="n">
        <f aca="false">H110+I110</f>
        <v>0</v>
      </c>
      <c r="K110" s="34"/>
      <c r="L110" s="35" t="n">
        <f aca="false">J110+K110</f>
        <v>0</v>
      </c>
      <c r="M110" s="34"/>
      <c r="N110" s="35" t="n">
        <f aca="false">L110+M110</f>
        <v>0</v>
      </c>
      <c r="O110" s="34"/>
      <c r="P110" s="35" t="n">
        <f aca="false">N110+O110</f>
        <v>0</v>
      </c>
      <c r="Q110" s="34"/>
      <c r="R110" s="36" t="n">
        <f aca="false">P110+Q110</f>
        <v>0</v>
      </c>
      <c r="S110" s="36"/>
      <c r="T110" s="36" t="n">
        <f aca="false">R110+S110</f>
        <v>0</v>
      </c>
    </row>
    <row r="111" s="24" customFormat="true" ht="62.4" hidden="false" customHeight="false" outlineLevel="0" collapsed="false">
      <c r="A111" s="21" t="s">
        <v>132</v>
      </c>
      <c r="B111" s="21"/>
      <c r="C111" s="31" t="s">
        <v>132</v>
      </c>
      <c r="D111" s="16" t="s">
        <v>133</v>
      </c>
      <c r="E111" s="16" t="s">
        <v>26</v>
      </c>
      <c r="F111" s="32" t="n">
        <f aca="false">F112+F113</f>
        <v>408</v>
      </c>
      <c r="G111" s="37" t="n">
        <f aca="false">G112+G113</f>
        <v>0</v>
      </c>
      <c r="H111" s="32" t="n">
        <f aca="false">H112+H113</f>
        <v>408</v>
      </c>
      <c r="I111" s="37" t="n">
        <f aca="false">I112+I113</f>
        <v>0</v>
      </c>
      <c r="J111" s="32" t="n">
        <f aca="false">J112+J113</f>
        <v>408</v>
      </c>
      <c r="K111" s="37" t="n">
        <f aca="false">K112+K113</f>
        <v>0</v>
      </c>
      <c r="L111" s="32" t="n">
        <f aca="false">L112+L113</f>
        <v>408</v>
      </c>
      <c r="M111" s="37" t="n">
        <f aca="false">M112+M113</f>
        <v>0</v>
      </c>
      <c r="N111" s="32" t="n">
        <f aca="false">N112+N113</f>
        <v>408</v>
      </c>
      <c r="O111" s="37" t="n">
        <f aca="false">O112+O113</f>
        <v>0</v>
      </c>
      <c r="P111" s="32" t="n">
        <f aca="false">P112+P113</f>
        <v>408</v>
      </c>
      <c r="Q111" s="37" t="n">
        <f aca="false">Q112+Q113</f>
        <v>18</v>
      </c>
      <c r="R111" s="33" t="n">
        <f aca="false">R112+R113</f>
        <v>426</v>
      </c>
      <c r="S111" s="33" t="n">
        <f aca="false">S112+S113</f>
        <v>0</v>
      </c>
      <c r="T111" s="33" t="n">
        <f aca="false">T112+T113</f>
        <v>426</v>
      </c>
    </row>
    <row r="112" s="24" customFormat="true" ht="62.4" hidden="false" customHeight="false" outlineLevel="0" collapsed="false">
      <c r="A112" s="21" t="s">
        <v>132</v>
      </c>
      <c r="B112" s="21" t="s">
        <v>36</v>
      </c>
      <c r="C112" s="31" t="s">
        <v>36</v>
      </c>
      <c r="D112" s="16" t="s">
        <v>133</v>
      </c>
      <c r="E112" s="16" t="s">
        <v>37</v>
      </c>
      <c r="F112" s="32" t="n">
        <v>346.5</v>
      </c>
      <c r="G112" s="34"/>
      <c r="H112" s="35" t="n">
        <f aca="false">F112+G112</f>
        <v>346.5</v>
      </c>
      <c r="I112" s="34"/>
      <c r="J112" s="35" t="n">
        <f aca="false">H112+I112</f>
        <v>346.5</v>
      </c>
      <c r="K112" s="34"/>
      <c r="L112" s="35" t="n">
        <f aca="false">J112+K112</f>
        <v>346.5</v>
      </c>
      <c r="M112" s="34"/>
      <c r="N112" s="35" t="n">
        <f aca="false">L112+M112</f>
        <v>346.5</v>
      </c>
      <c r="O112" s="34"/>
      <c r="P112" s="35" t="n">
        <f aca="false">N112+O112</f>
        <v>346.5</v>
      </c>
      <c r="Q112" s="34" t="n">
        <v>15</v>
      </c>
      <c r="R112" s="36" t="n">
        <f aca="false">P112+Q112</f>
        <v>361.5</v>
      </c>
      <c r="S112" s="36" t="n">
        <v>-6.2</v>
      </c>
      <c r="T112" s="36" t="n">
        <f aca="false">R112+S112</f>
        <v>355.3</v>
      </c>
    </row>
    <row r="113" s="24" customFormat="true" ht="15.6" hidden="false" customHeight="false" outlineLevel="0" collapsed="false">
      <c r="A113" s="21" t="s">
        <v>132</v>
      </c>
      <c r="B113" s="21" t="s">
        <v>44</v>
      </c>
      <c r="C113" s="31" t="s">
        <v>44</v>
      </c>
      <c r="D113" s="16" t="s">
        <v>133</v>
      </c>
      <c r="E113" s="16" t="s">
        <v>45</v>
      </c>
      <c r="F113" s="32" t="n">
        <v>61.5</v>
      </c>
      <c r="G113" s="34"/>
      <c r="H113" s="35" t="n">
        <f aca="false">F113+G113</f>
        <v>61.5</v>
      </c>
      <c r="I113" s="34"/>
      <c r="J113" s="35" t="n">
        <f aca="false">H113+I113</f>
        <v>61.5</v>
      </c>
      <c r="K113" s="34"/>
      <c r="L113" s="35" t="n">
        <f aca="false">J113+K113</f>
        <v>61.5</v>
      </c>
      <c r="M113" s="34"/>
      <c r="N113" s="35" t="n">
        <f aca="false">L113+M113</f>
        <v>61.5</v>
      </c>
      <c r="O113" s="34"/>
      <c r="P113" s="35" t="n">
        <f aca="false">N113+O113</f>
        <v>61.5</v>
      </c>
      <c r="Q113" s="34" t="n">
        <v>3</v>
      </c>
      <c r="R113" s="36" t="n">
        <f aca="false">P113+Q113</f>
        <v>64.5</v>
      </c>
      <c r="S113" s="36" t="n">
        <v>6.2</v>
      </c>
      <c r="T113" s="36" t="n">
        <f aca="false">R113+S113</f>
        <v>70.7</v>
      </c>
    </row>
    <row r="114" s="24" customFormat="true" ht="15.6" hidden="false" customHeight="false" outlineLevel="0" collapsed="false">
      <c r="A114" s="21"/>
      <c r="B114" s="21"/>
      <c r="C114" s="31" t="s">
        <v>134</v>
      </c>
      <c r="D114" s="16" t="s">
        <v>135</v>
      </c>
      <c r="E114" s="16" t="s">
        <v>26</v>
      </c>
      <c r="F114" s="32" t="n">
        <f aca="false">F115</f>
        <v>100.6</v>
      </c>
      <c r="G114" s="32" t="n">
        <f aca="false">G115</f>
        <v>0</v>
      </c>
      <c r="H114" s="32" t="n">
        <f aca="false">H115</f>
        <v>100.6</v>
      </c>
      <c r="I114" s="32" t="n">
        <f aca="false">I115</f>
        <v>0</v>
      </c>
      <c r="J114" s="32" t="n">
        <f aca="false">J115</f>
        <v>100.6</v>
      </c>
      <c r="K114" s="32" t="n">
        <f aca="false">K115</f>
        <v>0</v>
      </c>
      <c r="L114" s="32" t="n">
        <f aca="false">L115</f>
        <v>100.6</v>
      </c>
      <c r="M114" s="32" t="n">
        <f aca="false">M115</f>
        <v>0</v>
      </c>
      <c r="N114" s="32" t="n">
        <f aca="false">N115</f>
        <v>100.6</v>
      </c>
      <c r="O114" s="32" t="n">
        <f aca="false">O115</f>
        <v>0</v>
      </c>
      <c r="P114" s="32" t="n">
        <f aca="false">P115</f>
        <v>100.6</v>
      </c>
      <c r="Q114" s="32" t="n">
        <f aca="false">Q115</f>
        <v>0</v>
      </c>
      <c r="R114" s="33" t="n">
        <f aca="false">R115</f>
        <v>100.6</v>
      </c>
      <c r="S114" s="33" t="n">
        <f aca="false">S115</f>
        <v>0</v>
      </c>
      <c r="T114" s="33" t="n">
        <f aca="false">T115</f>
        <v>100.6</v>
      </c>
    </row>
    <row r="115" s="24" customFormat="true" ht="15.6" hidden="false" customHeight="false" outlineLevel="0" collapsed="false">
      <c r="A115" s="21"/>
      <c r="B115" s="21"/>
      <c r="C115" s="31" t="s">
        <v>44</v>
      </c>
      <c r="D115" s="16" t="s">
        <v>135</v>
      </c>
      <c r="E115" s="16" t="s">
        <v>45</v>
      </c>
      <c r="F115" s="32" t="n">
        <v>100.6</v>
      </c>
      <c r="G115" s="34"/>
      <c r="H115" s="35" t="n">
        <f aca="false">F115+G115</f>
        <v>100.6</v>
      </c>
      <c r="I115" s="34"/>
      <c r="J115" s="35" t="n">
        <f aca="false">H115+I115</f>
        <v>100.6</v>
      </c>
      <c r="K115" s="34"/>
      <c r="L115" s="35" t="n">
        <f aca="false">J115+K115</f>
        <v>100.6</v>
      </c>
      <c r="M115" s="34"/>
      <c r="N115" s="35" t="n">
        <f aca="false">L115+M115</f>
        <v>100.6</v>
      </c>
      <c r="O115" s="34"/>
      <c r="P115" s="35" t="n">
        <f aca="false">N115+O115</f>
        <v>100.6</v>
      </c>
      <c r="Q115" s="34"/>
      <c r="R115" s="36" t="n">
        <f aca="false">P115+Q115</f>
        <v>100.6</v>
      </c>
      <c r="S115" s="36"/>
      <c r="T115" s="36" t="n">
        <f aca="false">R115+S115</f>
        <v>100.6</v>
      </c>
    </row>
    <row r="116" s="24" customFormat="true" ht="31.2" hidden="false" customHeight="false" outlineLevel="0" collapsed="false">
      <c r="A116" s="21" t="s">
        <v>136</v>
      </c>
      <c r="B116" s="21"/>
      <c r="C116" s="26" t="s">
        <v>136</v>
      </c>
      <c r="D116" s="27" t="s">
        <v>137</v>
      </c>
      <c r="E116" s="27" t="s">
        <v>26</v>
      </c>
      <c r="F116" s="28" t="n">
        <f aca="false">F117+F158+F155</f>
        <v>26093.1</v>
      </c>
      <c r="G116" s="28" t="n">
        <f aca="false">G117+G158+G155</f>
        <v>68.1733</v>
      </c>
      <c r="H116" s="28" t="n">
        <f aca="false">H117+H158+H155</f>
        <v>26161.2733</v>
      </c>
      <c r="I116" s="28" t="n">
        <f aca="false">I117+I158+I155</f>
        <v>0</v>
      </c>
      <c r="J116" s="28" t="n">
        <f aca="false">J117+J158+J155</f>
        <v>26161.2733</v>
      </c>
      <c r="K116" s="28" t="n">
        <f aca="false">K117+K158+K155</f>
        <v>698.22165</v>
      </c>
      <c r="L116" s="28" t="n">
        <f aca="false">L117+L158+L155</f>
        <v>26859.49495</v>
      </c>
      <c r="M116" s="28" t="n">
        <f aca="false">M117+M158+M155</f>
        <v>383</v>
      </c>
      <c r="N116" s="28" t="n">
        <f aca="false">N117+N158+N155</f>
        <v>27242.49495</v>
      </c>
      <c r="O116" s="28" t="n">
        <f aca="false">O117+O158+O155</f>
        <v>0</v>
      </c>
      <c r="P116" s="28" t="n">
        <f aca="false">P117+P158+P155+P161</f>
        <v>27242.49495</v>
      </c>
      <c r="Q116" s="28" t="n">
        <f aca="false">Q117+Q158+Q155+Q161</f>
        <v>1778.66669</v>
      </c>
      <c r="R116" s="29" t="n">
        <f aca="false">R117+R158+R155+R161+R163</f>
        <v>29021.16164</v>
      </c>
      <c r="S116" s="29" t="n">
        <f aca="false">S117+S158+S155+S161+S163</f>
        <v>269.9476</v>
      </c>
      <c r="T116" s="29" t="n">
        <f aca="false">T117+T158+T155+T161+T163</f>
        <v>29291.10924</v>
      </c>
    </row>
    <row r="117" s="24" customFormat="true" ht="31.2" hidden="false" customHeight="false" outlineLevel="0" collapsed="false">
      <c r="A117" s="21" t="s">
        <v>29</v>
      </c>
      <c r="B117" s="21"/>
      <c r="C117" s="31" t="s">
        <v>29</v>
      </c>
      <c r="D117" s="16" t="s">
        <v>138</v>
      </c>
      <c r="E117" s="16" t="s">
        <v>26</v>
      </c>
      <c r="F117" s="32" t="n">
        <f aca="false">F118+F125+F134+F141+F148</f>
        <v>25868.1</v>
      </c>
      <c r="G117" s="32" t="n">
        <f aca="false">G118+G125+G134+G141+G148</f>
        <v>68.1733</v>
      </c>
      <c r="H117" s="32" t="n">
        <f aca="false">H118+H125+H134+H141+H148</f>
        <v>25936.2733</v>
      </c>
      <c r="I117" s="32" t="n">
        <f aca="false">I118+I125+I134+I141+I148</f>
        <v>0</v>
      </c>
      <c r="J117" s="32" t="n">
        <f aca="false">J118+J125+J134+J141+J148</f>
        <v>25936.2733</v>
      </c>
      <c r="K117" s="32" t="n">
        <f aca="false">K118+K125+K134+K141+K148</f>
        <v>698.22165</v>
      </c>
      <c r="L117" s="32" t="n">
        <f aca="false">L118+L125+L134+L141+L148</f>
        <v>26634.49495</v>
      </c>
      <c r="M117" s="32" t="n">
        <f aca="false">M118+M125+M134+M141+M148</f>
        <v>383</v>
      </c>
      <c r="N117" s="32" t="n">
        <f aca="false">N118+N125+N134+N141+N148</f>
        <v>27017.49495</v>
      </c>
      <c r="O117" s="32" t="n">
        <f aca="false">O118+O125+O134+O141+O148</f>
        <v>0</v>
      </c>
      <c r="P117" s="32" t="n">
        <f aca="false">P118+P125+P134+P141+P148</f>
        <v>27017.49495</v>
      </c>
      <c r="Q117" s="32" t="n">
        <f aca="false">Q118+Q125+Q134+Q141+Q148</f>
        <v>1723.23269</v>
      </c>
      <c r="R117" s="33" t="n">
        <f aca="false">R118+R125+R134+R141+R148</f>
        <v>28740.72764</v>
      </c>
      <c r="S117" s="33" t="n">
        <f aca="false">S118+S125+S134+S141+S148</f>
        <v>269.9476</v>
      </c>
      <c r="T117" s="33" t="n">
        <f aca="false">T118+T125+T134+T141+T148</f>
        <v>29010.67524</v>
      </c>
    </row>
    <row r="118" s="24" customFormat="true" ht="15.6" hidden="false" customHeight="false" outlineLevel="0" collapsed="false">
      <c r="A118" s="21" t="s">
        <v>48</v>
      </c>
      <c r="B118" s="21"/>
      <c r="C118" s="31" t="s">
        <v>48</v>
      </c>
      <c r="D118" s="16" t="s">
        <v>139</v>
      </c>
      <c r="E118" s="16" t="s">
        <v>26</v>
      </c>
      <c r="F118" s="32" t="n">
        <f aca="false">F119+F121+F123</f>
        <v>3287</v>
      </c>
      <c r="G118" s="32" t="n">
        <f aca="false">G119+G121+G123</f>
        <v>16.4</v>
      </c>
      <c r="H118" s="32" t="n">
        <f aca="false">H119+H121+H123</f>
        <v>3303.4</v>
      </c>
      <c r="I118" s="32" t="n">
        <f aca="false">I119+I121+I123</f>
        <v>0</v>
      </c>
      <c r="J118" s="32" t="n">
        <f aca="false">J119+J121+J123</f>
        <v>3303.4</v>
      </c>
      <c r="K118" s="32" t="n">
        <f aca="false">K119+K121+K123</f>
        <v>-138.34691</v>
      </c>
      <c r="L118" s="32" t="n">
        <f aca="false">L119+L121+L123</f>
        <v>3165.05309</v>
      </c>
      <c r="M118" s="32" t="n">
        <f aca="false">M119+M121+M123</f>
        <v>131.2</v>
      </c>
      <c r="N118" s="32" t="n">
        <f aca="false">N119+N121+N123</f>
        <v>3296.25309</v>
      </c>
      <c r="O118" s="32" t="n">
        <f aca="false">O119+O121+O123</f>
        <v>0</v>
      </c>
      <c r="P118" s="32" t="n">
        <f aca="false">P119+P121+P123</f>
        <v>3296.25309</v>
      </c>
      <c r="Q118" s="32" t="n">
        <f aca="false">Q119+Q121+Q123</f>
        <v>263.45579</v>
      </c>
      <c r="R118" s="33" t="n">
        <f aca="false">R119+R121+R123</f>
        <v>3559.70888</v>
      </c>
      <c r="S118" s="33" t="n">
        <f aca="false">S119+S121+S123</f>
        <v>-140.35326</v>
      </c>
      <c r="T118" s="33" t="n">
        <f aca="false">T119+T121+T123</f>
        <v>3419.35562</v>
      </c>
    </row>
    <row r="119" s="24" customFormat="true" ht="31.2" hidden="false" customHeight="false" outlineLevel="0" collapsed="false">
      <c r="A119" s="21" t="s">
        <v>33</v>
      </c>
      <c r="B119" s="21"/>
      <c r="C119" s="31" t="s">
        <v>34</v>
      </c>
      <c r="D119" s="16" t="s">
        <v>140</v>
      </c>
      <c r="E119" s="16" t="s">
        <v>26</v>
      </c>
      <c r="F119" s="32" t="n">
        <f aca="false">F120</f>
        <v>975.4</v>
      </c>
      <c r="G119" s="32" t="n">
        <f aca="false">G120</f>
        <v>0</v>
      </c>
      <c r="H119" s="32" t="n">
        <f aca="false">H120</f>
        <v>975.4</v>
      </c>
      <c r="I119" s="32" t="n">
        <f aca="false">I120</f>
        <v>0</v>
      </c>
      <c r="J119" s="32" t="n">
        <f aca="false">J120</f>
        <v>975.4</v>
      </c>
      <c r="K119" s="32" t="n">
        <f aca="false">K120</f>
        <v>0</v>
      </c>
      <c r="L119" s="32" t="n">
        <f aca="false">L120</f>
        <v>975.4</v>
      </c>
      <c r="M119" s="32" t="n">
        <f aca="false">M120</f>
        <v>131.2</v>
      </c>
      <c r="N119" s="32" t="n">
        <f aca="false">N120</f>
        <v>1106.6</v>
      </c>
      <c r="O119" s="32" t="n">
        <f aca="false">O120</f>
        <v>0</v>
      </c>
      <c r="P119" s="32" t="n">
        <f aca="false">P120</f>
        <v>1106.6</v>
      </c>
      <c r="Q119" s="32" t="n">
        <f aca="false">Q120</f>
        <v>169.1</v>
      </c>
      <c r="R119" s="33" t="n">
        <f aca="false">R120</f>
        <v>1275.7</v>
      </c>
      <c r="S119" s="33" t="n">
        <f aca="false">S120</f>
        <v>-115.4</v>
      </c>
      <c r="T119" s="33" t="n">
        <f aca="false">T120</f>
        <v>1160.3</v>
      </c>
    </row>
    <row r="120" s="24" customFormat="true" ht="31.2" hidden="false" customHeight="false" outlineLevel="0" collapsed="false">
      <c r="A120" s="21" t="s">
        <v>33</v>
      </c>
      <c r="B120" s="21" t="s">
        <v>66</v>
      </c>
      <c r="C120" s="31" t="s">
        <v>66</v>
      </c>
      <c r="D120" s="16" t="s">
        <v>140</v>
      </c>
      <c r="E120" s="16" t="s">
        <v>67</v>
      </c>
      <c r="F120" s="32" t="n">
        <v>975.4</v>
      </c>
      <c r="G120" s="34"/>
      <c r="H120" s="35" t="n">
        <f aca="false">F120+G120</f>
        <v>975.4</v>
      </c>
      <c r="I120" s="34"/>
      <c r="J120" s="35" t="n">
        <f aca="false">H120+I120</f>
        <v>975.4</v>
      </c>
      <c r="K120" s="34"/>
      <c r="L120" s="35" t="n">
        <f aca="false">J120+K120</f>
        <v>975.4</v>
      </c>
      <c r="M120" s="34" t="n">
        <v>131.2</v>
      </c>
      <c r="N120" s="35" t="n">
        <f aca="false">L120+M120</f>
        <v>1106.6</v>
      </c>
      <c r="O120" s="34"/>
      <c r="P120" s="35" t="n">
        <f aca="false">N120+O120</f>
        <v>1106.6</v>
      </c>
      <c r="Q120" s="34" t="n">
        <v>169.1</v>
      </c>
      <c r="R120" s="36" t="n">
        <f aca="false">P120+Q120</f>
        <v>1275.7</v>
      </c>
      <c r="S120" s="36" t="n">
        <v>-115.4</v>
      </c>
      <c r="T120" s="36" t="n">
        <f aca="false">R120+S120</f>
        <v>1160.3</v>
      </c>
    </row>
    <row r="121" s="24" customFormat="true" ht="15.6" hidden="false" customHeight="false" outlineLevel="0" collapsed="false">
      <c r="A121" s="21" t="s">
        <v>40</v>
      </c>
      <c r="B121" s="21"/>
      <c r="C121" s="31" t="s">
        <v>40</v>
      </c>
      <c r="D121" s="16" t="s">
        <v>141</v>
      </c>
      <c r="E121" s="16" t="s">
        <v>26</v>
      </c>
      <c r="F121" s="32" t="n">
        <f aca="false">F122</f>
        <v>9.8</v>
      </c>
      <c r="G121" s="32" t="n">
        <f aca="false">G122</f>
        <v>0</v>
      </c>
      <c r="H121" s="32" t="n">
        <f aca="false">H122</f>
        <v>9.8</v>
      </c>
      <c r="I121" s="32" t="n">
        <f aca="false">I122</f>
        <v>0</v>
      </c>
      <c r="J121" s="32" t="n">
        <f aca="false">J122</f>
        <v>9.8</v>
      </c>
      <c r="K121" s="32" t="n">
        <f aca="false">K122</f>
        <v>0</v>
      </c>
      <c r="L121" s="32" t="n">
        <f aca="false">L122</f>
        <v>9.8</v>
      </c>
      <c r="M121" s="32" t="n">
        <f aca="false">M122</f>
        <v>1.3</v>
      </c>
      <c r="N121" s="32" t="n">
        <f aca="false">N122</f>
        <v>11.1</v>
      </c>
      <c r="O121" s="32" t="n">
        <f aca="false">O122</f>
        <v>0</v>
      </c>
      <c r="P121" s="32" t="n">
        <f aca="false">P122</f>
        <v>11.1</v>
      </c>
      <c r="Q121" s="32" t="n">
        <f aca="false">Q122</f>
        <v>1.7</v>
      </c>
      <c r="R121" s="33" t="n">
        <f aca="false">R122</f>
        <v>12.8</v>
      </c>
      <c r="S121" s="33" t="n">
        <f aca="false">S122</f>
        <v>0</v>
      </c>
      <c r="T121" s="33" t="n">
        <f aca="false">T122</f>
        <v>12.8</v>
      </c>
    </row>
    <row r="122" s="24" customFormat="true" ht="31.2" hidden="false" customHeight="false" outlineLevel="0" collapsed="false">
      <c r="A122" s="21" t="s">
        <v>40</v>
      </c>
      <c r="B122" s="21" t="s">
        <v>66</v>
      </c>
      <c r="C122" s="31" t="s">
        <v>66</v>
      </c>
      <c r="D122" s="16" t="s">
        <v>141</v>
      </c>
      <c r="E122" s="16" t="s">
        <v>67</v>
      </c>
      <c r="F122" s="32" t="n">
        <v>9.8</v>
      </c>
      <c r="G122" s="34"/>
      <c r="H122" s="35" t="n">
        <f aca="false">F122+G122</f>
        <v>9.8</v>
      </c>
      <c r="I122" s="34"/>
      <c r="J122" s="35" t="n">
        <f aca="false">H122+I122</f>
        <v>9.8</v>
      </c>
      <c r="K122" s="34"/>
      <c r="L122" s="35" t="n">
        <f aca="false">J122+K122</f>
        <v>9.8</v>
      </c>
      <c r="M122" s="34" t="n">
        <v>1.3</v>
      </c>
      <c r="N122" s="35" t="n">
        <f aca="false">L122+M122</f>
        <v>11.1</v>
      </c>
      <c r="O122" s="34"/>
      <c r="P122" s="35" t="n">
        <f aca="false">N122+O122</f>
        <v>11.1</v>
      </c>
      <c r="Q122" s="34" t="n">
        <v>1.7</v>
      </c>
      <c r="R122" s="36" t="n">
        <f aca="false">P122+Q122</f>
        <v>12.8</v>
      </c>
      <c r="S122" s="36"/>
      <c r="T122" s="36" t="n">
        <f aca="false">R122+S122</f>
        <v>12.8</v>
      </c>
    </row>
    <row r="123" s="24" customFormat="true" ht="15.6" hidden="false" customHeight="false" outlineLevel="0" collapsed="false">
      <c r="A123" s="21" t="s">
        <v>42</v>
      </c>
      <c r="B123" s="21"/>
      <c r="C123" s="31" t="s">
        <v>42</v>
      </c>
      <c r="D123" s="16" t="s">
        <v>142</v>
      </c>
      <c r="E123" s="16" t="s">
        <v>26</v>
      </c>
      <c r="F123" s="32" t="n">
        <f aca="false">F124</f>
        <v>2301.8</v>
      </c>
      <c r="G123" s="32" t="n">
        <f aca="false">G124</f>
        <v>16.4</v>
      </c>
      <c r="H123" s="32" t="n">
        <f aca="false">H124</f>
        <v>2318.2</v>
      </c>
      <c r="I123" s="32" t="n">
        <f aca="false">I124</f>
        <v>0</v>
      </c>
      <c r="J123" s="32" t="n">
        <f aca="false">J124</f>
        <v>2318.2</v>
      </c>
      <c r="K123" s="32" t="n">
        <f aca="false">K124</f>
        <v>-138.34691</v>
      </c>
      <c r="L123" s="32" t="n">
        <f aca="false">L124</f>
        <v>2179.85309</v>
      </c>
      <c r="M123" s="32" t="n">
        <f aca="false">M124</f>
        <v>-1.3</v>
      </c>
      <c r="N123" s="32" t="n">
        <f aca="false">N124</f>
        <v>2178.55309</v>
      </c>
      <c r="O123" s="32" t="n">
        <f aca="false">O124</f>
        <v>0</v>
      </c>
      <c r="P123" s="32" t="n">
        <f aca="false">P124</f>
        <v>2178.55309</v>
      </c>
      <c r="Q123" s="32" t="n">
        <f aca="false">Q124</f>
        <v>92.65579</v>
      </c>
      <c r="R123" s="33" t="n">
        <f aca="false">R124</f>
        <v>2271.20888</v>
      </c>
      <c r="S123" s="33" t="n">
        <f aca="false">S124</f>
        <v>-24.95326</v>
      </c>
      <c r="T123" s="33" t="n">
        <f aca="false">T124</f>
        <v>2246.25562</v>
      </c>
    </row>
    <row r="124" s="24" customFormat="true" ht="31.2" hidden="false" customHeight="false" outlineLevel="0" collapsed="false">
      <c r="A124" s="21" t="s">
        <v>42</v>
      </c>
      <c r="B124" s="21" t="s">
        <v>66</v>
      </c>
      <c r="C124" s="31" t="s">
        <v>66</v>
      </c>
      <c r="D124" s="16" t="s">
        <v>142</v>
      </c>
      <c r="E124" s="16" t="s">
        <v>67</v>
      </c>
      <c r="F124" s="32" t="n">
        <v>2301.8</v>
      </c>
      <c r="G124" s="34" t="n">
        <v>16.4</v>
      </c>
      <c r="H124" s="35" t="n">
        <f aca="false">F124+G124</f>
        <v>2318.2</v>
      </c>
      <c r="I124" s="34"/>
      <c r="J124" s="35" t="n">
        <f aca="false">H124+I124</f>
        <v>2318.2</v>
      </c>
      <c r="K124" s="34" t="n">
        <v>-138.34691</v>
      </c>
      <c r="L124" s="35" t="n">
        <f aca="false">J124+K124</f>
        <v>2179.85309</v>
      </c>
      <c r="M124" s="34" t="n">
        <v>-1.3</v>
      </c>
      <c r="N124" s="35" t="n">
        <f aca="false">L124+M124</f>
        <v>2178.55309</v>
      </c>
      <c r="O124" s="34"/>
      <c r="P124" s="35" t="n">
        <f aca="false">N124+O124</f>
        <v>2178.55309</v>
      </c>
      <c r="Q124" s="34" t="n">
        <v>92.65579</v>
      </c>
      <c r="R124" s="36" t="n">
        <f aca="false">P124+Q124</f>
        <v>2271.20888</v>
      </c>
      <c r="S124" s="36" t="n">
        <v>-24.95326</v>
      </c>
      <c r="T124" s="36" t="n">
        <f aca="false">R124+S124</f>
        <v>2246.25562</v>
      </c>
    </row>
    <row r="125" s="24" customFormat="true" ht="15.6" hidden="false" customHeight="false" outlineLevel="0" collapsed="false">
      <c r="A125" s="21" t="s">
        <v>53</v>
      </c>
      <c r="B125" s="21"/>
      <c r="C125" s="31" t="s">
        <v>53</v>
      </c>
      <c r="D125" s="16" t="s">
        <v>143</v>
      </c>
      <c r="E125" s="16" t="s">
        <v>26</v>
      </c>
      <c r="F125" s="32" t="n">
        <f aca="false">F126+F128+F130</f>
        <v>5010.4</v>
      </c>
      <c r="G125" s="32" t="n">
        <f aca="false">G126+G128+G130</f>
        <v>1.55</v>
      </c>
      <c r="H125" s="32" t="n">
        <f aca="false">H126+H128+H130</f>
        <v>5011.95</v>
      </c>
      <c r="I125" s="32" t="n">
        <f aca="false">I126+I128+I130</f>
        <v>0</v>
      </c>
      <c r="J125" s="32" t="n">
        <f aca="false">J126+J128+J130</f>
        <v>5011.95</v>
      </c>
      <c r="K125" s="32" t="n">
        <f aca="false">K126+K128+K130</f>
        <v>852.293</v>
      </c>
      <c r="L125" s="32" t="n">
        <f aca="false">L126+L128+L130</f>
        <v>5864.243</v>
      </c>
      <c r="M125" s="32" t="n">
        <f aca="false">M126+M128+M130</f>
        <v>0</v>
      </c>
      <c r="N125" s="32" t="n">
        <f aca="false">N126+N128+N130</f>
        <v>5864.243</v>
      </c>
      <c r="O125" s="32" t="n">
        <f aca="false">O126+O128+O130</f>
        <v>0</v>
      </c>
      <c r="P125" s="32" t="n">
        <f aca="false">P126+P128+P130</f>
        <v>5864.243</v>
      </c>
      <c r="Q125" s="32" t="n">
        <f aca="false">Q126+Q128+Q130</f>
        <v>359.34828</v>
      </c>
      <c r="R125" s="33" t="n">
        <f aca="false">R126+R128+R130</f>
        <v>6223.59128</v>
      </c>
      <c r="S125" s="33" t="n">
        <f aca="false">S126+S128+S130</f>
        <v>253.94264</v>
      </c>
      <c r="T125" s="33" t="n">
        <f aca="false">T126+T128+T130</f>
        <v>6477.53392</v>
      </c>
    </row>
    <row r="126" s="24" customFormat="true" ht="31.2" hidden="false" customHeight="false" outlineLevel="0" collapsed="false">
      <c r="A126" s="21" t="s">
        <v>33</v>
      </c>
      <c r="B126" s="21"/>
      <c r="C126" s="31" t="s">
        <v>34</v>
      </c>
      <c r="D126" s="16" t="s">
        <v>144</v>
      </c>
      <c r="E126" s="16" t="s">
        <v>26</v>
      </c>
      <c r="F126" s="32" t="n">
        <f aca="false">F127</f>
        <v>1623.5</v>
      </c>
      <c r="G126" s="37" t="n">
        <f aca="false">G127</f>
        <v>0</v>
      </c>
      <c r="H126" s="32" t="n">
        <f aca="false">H127</f>
        <v>1623.5</v>
      </c>
      <c r="I126" s="37" t="n">
        <f aca="false">I127</f>
        <v>0</v>
      </c>
      <c r="J126" s="32" t="n">
        <f aca="false">J127</f>
        <v>1623.5</v>
      </c>
      <c r="K126" s="37" t="n">
        <f aca="false">K127</f>
        <v>0</v>
      </c>
      <c r="L126" s="32" t="n">
        <f aca="false">L127</f>
        <v>1623.5</v>
      </c>
      <c r="M126" s="37" t="n">
        <f aca="false">M127</f>
        <v>0</v>
      </c>
      <c r="N126" s="32" t="n">
        <f aca="false">N127</f>
        <v>1623.5</v>
      </c>
      <c r="O126" s="37" t="n">
        <f aca="false">O127</f>
        <v>0</v>
      </c>
      <c r="P126" s="32" t="n">
        <f aca="false">P127</f>
        <v>1623.5</v>
      </c>
      <c r="Q126" s="37" t="n">
        <f aca="false">Q127</f>
        <v>0</v>
      </c>
      <c r="R126" s="33" t="n">
        <f aca="false">R127</f>
        <v>1623.5</v>
      </c>
      <c r="S126" s="33" t="n">
        <f aca="false">S127</f>
        <v>231.9</v>
      </c>
      <c r="T126" s="33" t="n">
        <f aca="false">T127</f>
        <v>1855.4</v>
      </c>
    </row>
    <row r="127" s="24" customFormat="true" ht="62.4" hidden="false" customHeight="false" outlineLevel="0" collapsed="false">
      <c r="A127" s="21" t="s">
        <v>33</v>
      </c>
      <c r="B127" s="21" t="s">
        <v>36</v>
      </c>
      <c r="C127" s="31" t="s">
        <v>36</v>
      </c>
      <c r="D127" s="16" t="s">
        <v>144</v>
      </c>
      <c r="E127" s="16" t="s">
        <v>37</v>
      </c>
      <c r="F127" s="32" t="n">
        <v>1623.5</v>
      </c>
      <c r="G127" s="34"/>
      <c r="H127" s="35" t="n">
        <f aca="false">F127+G127</f>
        <v>1623.5</v>
      </c>
      <c r="I127" s="34"/>
      <c r="J127" s="35" t="n">
        <f aca="false">H127+I127</f>
        <v>1623.5</v>
      </c>
      <c r="K127" s="34"/>
      <c r="L127" s="35" t="n">
        <f aca="false">J127+K127</f>
        <v>1623.5</v>
      </c>
      <c r="M127" s="34"/>
      <c r="N127" s="35" t="n">
        <f aca="false">L127+M127</f>
        <v>1623.5</v>
      </c>
      <c r="O127" s="34"/>
      <c r="P127" s="35" t="n">
        <f aca="false">N127+O127</f>
        <v>1623.5</v>
      </c>
      <c r="Q127" s="34"/>
      <c r="R127" s="36" t="n">
        <f aca="false">P127+Q127</f>
        <v>1623.5</v>
      </c>
      <c r="S127" s="36" t="n">
        <v>231.9</v>
      </c>
      <c r="T127" s="36" t="n">
        <f aca="false">R127+S127</f>
        <v>1855.4</v>
      </c>
    </row>
    <row r="128" s="24" customFormat="true" ht="15.6" hidden="false" customHeight="false" outlineLevel="0" collapsed="false">
      <c r="A128" s="21" t="s">
        <v>40</v>
      </c>
      <c r="B128" s="21"/>
      <c r="C128" s="31" t="s">
        <v>40</v>
      </c>
      <c r="D128" s="16" t="s">
        <v>145</v>
      </c>
      <c r="E128" s="16" t="s">
        <v>26</v>
      </c>
      <c r="F128" s="32" t="n">
        <f aca="false">F129</f>
        <v>16.2</v>
      </c>
      <c r="G128" s="37" t="n">
        <f aca="false">G129</f>
        <v>0</v>
      </c>
      <c r="H128" s="32" t="n">
        <f aca="false">H129</f>
        <v>16.2</v>
      </c>
      <c r="I128" s="37" t="n">
        <f aca="false">I129</f>
        <v>0</v>
      </c>
      <c r="J128" s="32" t="n">
        <f aca="false">J129</f>
        <v>16.2</v>
      </c>
      <c r="K128" s="37" t="n">
        <f aca="false">K129</f>
        <v>0</v>
      </c>
      <c r="L128" s="32" t="n">
        <f aca="false">L129</f>
        <v>16.2</v>
      </c>
      <c r="M128" s="37" t="n">
        <f aca="false">M129</f>
        <v>0</v>
      </c>
      <c r="N128" s="32" t="n">
        <f aca="false">N129</f>
        <v>16.2</v>
      </c>
      <c r="O128" s="37" t="n">
        <f aca="false">O129</f>
        <v>0</v>
      </c>
      <c r="P128" s="32" t="n">
        <f aca="false">P129</f>
        <v>16.2</v>
      </c>
      <c r="Q128" s="37" t="n">
        <f aca="false">Q129</f>
        <v>0</v>
      </c>
      <c r="R128" s="33" t="n">
        <f aca="false">R129</f>
        <v>16.2</v>
      </c>
      <c r="S128" s="33" t="n">
        <f aca="false">S129</f>
        <v>1.4</v>
      </c>
      <c r="T128" s="33" t="n">
        <f aca="false">T129</f>
        <v>17.6</v>
      </c>
    </row>
    <row r="129" s="24" customFormat="true" ht="62.4" hidden="false" customHeight="false" outlineLevel="0" collapsed="false">
      <c r="A129" s="21" t="s">
        <v>40</v>
      </c>
      <c r="B129" s="21" t="s">
        <v>36</v>
      </c>
      <c r="C129" s="31" t="s">
        <v>36</v>
      </c>
      <c r="D129" s="16" t="s">
        <v>145</v>
      </c>
      <c r="E129" s="16" t="s">
        <v>37</v>
      </c>
      <c r="F129" s="32" t="n">
        <v>16.2</v>
      </c>
      <c r="G129" s="34"/>
      <c r="H129" s="35" t="n">
        <f aca="false">F129+G129</f>
        <v>16.2</v>
      </c>
      <c r="I129" s="34"/>
      <c r="J129" s="35" t="n">
        <f aca="false">H129+I129</f>
        <v>16.2</v>
      </c>
      <c r="K129" s="34"/>
      <c r="L129" s="35" t="n">
        <f aca="false">J129+K129</f>
        <v>16.2</v>
      </c>
      <c r="M129" s="34"/>
      <c r="N129" s="35" t="n">
        <f aca="false">L129+M129</f>
        <v>16.2</v>
      </c>
      <c r="O129" s="34"/>
      <c r="P129" s="35" t="n">
        <f aca="false">N129+O129</f>
        <v>16.2</v>
      </c>
      <c r="Q129" s="34"/>
      <c r="R129" s="36" t="n">
        <f aca="false">P129+Q129</f>
        <v>16.2</v>
      </c>
      <c r="S129" s="36" t="n">
        <v>1.4</v>
      </c>
      <c r="T129" s="36" t="n">
        <f aca="false">R129+S129</f>
        <v>17.6</v>
      </c>
    </row>
    <row r="130" s="24" customFormat="true" ht="15.6" hidden="false" customHeight="false" outlineLevel="0" collapsed="false">
      <c r="A130" s="21" t="s">
        <v>42</v>
      </c>
      <c r="B130" s="21"/>
      <c r="C130" s="31" t="s">
        <v>42</v>
      </c>
      <c r="D130" s="16" t="s">
        <v>146</v>
      </c>
      <c r="E130" s="16" t="s">
        <v>26</v>
      </c>
      <c r="F130" s="32" t="n">
        <f aca="false">F131+F132+F133</f>
        <v>3370.7</v>
      </c>
      <c r="G130" s="32" t="n">
        <f aca="false">G131+G132+G133</f>
        <v>1.55</v>
      </c>
      <c r="H130" s="32" t="n">
        <f aca="false">H131+H132+H133</f>
        <v>3372.25</v>
      </c>
      <c r="I130" s="32" t="n">
        <f aca="false">I131+I132+I133</f>
        <v>0</v>
      </c>
      <c r="J130" s="32" t="n">
        <f aca="false">J131+J132+J133</f>
        <v>3372.25</v>
      </c>
      <c r="K130" s="32" t="n">
        <f aca="false">K131+K132+K133</f>
        <v>852.293</v>
      </c>
      <c r="L130" s="32" t="n">
        <f aca="false">L131+L132+L133</f>
        <v>4224.543</v>
      </c>
      <c r="M130" s="32" t="n">
        <f aca="false">M131+M132+M133</f>
        <v>0</v>
      </c>
      <c r="N130" s="32" t="n">
        <f aca="false">N131+N132+N133</f>
        <v>4224.543</v>
      </c>
      <c r="O130" s="32" t="n">
        <f aca="false">O131+O132+O133</f>
        <v>0</v>
      </c>
      <c r="P130" s="32" t="n">
        <f aca="false">P131+P132+P133</f>
        <v>4224.543</v>
      </c>
      <c r="Q130" s="32" t="n">
        <f aca="false">Q131+Q132+Q133</f>
        <v>359.34828</v>
      </c>
      <c r="R130" s="33" t="n">
        <f aca="false">R131+R132+R133</f>
        <v>4583.89128</v>
      </c>
      <c r="S130" s="33" t="n">
        <f aca="false">S131+S132+S133</f>
        <v>20.64264</v>
      </c>
      <c r="T130" s="33" t="n">
        <f aca="false">T131+T132+T133</f>
        <v>4604.53392</v>
      </c>
    </row>
    <row r="131" s="24" customFormat="true" ht="62.4" hidden="false" customHeight="false" outlineLevel="0" collapsed="false">
      <c r="A131" s="21"/>
      <c r="B131" s="21"/>
      <c r="C131" s="31" t="s">
        <v>36</v>
      </c>
      <c r="D131" s="16" t="s">
        <v>147</v>
      </c>
      <c r="E131" s="16" t="s">
        <v>37</v>
      </c>
      <c r="F131" s="32" t="n">
        <v>3331.2</v>
      </c>
      <c r="G131" s="37"/>
      <c r="H131" s="35" t="n">
        <f aca="false">F131+G131</f>
        <v>3331.2</v>
      </c>
      <c r="I131" s="37"/>
      <c r="J131" s="35" t="n">
        <f aca="false">H131+I131</f>
        <v>3331.2</v>
      </c>
      <c r="K131" s="37" t="n">
        <v>852.293</v>
      </c>
      <c r="L131" s="35" t="n">
        <f aca="false">J131+K131</f>
        <v>4183.493</v>
      </c>
      <c r="M131" s="37"/>
      <c r="N131" s="35" t="n">
        <f aca="false">L131+M131</f>
        <v>4183.493</v>
      </c>
      <c r="O131" s="37"/>
      <c r="P131" s="35" t="n">
        <f aca="false">N131+O131</f>
        <v>4183.493</v>
      </c>
      <c r="Q131" s="37" t="n">
        <v>315</v>
      </c>
      <c r="R131" s="36" t="n">
        <f aca="false">P131+Q131</f>
        <v>4498.493</v>
      </c>
      <c r="S131" s="36" t="n">
        <v>-1.4</v>
      </c>
      <c r="T131" s="36" t="n">
        <f aca="false">R131+S131</f>
        <v>4497.093</v>
      </c>
    </row>
    <row r="132" s="24" customFormat="true" ht="15.6" hidden="false" customHeight="false" outlineLevel="0" collapsed="false">
      <c r="A132" s="21" t="s">
        <v>42</v>
      </c>
      <c r="B132" s="21" t="s">
        <v>44</v>
      </c>
      <c r="C132" s="31" t="s">
        <v>44</v>
      </c>
      <c r="D132" s="16" t="s">
        <v>146</v>
      </c>
      <c r="E132" s="16" t="s">
        <v>45</v>
      </c>
      <c r="F132" s="32" t="n">
        <v>39</v>
      </c>
      <c r="G132" s="34" t="n">
        <v>1.55</v>
      </c>
      <c r="H132" s="35" t="n">
        <f aca="false">F132+G132</f>
        <v>40.55</v>
      </c>
      <c r="I132" s="34"/>
      <c r="J132" s="35" t="n">
        <f aca="false">H132+I132</f>
        <v>40.55</v>
      </c>
      <c r="K132" s="34"/>
      <c r="L132" s="35" t="n">
        <f aca="false">J132+K132</f>
        <v>40.55</v>
      </c>
      <c r="M132" s="34"/>
      <c r="N132" s="35" t="n">
        <f aca="false">L132+M132</f>
        <v>40.55</v>
      </c>
      <c r="O132" s="34"/>
      <c r="P132" s="35" t="n">
        <f aca="false">N132+O132</f>
        <v>40.55</v>
      </c>
      <c r="Q132" s="34" t="n">
        <v>43.8</v>
      </c>
      <c r="R132" s="36" t="n">
        <f aca="false">P132+Q132</f>
        <v>84.35</v>
      </c>
      <c r="S132" s="36" t="n">
        <v>11.394</v>
      </c>
      <c r="T132" s="36" t="n">
        <f aca="false">R132+S132</f>
        <v>95.744</v>
      </c>
    </row>
    <row r="133" s="24" customFormat="true" ht="15.6" hidden="false" customHeight="false" outlineLevel="0" collapsed="false">
      <c r="A133" s="21" t="s">
        <v>42</v>
      </c>
      <c r="B133" s="21" t="s">
        <v>38</v>
      </c>
      <c r="C133" s="31" t="s">
        <v>38</v>
      </c>
      <c r="D133" s="16" t="s">
        <v>146</v>
      </c>
      <c r="E133" s="16" t="s">
        <v>39</v>
      </c>
      <c r="F133" s="32" t="n">
        <v>0.5</v>
      </c>
      <c r="G133" s="34"/>
      <c r="H133" s="35" t="n">
        <f aca="false">F133+G133</f>
        <v>0.5</v>
      </c>
      <c r="I133" s="34"/>
      <c r="J133" s="35" t="n">
        <f aca="false">H133+I133</f>
        <v>0.5</v>
      </c>
      <c r="K133" s="34"/>
      <c r="L133" s="35" t="n">
        <f aca="false">J133+K133</f>
        <v>0.5</v>
      </c>
      <c r="M133" s="34"/>
      <c r="N133" s="35" t="n">
        <f aca="false">L133+M133</f>
        <v>0.5</v>
      </c>
      <c r="O133" s="34"/>
      <c r="P133" s="35" t="n">
        <f aca="false">N133+O133</f>
        <v>0.5</v>
      </c>
      <c r="Q133" s="34" t="n">
        <v>0.54828</v>
      </c>
      <c r="R133" s="36" t="n">
        <f aca="false">P133+Q133</f>
        <v>1.04828</v>
      </c>
      <c r="S133" s="36" t="n">
        <v>10.64864</v>
      </c>
      <c r="T133" s="36" t="n">
        <f aca="false">R133+S133</f>
        <v>11.69692</v>
      </c>
    </row>
    <row r="134" s="24" customFormat="true" ht="15.6" hidden="false" customHeight="false" outlineLevel="0" collapsed="false">
      <c r="A134" s="21" t="s">
        <v>148</v>
      </c>
      <c r="B134" s="21"/>
      <c r="C134" s="31" t="s">
        <v>148</v>
      </c>
      <c r="D134" s="16" t="s">
        <v>149</v>
      </c>
      <c r="E134" s="16" t="s">
        <v>26</v>
      </c>
      <c r="F134" s="32" t="n">
        <f aca="false">F135+F137+F139</f>
        <v>9191.7</v>
      </c>
      <c r="G134" s="32" t="n">
        <f aca="false">G135+G137+G139</f>
        <v>24.4</v>
      </c>
      <c r="H134" s="32" t="n">
        <f aca="false">H135+H137+H139</f>
        <v>9216.1</v>
      </c>
      <c r="I134" s="32" t="n">
        <f aca="false">I135+I137+I139</f>
        <v>0</v>
      </c>
      <c r="J134" s="32" t="n">
        <f aca="false">J135+J137+J139</f>
        <v>9216.1</v>
      </c>
      <c r="K134" s="32" t="n">
        <f aca="false">K135+K137+K139</f>
        <v>176.5552</v>
      </c>
      <c r="L134" s="32" t="n">
        <f aca="false">L135+L137+L139</f>
        <v>9392.6552</v>
      </c>
      <c r="M134" s="32" t="n">
        <f aca="false">M135+M137+M139</f>
        <v>118.8</v>
      </c>
      <c r="N134" s="32" t="n">
        <f aca="false">N135+N137+N139</f>
        <v>9511.4552</v>
      </c>
      <c r="O134" s="32" t="n">
        <f aca="false">O135+O137+O139</f>
        <v>0</v>
      </c>
      <c r="P134" s="32" t="n">
        <f aca="false">P135+P137+P139</f>
        <v>9511.4552</v>
      </c>
      <c r="Q134" s="32" t="n">
        <f aca="false">Q135+Q137+Q139</f>
        <v>526.7408</v>
      </c>
      <c r="R134" s="33" t="n">
        <f aca="false">R135+R137+R139</f>
        <v>10038.196</v>
      </c>
      <c r="S134" s="33" t="n">
        <f aca="false">S135+S137+S139</f>
        <v>131.06196</v>
      </c>
      <c r="T134" s="33" t="n">
        <f aca="false">T135+T137+T139</f>
        <v>10169.25796</v>
      </c>
    </row>
    <row r="135" s="24" customFormat="true" ht="31.2" hidden="false" customHeight="false" outlineLevel="0" collapsed="false">
      <c r="A135" s="21" t="s">
        <v>33</v>
      </c>
      <c r="B135" s="21"/>
      <c r="C135" s="31" t="s">
        <v>34</v>
      </c>
      <c r="D135" s="16" t="s">
        <v>150</v>
      </c>
      <c r="E135" s="16" t="s">
        <v>26</v>
      </c>
      <c r="F135" s="32" t="n">
        <f aca="false">F136</f>
        <v>2393.8</v>
      </c>
      <c r="G135" s="32" t="n">
        <f aca="false">G136</f>
        <v>0</v>
      </c>
      <c r="H135" s="32" t="n">
        <f aca="false">H136</f>
        <v>2393.8</v>
      </c>
      <c r="I135" s="32" t="n">
        <f aca="false">I136</f>
        <v>0</v>
      </c>
      <c r="J135" s="32" t="n">
        <f aca="false">J136</f>
        <v>2393.8</v>
      </c>
      <c r="K135" s="32" t="n">
        <f aca="false">K136</f>
        <v>0</v>
      </c>
      <c r="L135" s="32" t="n">
        <f aca="false">L136</f>
        <v>2393.8</v>
      </c>
      <c r="M135" s="32" t="n">
        <f aca="false">M136</f>
        <v>118.8</v>
      </c>
      <c r="N135" s="32" t="n">
        <f aca="false">N136</f>
        <v>2512.6</v>
      </c>
      <c r="O135" s="32" t="n">
        <f aca="false">O136</f>
        <v>0</v>
      </c>
      <c r="P135" s="32" t="n">
        <f aca="false">P136</f>
        <v>2512.6</v>
      </c>
      <c r="Q135" s="32" t="n">
        <f aca="false">Q136</f>
        <v>290.4</v>
      </c>
      <c r="R135" s="33" t="n">
        <f aca="false">R136</f>
        <v>2803</v>
      </c>
      <c r="S135" s="33" t="n">
        <f aca="false">S136</f>
        <v>100</v>
      </c>
      <c r="T135" s="33" t="n">
        <f aca="false">T136</f>
        <v>2903</v>
      </c>
    </row>
    <row r="136" s="24" customFormat="true" ht="31.2" hidden="false" customHeight="false" outlineLevel="0" collapsed="false">
      <c r="A136" s="21" t="s">
        <v>33</v>
      </c>
      <c r="B136" s="21" t="s">
        <v>36</v>
      </c>
      <c r="C136" s="31" t="s">
        <v>66</v>
      </c>
      <c r="D136" s="16" t="s">
        <v>150</v>
      </c>
      <c r="E136" s="16" t="s">
        <v>67</v>
      </c>
      <c r="F136" s="32" t="n">
        <v>2393.8</v>
      </c>
      <c r="G136" s="34"/>
      <c r="H136" s="35" t="n">
        <f aca="false">F136+G136</f>
        <v>2393.8</v>
      </c>
      <c r="I136" s="34"/>
      <c r="J136" s="35" t="n">
        <f aca="false">H136+I136</f>
        <v>2393.8</v>
      </c>
      <c r="K136" s="34"/>
      <c r="L136" s="35" t="n">
        <f aca="false">J136+K136</f>
        <v>2393.8</v>
      </c>
      <c r="M136" s="34" t="n">
        <v>118.8</v>
      </c>
      <c r="N136" s="35" t="n">
        <f aca="false">L136+M136</f>
        <v>2512.6</v>
      </c>
      <c r="O136" s="34"/>
      <c r="P136" s="35" t="n">
        <f aca="false">N136+O136</f>
        <v>2512.6</v>
      </c>
      <c r="Q136" s="34" t="n">
        <v>290.4</v>
      </c>
      <c r="R136" s="36" t="n">
        <f aca="false">P136+Q136</f>
        <v>2803</v>
      </c>
      <c r="S136" s="36" t="n">
        <v>100</v>
      </c>
      <c r="T136" s="36" t="n">
        <f aca="false">R136+S136</f>
        <v>2903</v>
      </c>
    </row>
    <row r="137" s="24" customFormat="true" ht="15.6" hidden="false" customHeight="false" outlineLevel="0" collapsed="false">
      <c r="A137" s="21" t="s">
        <v>40</v>
      </c>
      <c r="B137" s="21"/>
      <c r="C137" s="31" t="s">
        <v>40</v>
      </c>
      <c r="D137" s="16" t="s">
        <v>151</v>
      </c>
      <c r="E137" s="16" t="s">
        <v>26</v>
      </c>
      <c r="F137" s="32" t="n">
        <f aca="false">F138</f>
        <v>24</v>
      </c>
      <c r="G137" s="37" t="n">
        <f aca="false">G138</f>
        <v>0</v>
      </c>
      <c r="H137" s="32" t="n">
        <f aca="false">H138</f>
        <v>24</v>
      </c>
      <c r="I137" s="37" t="n">
        <f aca="false">I138</f>
        <v>0</v>
      </c>
      <c r="J137" s="32" t="n">
        <f aca="false">J138</f>
        <v>24</v>
      </c>
      <c r="K137" s="37" t="n">
        <f aca="false">K138</f>
        <v>0</v>
      </c>
      <c r="L137" s="32" t="n">
        <f aca="false">L138</f>
        <v>24</v>
      </c>
      <c r="M137" s="37" t="n">
        <f aca="false">M138</f>
        <v>2.5</v>
      </c>
      <c r="N137" s="32" t="n">
        <f aca="false">N138</f>
        <v>26.5</v>
      </c>
      <c r="O137" s="37" t="n">
        <f aca="false">O138</f>
        <v>0</v>
      </c>
      <c r="P137" s="32" t="n">
        <f aca="false">P138</f>
        <v>26.5</v>
      </c>
      <c r="Q137" s="37" t="n">
        <f aca="false">Q138</f>
        <v>2.9</v>
      </c>
      <c r="R137" s="33" t="n">
        <f aca="false">R138</f>
        <v>29.4</v>
      </c>
      <c r="S137" s="33" t="n">
        <f aca="false">S138</f>
        <v>1</v>
      </c>
      <c r="T137" s="33" t="n">
        <f aca="false">T138</f>
        <v>30.4</v>
      </c>
    </row>
    <row r="138" s="24" customFormat="true" ht="31.2" hidden="false" customHeight="false" outlineLevel="0" collapsed="false">
      <c r="A138" s="21" t="s">
        <v>40</v>
      </c>
      <c r="B138" s="21" t="s">
        <v>36</v>
      </c>
      <c r="C138" s="31" t="s">
        <v>66</v>
      </c>
      <c r="D138" s="16" t="s">
        <v>151</v>
      </c>
      <c r="E138" s="16" t="s">
        <v>67</v>
      </c>
      <c r="F138" s="32" t="n">
        <v>24</v>
      </c>
      <c r="G138" s="34"/>
      <c r="H138" s="35" t="n">
        <f aca="false">SUM(F138,G138)</f>
        <v>24</v>
      </c>
      <c r="I138" s="34"/>
      <c r="J138" s="35" t="n">
        <f aca="false">SUM(H138,I138)</f>
        <v>24</v>
      </c>
      <c r="K138" s="34"/>
      <c r="L138" s="35" t="n">
        <f aca="false">SUM(J138,K138)</f>
        <v>24</v>
      </c>
      <c r="M138" s="34" t="n">
        <v>2.5</v>
      </c>
      <c r="N138" s="35" t="n">
        <f aca="false">SUM(L138,M138)</f>
        <v>26.5</v>
      </c>
      <c r="O138" s="34"/>
      <c r="P138" s="35" t="n">
        <f aca="false">SUM(N138,O138)</f>
        <v>26.5</v>
      </c>
      <c r="Q138" s="34" t="n">
        <v>2.9</v>
      </c>
      <c r="R138" s="36" t="n">
        <f aca="false">SUM(P138,Q138)</f>
        <v>29.4</v>
      </c>
      <c r="S138" s="36" t="n">
        <v>1</v>
      </c>
      <c r="T138" s="36" t="n">
        <f aca="false">SUM(R138,S138)</f>
        <v>30.4</v>
      </c>
    </row>
    <row r="139" s="24" customFormat="true" ht="15.6" hidden="false" customHeight="false" outlineLevel="0" collapsed="false">
      <c r="A139" s="21" t="s">
        <v>42</v>
      </c>
      <c r="B139" s="21"/>
      <c r="C139" s="31" t="s">
        <v>42</v>
      </c>
      <c r="D139" s="16" t="s">
        <v>152</v>
      </c>
      <c r="E139" s="16" t="s">
        <v>26</v>
      </c>
      <c r="F139" s="32" t="n">
        <f aca="false">F140</f>
        <v>6773.9</v>
      </c>
      <c r="G139" s="32" t="n">
        <f aca="false">G140</f>
        <v>24.4</v>
      </c>
      <c r="H139" s="32" t="n">
        <f aca="false">H140</f>
        <v>6798.3</v>
      </c>
      <c r="I139" s="32" t="n">
        <f aca="false">I140</f>
        <v>0</v>
      </c>
      <c r="J139" s="32" t="n">
        <f aca="false">J140</f>
        <v>6798.3</v>
      </c>
      <c r="K139" s="32" t="n">
        <f aca="false">K140</f>
        <v>176.5552</v>
      </c>
      <c r="L139" s="32" t="n">
        <f aca="false">L140</f>
        <v>6974.8552</v>
      </c>
      <c r="M139" s="32" t="n">
        <f aca="false">M140</f>
        <v>-2.5</v>
      </c>
      <c r="N139" s="32" t="n">
        <f aca="false">N140</f>
        <v>6972.3552</v>
      </c>
      <c r="O139" s="32" t="n">
        <f aca="false">O140</f>
        <v>0</v>
      </c>
      <c r="P139" s="32" t="n">
        <f aca="false">P140</f>
        <v>6972.3552</v>
      </c>
      <c r="Q139" s="32" t="n">
        <f aca="false">Q140</f>
        <v>233.4408</v>
      </c>
      <c r="R139" s="33" t="n">
        <f aca="false">R140</f>
        <v>7205.796</v>
      </c>
      <c r="S139" s="33" t="n">
        <f aca="false">S140</f>
        <v>30.06196</v>
      </c>
      <c r="T139" s="33" t="n">
        <f aca="false">T140</f>
        <v>7235.85796</v>
      </c>
    </row>
    <row r="140" s="24" customFormat="true" ht="31.2" hidden="false" customHeight="false" outlineLevel="0" collapsed="false">
      <c r="A140" s="21" t="s">
        <v>42</v>
      </c>
      <c r="B140" s="21" t="s">
        <v>44</v>
      </c>
      <c r="C140" s="31" t="s">
        <v>66</v>
      </c>
      <c r="D140" s="16" t="s">
        <v>152</v>
      </c>
      <c r="E140" s="16" t="s">
        <v>67</v>
      </c>
      <c r="F140" s="32" t="n">
        <v>6773.9</v>
      </c>
      <c r="G140" s="34" t="n">
        <v>24.4</v>
      </c>
      <c r="H140" s="35" t="n">
        <f aca="false">F140+G140</f>
        <v>6798.3</v>
      </c>
      <c r="I140" s="34"/>
      <c r="J140" s="35" t="n">
        <f aca="false">H140+I140</f>
        <v>6798.3</v>
      </c>
      <c r="K140" s="34" t="n">
        <v>176.5552</v>
      </c>
      <c r="L140" s="35" t="n">
        <f aca="false">J140+K140</f>
        <v>6974.8552</v>
      </c>
      <c r="M140" s="34" t="n">
        <v>-2.5</v>
      </c>
      <c r="N140" s="35" t="n">
        <f aca="false">L140+M140</f>
        <v>6972.3552</v>
      </c>
      <c r="O140" s="34"/>
      <c r="P140" s="35" t="n">
        <f aca="false">N140+O140</f>
        <v>6972.3552</v>
      </c>
      <c r="Q140" s="34" t="n">
        <v>233.4408</v>
      </c>
      <c r="R140" s="36" t="n">
        <f aca="false">P140+Q140</f>
        <v>7205.796</v>
      </c>
      <c r="S140" s="36" t="n">
        <v>30.06196</v>
      </c>
      <c r="T140" s="36" t="n">
        <f aca="false">R140+S140</f>
        <v>7235.85796</v>
      </c>
    </row>
    <row r="141" s="24" customFormat="true" ht="15.6" hidden="false" customHeight="false" outlineLevel="0" collapsed="false">
      <c r="A141" s="21" t="s">
        <v>153</v>
      </c>
      <c r="B141" s="21"/>
      <c r="C141" s="31" t="s">
        <v>153</v>
      </c>
      <c r="D141" s="16" t="s">
        <v>154</v>
      </c>
      <c r="E141" s="16" t="s">
        <v>26</v>
      </c>
      <c r="F141" s="32" t="n">
        <f aca="false">F142+F144+F146</f>
        <v>1514.6</v>
      </c>
      <c r="G141" s="32" t="n">
        <f aca="false">G142+G144+G146</f>
        <v>20.15</v>
      </c>
      <c r="H141" s="32" t="n">
        <f aca="false">H142+H144+H146</f>
        <v>1534.75</v>
      </c>
      <c r="I141" s="32" t="n">
        <f aca="false">I142+I144+I146</f>
        <v>0</v>
      </c>
      <c r="J141" s="32" t="n">
        <f aca="false">J142+J144+J146</f>
        <v>1534.75</v>
      </c>
      <c r="K141" s="32" t="n">
        <f aca="false">K142+K144+K146</f>
        <v>-41.42394</v>
      </c>
      <c r="L141" s="32" t="n">
        <f aca="false">L142+L144+L146</f>
        <v>1493.32606</v>
      </c>
      <c r="M141" s="32" t="n">
        <f aca="false">M142+M144+M146</f>
        <v>23.5</v>
      </c>
      <c r="N141" s="32" t="n">
        <f aca="false">N142+N144+N146</f>
        <v>1516.82606</v>
      </c>
      <c r="O141" s="32" t="n">
        <f aca="false">O142+O144+O146</f>
        <v>0</v>
      </c>
      <c r="P141" s="32" t="n">
        <f aca="false">P142+P144+P146</f>
        <v>1516.82606</v>
      </c>
      <c r="Q141" s="32" t="n">
        <f aca="false">Q142+Q144+Q146</f>
        <v>71.76653</v>
      </c>
      <c r="R141" s="33" t="n">
        <f aca="false">R142+R144+R146</f>
        <v>1588.59259</v>
      </c>
      <c r="S141" s="33" t="n">
        <f aca="false">S142+S144+S146</f>
        <v>-4.588</v>
      </c>
      <c r="T141" s="33" t="n">
        <f aca="false">T142+T144+T146</f>
        <v>1584.00459</v>
      </c>
    </row>
    <row r="142" s="24" customFormat="true" ht="31.2" hidden="false" customHeight="false" outlineLevel="0" collapsed="false">
      <c r="A142" s="21" t="s">
        <v>33</v>
      </c>
      <c r="B142" s="21"/>
      <c r="C142" s="31" t="s">
        <v>34</v>
      </c>
      <c r="D142" s="16" t="s">
        <v>155</v>
      </c>
      <c r="E142" s="16" t="s">
        <v>26</v>
      </c>
      <c r="F142" s="32" t="n">
        <f aca="false">F143</f>
        <v>440.4</v>
      </c>
      <c r="G142" s="37" t="n">
        <f aca="false">G143</f>
        <v>0</v>
      </c>
      <c r="H142" s="32" t="n">
        <f aca="false">H143</f>
        <v>440.4</v>
      </c>
      <c r="I142" s="37" t="n">
        <f aca="false">I143</f>
        <v>0</v>
      </c>
      <c r="J142" s="32" t="n">
        <f aca="false">J143</f>
        <v>440.4</v>
      </c>
      <c r="K142" s="37" t="n">
        <f aca="false">K143</f>
        <v>0</v>
      </c>
      <c r="L142" s="32" t="n">
        <f aca="false">L143</f>
        <v>440.4</v>
      </c>
      <c r="M142" s="37" t="n">
        <f aca="false">M143</f>
        <v>23.5</v>
      </c>
      <c r="N142" s="32" t="n">
        <f aca="false">N143</f>
        <v>463.9</v>
      </c>
      <c r="O142" s="37" t="n">
        <f aca="false">O143</f>
        <v>0</v>
      </c>
      <c r="P142" s="32" t="n">
        <f aca="false">P143</f>
        <v>463.9</v>
      </c>
      <c r="Q142" s="37" t="n">
        <f aca="false">Q143</f>
        <v>50</v>
      </c>
      <c r="R142" s="33" t="n">
        <f aca="false">R143</f>
        <v>513.9</v>
      </c>
      <c r="S142" s="33" t="n">
        <f aca="false">S143</f>
        <v>0</v>
      </c>
      <c r="T142" s="33" t="n">
        <f aca="false">T143</f>
        <v>513.9</v>
      </c>
    </row>
    <row r="143" s="24" customFormat="true" ht="31.2" hidden="false" customHeight="false" outlineLevel="0" collapsed="false">
      <c r="A143" s="21" t="s">
        <v>33</v>
      </c>
      <c r="B143" s="21" t="s">
        <v>66</v>
      </c>
      <c r="C143" s="31" t="s">
        <v>66</v>
      </c>
      <c r="D143" s="16" t="s">
        <v>155</v>
      </c>
      <c r="E143" s="16" t="s">
        <v>67</v>
      </c>
      <c r="F143" s="32" t="n">
        <v>440.4</v>
      </c>
      <c r="G143" s="34"/>
      <c r="H143" s="35" t="n">
        <f aca="false">F143+G143</f>
        <v>440.4</v>
      </c>
      <c r="I143" s="34"/>
      <c r="J143" s="35" t="n">
        <f aca="false">H143+I143</f>
        <v>440.4</v>
      </c>
      <c r="K143" s="34"/>
      <c r="L143" s="35" t="n">
        <f aca="false">J143+K143</f>
        <v>440.4</v>
      </c>
      <c r="M143" s="34" t="n">
        <v>23.5</v>
      </c>
      <c r="N143" s="35" t="n">
        <f aca="false">L143+M143</f>
        <v>463.9</v>
      </c>
      <c r="O143" s="34"/>
      <c r="P143" s="35" t="n">
        <f aca="false">N143+O143</f>
        <v>463.9</v>
      </c>
      <c r="Q143" s="34" t="n">
        <v>50</v>
      </c>
      <c r="R143" s="36" t="n">
        <f aca="false">P143+Q143</f>
        <v>513.9</v>
      </c>
      <c r="S143" s="36"/>
      <c r="T143" s="36" t="n">
        <f aca="false">R143+S143</f>
        <v>513.9</v>
      </c>
    </row>
    <row r="144" s="24" customFormat="true" ht="15.6" hidden="false" customHeight="false" outlineLevel="0" collapsed="false">
      <c r="A144" s="21" t="s">
        <v>40</v>
      </c>
      <c r="B144" s="21"/>
      <c r="C144" s="31" t="s">
        <v>40</v>
      </c>
      <c r="D144" s="16" t="s">
        <v>156</v>
      </c>
      <c r="E144" s="16" t="s">
        <v>26</v>
      </c>
      <c r="F144" s="32" t="n">
        <f aca="false">F145</f>
        <v>4.3</v>
      </c>
      <c r="G144" s="37" t="n">
        <f aca="false">G145</f>
        <v>0</v>
      </c>
      <c r="H144" s="32" t="n">
        <f aca="false">H145</f>
        <v>4.3</v>
      </c>
      <c r="I144" s="37" t="n">
        <f aca="false">I145</f>
        <v>0</v>
      </c>
      <c r="J144" s="32" t="n">
        <f aca="false">J145</f>
        <v>4.3</v>
      </c>
      <c r="K144" s="37" t="n">
        <f aca="false">K145</f>
        <v>0</v>
      </c>
      <c r="L144" s="32" t="n">
        <f aca="false">L145</f>
        <v>4.3</v>
      </c>
      <c r="M144" s="37" t="n">
        <f aca="false">M145</f>
        <v>0</v>
      </c>
      <c r="N144" s="32" t="n">
        <f aca="false">N145</f>
        <v>4.3</v>
      </c>
      <c r="O144" s="37" t="n">
        <f aca="false">O145</f>
        <v>0</v>
      </c>
      <c r="P144" s="32" t="n">
        <f aca="false">P145</f>
        <v>4.3</v>
      </c>
      <c r="Q144" s="37" t="n">
        <f aca="false">Q145</f>
        <v>0.5</v>
      </c>
      <c r="R144" s="33" t="n">
        <f aca="false">R145</f>
        <v>4.8</v>
      </c>
      <c r="S144" s="33" t="n">
        <f aca="false">S145</f>
        <v>0</v>
      </c>
      <c r="T144" s="33" t="n">
        <f aca="false">T145</f>
        <v>4.8</v>
      </c>
    </row>
    <row r="145" s="24" customFormat="true" ht="31.2" hidden="false" customHeight="false" outlineLevel="0" collapsed="false">
      <c r="A145" s="21" t="s">
        <v>40</v>
      </c>
      <c r="B145" s="21" t="s">
        <v>66</v>
      </c>
      <c r="C145" s="31" t="s">
        <v>66</v>
      </c>
      <c r="D145" s="16" t="s">
        <v>156</v>
      </c>
      <c r="E145" s="16" t="s">
        <v>67</v>
      </c>
      <c r="F145" s="32" t="n">
        <v>4.3</v>
      </c>
      <c r="G145" s="34"/>
      <c r="H145" s="35" t="n">
        <f aca="false">F145+G145</f>
        <v>4.3</v>
      </c>
      <c r="I145" s="34"/>
      <c r="J145" s="35" t="n">
        <f aca="false">H145+I145</f>
        <v>4.3</v>
      </c>
      <c r="K145" s="34"/>
      <c r="L145" s="35" t="n">
        <f aca="false">J145+K145</f>
        <v>4.3</v>
      </c>
      <c r="M145" s="34"/>
      <c r="N145" s="35" t="n">
        <f aca="false">L145+M145</f>
        <v>4.3</v>
      </c>
      <c r="O145" s="34"/>
      <c r="P145" s="35" t="n">
        <f aca="false">N145+O145</f>
        <v>4.3</v>
      </c>
      <c r="Q145" s="34" t="n">
        <v>0.5</v>
      </c>
      <c r="R145" s="36" t="n">
        <f aca="false">P145+Q145</f>
        <v>4.8</v>
      </c>
      <c r="S145" s="36"/>
      <c r="T145" s="36" t="n">
        <f aca="false">R145+S145</f>
        <v>4.8</v>
      </c>
    </row>
    <row r="146" s="24" customFormat="true" ht="15.6" hidden="false" customHeight="false" outlineLevel="0" collapsed="false">
      <c r="A146" s="21" t="s">
        <v>42</v>
      </c>
      <c r="B146" s="21"/>
      <c r="C146" s="31" t="s">
        <v>42</v>
      </c>
      <c r="D146" s="16" t="s">
        <v>157</v>
      </c>
      <c r="E146" s="16" t="s">
        <v>26</v>
      </c>
      <c r="F146" s="32" t="n">
        <f aca="false">F147</f>
        <v>1069.9</v>
      </c>
      <c r="G146" s="37" t="n">
        <f aca="false">G147</f>
        <v>20.15</v>
      </c>
      <c r="H146" s="32" t="n">
        <f aca="false">H147</f>
        <v>1090.05</v>
      </c>
      <c r="I146" s="37" t="n">
        <f aca="false">I147</f>
        <v>0</v>
      </c>
      <c r="J146" s="32" t="n">
        <f aca="false">J147</f>
        <v>1090.05</v>
      </c>
      <c r="K146" s="37" t="n">
        <f aca="false">K147</f>
        <v>-41.42394</v>
      </c>
      <c r="L146" s="32" t="n">
        <f aca="false">L147</f>
        <v>1048.62606</v>
      </c>
      <c r="M146" s="37" t="n">
        <f aca="false">M147</f>
        <v>0</v>
      </c>
      <c r="N146" s="32" t="n">
        <f aca="false">N147</f>
        <v>1048.62606</v>
      </c>
      <c r="O146" s="37" t="n">
        <f aca="false">O147</f>
        <v>0</v>
      </c>
      <c r="P146" s="32" t="n">
        <f aca="false">P147</f>
        <v>1048.62606</v>
      </c>
      <c r="Q146" s="37" t="n">
        <f aca="false">Q147</f>
        <v>21.26653</v>
      </c>
      <c r="R146" s="33" t="n">
        <f aca="false">R147</f>
        <v>1069.89259</v>
      </c>
      <c r="S146" s="33" t="n">
        <f aca="false">S147</f>
        <v>-4.588</v>
      </c>
      <c r="T146" s="33" t="n">
        <f aca="false">T147</f>
        <v>1065.30459</v>
      </c>
    </row>
    <row r="147" s="24" customFormat="true" ht="31.2" hidden="false" customHeight="false" outlineLevel="0" collapsed="false">
      <c r="A147" s="21" t="s">
        <v>42</v>
      </c>
      <c r="B147" s="21" t="s">
        <v>66</v>
      </c>
      <c r="C147" s="31" t="s">
        <v>66</v>
      </c>
      <c r="D147" s="16" t="s">
        <v>157</v>
      </c>
      <c r="E147" s="16" t="s">
        <v>67</v>
      </c>
      <c r="F147" s="32" t="n">
        <v>1069.9</v>
      </c>
      <c r="G147" s="34" t="n">
        <v>20.15</v>
      </c>
      <c r="H147" s="35" t="n">
        <f aca="false">F147+G147</f>
        <v>1090.05</v>
      </c>
      <c r="I147" s="34"/>
      <c r="J147" s="35" t="n">
        <f aca="false">H147+I147</f>
        <v>1090.05</v>
      </c>
      <c r="K147" s="34" t="n">
        <v>-41.42394</v>
      </c>
      <c r="L147" s="35" t="n">
        <f aca="false">J147+K147</f>
        <v>1048.62606</v>
      </c>
      <c r="M147" s="34"/>
      <c r="N147" s="35" t="n">
        <f aca="false">L147+M147</f>
        <v>1048.62606</v>
      </c>
      <c r="O147" s="34"/>
      <c r="P147" s="35" t="n">
        <f aca="false">N147+O147</f>
        <v>1048.62606</v>
      </c>
      <c r="Q147" s="34" t="n">
        <v>21.26653</v>
      </c>
      <c r="R147" s="36" t="n">
        <f aca="false">P147+Q147</f>
        <v>1069.89259</v>
      </c>
      <c r="S147" s="36" t="n">
        <v>-4.588</v>
      </c>
      <c r="T147" s="36" t="n">
        <f aca="false">R147+S147</f>
        <v>1065.30459</v>
      </c>
    </row>
    <row r="148" s="24" customFormat="true" ht="15.6" hidden="false" customHeight="false" outlineLevel="0" collapsed="false">
      <c r="A148" s="21" t="s">
        <v>158</v>
      </c>
      <c r="B148" s="21"/>
      <c r="C148" s="31" t="s">
        <v>158</v>
      </c>
      <c r="D148" s="16" t="s">
        <v>159</v>
      </c>
      <c r="E148" s="16" t="s">
        <v>26</v>
      </c>
      <c r="F148" s="32" t="n">
        <f aca="false">F149+F151+F153</f>
        <v>6864.4</v>
      </c>
      <c r="G148" s="32" t="n">
        <f aca="false">G149+G151+G153</f>
        <v>5.6733</v>
      </c>
      <c r="H148" s="32" t="n">
        <f aca="false">H149+H151+H153</f>
        <v>6870.0733</v>
      </c>
      <c r="I148" s="32" t="n">
        <f aca="false">I149+I151+I153</f>
        <v>0</v>
      </c>
      <c r="J148" s="32" t="n">
        <f aca="false">J149+J151+J153</f>
        <v>6870.0733</v>
      </c>
      <c r="K148" s="32" t="n">
        <f aca="false">K149+K151+K153</f>
        <v>-150.8557</v>
      </c>
      <c r="L148" s="32" t="n">
        <f aca="false">L149+L151+L153</f>
        <v>6719.2176</v>
      </c>
      <c r="M148" s="32" t="n">
        <f aca="false">M149+M151+M153</f>
        <v>109.5</v>
      </c>
      <c r="N148" s="32" t="n">
        <f aca="false">N149+N151+N153</f>
        <v>6828.7176</v>
      </c>
      <c r="O148" s="32" t="n">
        <f aca="false">O149+O151+O153</f>
        <v>0</v>
      </c>
      <c r="P148" s="32" t="n">
        <f aca="false">P149+P151+P153</f>
        <v>6828.7176</v>
      </c>
      <c r="Q148" s="32" t="n">
        <f aca="false">Q149+Q151+Q153</f>
        <v>501.92129</v>
      </c>
      <c r="R148" s="33" t="n">
        <f aca="false">R149+R151+R153</f>
        <v>7330.63889</v>
      </c>
      <c r="S148" s="33" t="n">
        <f aca="false">S149+S151+S153</f>
        <v>29.88426</v>
      </c>
      <c r="T148" s="33" t="n">
        <f aca="false">T149+T151+T153</f>
        <v>7360.52315</v>
      </c>
    </row>
    <row r="149" s="24" customFormat="true" ht="31.2" hidden="false" customHeight="false" outlineLevel="0" collapsed="false">
      <c r="A149" s="21" t="s">
        <v>33</v>
      </c>
      <c r="B149" s="21"/>
      <c r="C149" s="31" t="s">
        <v>34</v>
      </c>
      <c r="D149" s="16" t="s">
        <v>160</v>
      </c>
      <c r="E149" s="16" t="s">
        <v>26</v>
      </c>
      <c r="F149" s="32" t="n">
        <f aca="false">F150</f>
        <v>2102.7</v>
      </c>
      <c r="G149" s="37" t="n">
        <f aca="false">G150</f>
        <v>0</v>
      </c>
      <c r="H149" s="32" t="n">
        <f aca="false">H150</f>
        <v>2102.7</v>
      </c>
      <c r="I149" s="37" t="n">
        <f aca="false">I150</f>
        <v>0</v>
      </c>
      <c r="J149" s="32" t="n">
        <f aca="false">J150</f>
        <v>2102.7</v>
      </c>
      <c r="K149" s="37" t="n">
        <f aca="false">K150</f>
        <v>0</v>
      </c>
      <c r="L149" s="32" t="n">
        <f aca="false">L150</f>
        <v>2102.7</v>
      </c>
      <c r="M149" s="37" t="n">
        <f aca="false">M150</f>
        <v>109.5</v>
      </c>
      <c r="N149" s="32" t="n">
        <f aca="false">N150</f>
        <v>2212.2</v>
      </c>
      <c r="O149" s="37" t="n">
        <f aca="false">O150</f>
        <v>0</v>
      </c>
      <c r="P149" s="32" t="n">
        <f aca="false">P150</f>
        <v>2212.2</v>
      </c>
      <c r="Q149" s="37" t="n">
        <f aca="false">Q150</f>
        <v>253.9</v>
      </c>
      <c r="R149" s="33" t="n">
        <f aca="false">R150</f>
        <v>2466.1</v>
      </c>
      <c r="S149" s="33" t="n">
        <f aca="false">S150</f>
        <v>27.3</v>
      </c>
      <c r="T149" s="33" t="n">
        <f aca="false">T150</f>
        <v>2493.4</v>
      </c>
    </row>
    <row r="150" s="24" customFormat="true" ht="31.2" hidden="false" customHeight="false" outlineLevel="0" collapsed="false">
      <c r="A150" s="21" t="s">
        <v>33</v>
      </c>
      <c r="B150" s="21" t="s">
        <v>66</v>
      </c>
      <c r="C150" s="31" t="s">
        <v>66</v>
      </c>
      <c r="D150" s="16" t="s">
        <v>160</v>
      </c>
      <c r="E150" s="16" t="s">
        <v>67</v>
      </c>
      <c r="F150" s="32" t="n">
        <v>2102.7</v>
      </c>
      <c r="G150" s="34"/>
      <c r="H150" s="35" t="n">
        <f aca="false">F150+G150</f>
        <v>2102.7</v>
      </c>
      <c r="I150" s="34"/>
      <c r="J150" s="35" t="n">
        <f aca="false">H150+I150</f>
        <v>2102.7</v>
      </c>
      <c r="K150" s="34"/>
      <c r="L150" s="35" t="n">
        <f aca="false">J150+K150</f>
        <v>2102.7</v>
      </c>
      <c r="M150" s="34" t="n">
        <v>109.5</v>
      </c>
      <c r="N150" s="35" t="n">
        <f aca="false">L150+M150</f>
        <v>2212.2</v>
      </c>
      <c r="O150" s="34"/>
      <c r="P150" s="35" t="n">
        <f aca="false">N150+O150</f>
        <v>2212.2</v>
      </c>
      <c r="Q150" s="34" t="n">
        <v>253.9</v>
      </c>
      <c r="R150" s="36" t="n">
        <f aca="false">P150+Q150</f>
        <v>2466.1</v>
      </c>
      <c r="S150" s="36" t="n">
        <v>27.3</v>
      </c>
      <c r="T150" s="36" t="n">
        <f aca="false">R150+S150</f>
        <v>2493.4</v>
      </c>
    </row>
    <row r="151" s="24" customFormat="true" ht="15.6" hidden="false" customHeight="false" outlineLevel="0" collapsed="false">
      <c r="A151" s="21" t="s">
        <v>40</v>
      </c>
      <c r="B151" s="21"/>
      <c r="C151" s="31" t="s">
        <v>40</v>
      </c>
      <c r="D151" s="16" t="s">
        <v>161</v>
      </c>
      <c r="E151" s="16" t="s">
        <v>26</v>
      </c>
      <c r="F151" s="32" t="n">
        <f aca="false">F152</f>
        <v>21</v>
      </c>
      <c r="G151" s="37" t="n">
        <f aca="false">G152</f>
        <v>0</v>
      </c>
      <c r="H151" s="32" t="n">
        <f aca="false">H152</f>
        <v>21</v>
      </c>
      <c r="I151" s="37" t="n">
        <f aca="false">I152</f>
        <v>0</v>
      </c>
      <c r="J151" s="32" t="n">
        <f aca="false">J152</f>
        <v>21</v>
      </c>
      <c r="K151" s="37" t="n">
        <f aca="false">K152</f>
        <v>0</v>
      </c>
      <c r="L151" s="32" t="n">
        <f aca="false">L152</f>
        <v>21</v>
      </c>
      <c r="M151" s="37" t="n">
        <f aca="false">M152</f>
        <v>0</v>
      </c>
      <c r="N151" s="32" t="n">
        <f aca="false">N152</f>
        <v>21</v>
      </c>
      <c r="O151" s="37" t="n">
        <f aca="false">O152</f>
        <v>0</v>
      </c>
      <c r="P151" s="32" t="n">
        <f aca="false">P152</f>
        <v>21</v>
      </c>
      <c r="Q151" s="37" t="n">
        <f aca="false">Q152</f>
        <v>2.6</v>
      </c>
      <c r="R151" s="33" t="n">
        <f aca="false">R152</f>
        <v>23.6</v>
      </c>
      <c r="S151" s="33" t="n">
        <f aca="false">S152</f>
        <v>0</v>
      </c>
      <c r="T151" s="33" t="n">
        <f aca="false">T152</f>
        <v>23.6</v>
      </c>
    </row>
    <row r="152" s="24" customFormat="true" ht="31.2" hidden="false" customHeight="false" outlineLevel="0" collapsed="false">
      <c r="A152" s="21" t="s">
        <v>40</v>
      </c>
      <c r="B152" s="21" t="s">
        <v>66</v>
      </c>
      <c r="C152" s="31" t="s">
        <v>66</v>
      </c>
      <c r="D152" s="16" t="s">
        <v>161</v>
      </c>
      <c r="E152" s="16" t="s">
        <v>67</v>
      </c>
      <c r="F152" s="32" t="n">
        <v>21</v>
      </c>
      <c r="G152" s="34"/>
      <c r="H152" s="35" t="n">
        <f aca="false">F152+G152</f>
        <v>21</v>
      </c>
      <c r="I152" s="34"/>
      <c r="J152" s="35" t="n">
        <f aca="false">H152+I152</f>
        <v>21</v>
      </c>
      <c r="K152" s="34"/>
      <c r="L152" s="35" t="n">
        <f aca="false">J152+K152</f>
        <v>21</v>
      </c>
      <c r="M152" s="34"/>
      <c r="N152" s="35" t="n">
        <f aca="false">L152+M152</f>
        <v>21</v>
      </c>
      <c r="O152" s="34"/>
      <c r="P152" s="35" t="n">
        <f aca="false">N152+O152</f>
        <v>21</v>
      </c>
      <c r="Q152" s="34" t="n">
        <v>2.6</v>
      </c>
      <c r="R152" s="36" t="n">
        <f aca="false">P152+Q152</f>
        <v>23.6</v>
      </c>
      <c r="S152" s="36"/>
      <c r="T152" s="36" t="n">
        <f aca="false">R152+S152</f>
        <v>23.6</v>
      </c>
    </row>
    <row r="153" s="24" customFormat="true" ht="15.6" hidden="false" customHeight="false" outlineLevel="0" collapsed="false">
      <c r="A153" s="21" t="s">
        <v>42</v>
      </c>
      <c r="B153" s="21"/>
      <c r="C153" s="31" t="s">
        <v>42</v>
      </c>
      <c r="D153" s="16" t="s">
        <v>162</v>
      </c>
      <c r="E153" s="16" t="s">
        <v>26</v>
      </c>
      <c r="F153" s="32" t="n">
        <f aca="false">F154</f>
        <v>4740.7</v>
      </c>
      <c r="G153" s="37" t="n">
        <f aca="false">G154</f>
        <v>5.6733</v>
      </c>
      <c r="H153" s="32" t="n">
        <f aca="false">H154</f>
        <v>4746.3733</v>
      </c>
      <c r="I153" s="37" t="n">
        <f aca="false">I154</f>
        <v>0</v>
      </c>
      <c r="J153" s="32" t="n">
        <f aca="false">J154</f>
        <v>4746.3733</v>
      </c>
      <c r="K153" s="37" t="n">
        <f aca="false">K154</f>
        <v>-150.8557</v>
      </c>
      <c r="L153" s="32" t="n">
        <f aca="false">L154</f>
        <v>4595.5176</v>
      </c>
      <c r="M153" s="37" t="n">
        <f aca="false">M154</f>
        <v>0</v>
      </c>
      <c r="N153" s="32" t="n">
        <f aca="false">N154</f>
        <v>4595.5176</v>
      </c>
      <c r="O153" s="37" t="n">
        <f aca="false">O154</f>
        <v>0</v>
      </c>
      <c r="P153" s="32" t="n">
        <f aca="false">P154</f>
        <v>4595.5176</v>
      </c>
      <c r="Q153" s="37" t="n">
        <f aca="false">Q154</f>
        <v>245.42129</v>
      </c>
      <c r="R153" s="33" t="n">
        <f aca="false">R154</f>
        <v>4840.93889</v>
      </c>
      <c r="S153" s="33" t="n">
        <f aca="false">S154</f>
        <v>2.58426</v>
      </c>
      <c r="T153" s="33" t="n">
        <f aca="false">T154</f>
        <v>4843.52315</v>
      </c>
    </row>
    <row r="154" s="24" customFormat="true" ht="31.2" hidden="false" customHeight="false" outlineLevel="0" collapsed="false">
      <c r="A154" s="21" t="s">
        <v>42</v>
      </c>
      <c r="B154" s="21" t="s">
        <v>66</v>
      </c>
      <c r="C154" s="31" t="s">
        <v>66</v>
      </c>
      <c r="D154" s="16" t="s">
        <v>162</v>
      </c>
      <c r="E154" s="16" t="s">
        <v>67</v>
      </c>
      <c r="F154" s="32" t="n">
        <v>4740.7</v>
      </c>
      <c r="G154" s="34" t="n">
        <v>5.6733</v>
      </c>
      <c r="H154" s="35" t="n">
        <f aca="false">F154+G154</f>
        <v>4746.3733</v>
      </c>
      <c r="I154" s="34"/>
      <c r="J154" s="35" t="n">
        <f aca="false">H154+I154</f>
        <v>4746.3733</v>
      </c>
      <c r="K154" s="34" t="n">
        <v>-150.8557</v>
      </c>
      <c r="L154" s="35" t="n">
        <f aca="false">J154+K154</f>
        <v>4595.5176</v>
      </c>
      <c r="M154" s="34"/>
      <c r="N154" s="35" t="n">
        <f aca="false">L154+M154</f>
        <v>4595.5176</v>
      </c>
      <c r="O154" s="34"/>
      <c r="P154" s="35" t="n">
        <f aca="false">N154+O154</f>
        <v>4595.5176</v>
      </c>
      <c r="Q154" s="34" t="n">
        <v>245.42129</v>
      </c>
      <c r="R154" s="36" t="n">
        <f aca="false">P154+Q154</f>
        <v>4840.93889</v>
      </c>
      <c r="S154" s="36" t="n">
        <v>2.58426</v>
      </c>
      <c r="T154" s="36" t="n">
        <f aca="false">R154+S154</f>
        <v>4843.52315</v>
      </c>
    </row>
    <row r="155" s="24" customFormat="true" ht="31.2" hidden="false" customHeight="false" outlineLevel="0" collapsed="false">
      <c r="A155" s="21"/>
      <c r="B155" s="21"/>
      <c r="C155" s="31" t="s">
        <v>163</v>
      </c>
      <c r="D155" s="16" t="s">
        <v>164</v>
      </c>
      <c r="E155" s="16" t="s">
        <v>26</v>
      </c>
      <c r="F155" s="32" t="n">
        <f aca="false">F156</f>
        <v>4</v>
      </c>
      <c r="G155" s="37" t="n">
        <f aca="false">G156</f>
        <v>0</v>
      </c>
      <c r="H155" s="32" t="n">
        <f aca="false">H156</f>
        <v>4</v>
      </c>
      <c r="I155" s="37" t="n">
        <f aca="false">I156</f>
        <v>0</v>
      </c>
      <c r="J155" s="32" t="n">
        <f aca="false">J156</f>
        <v>4</v>
      </c>
      <c r="K155" s="37" t="n">
        <f aca="false">K156</f>
        <v>0</v>
      </c>
      <c r="L155" s="32" t="n">
        <f aca="false">L156</f>
        <v>4</v>
      </c>
      <c r="M155" s="37" t="n">
        <f aca="false">M156</f>
        <v>0</v>
      </c>
      <c r="N155" s="32" t="n">
        <f aca="false">N156</f>
        <v>4</v>
      </c>
      <c r="O155" s="37" t="n">
        <f aca="false">O156</f>
        <v>0</v>
      </c>
      <c r="P155" s="32" t="n">
        <f aca="false">P156</f>
        <v>4</v>
      </c>
      <c r="Q155" s="37" t="n">
        <f aca="false">Q156</f>
        <v>0</v>
      </c>
      <c r="R155" s="33" t="n">
        <f aca="false">R156</f>
        <v>4</v>
      </c>
      <c r="S155" s="33" t="n">
        <f aca="false">S156</f>
        <v>0</v>
      </c>
      <c r="T155" s="33" t="n">
        <f aca="false">T156</f>
        <v>4</v>
      </c>
    </row>
    <row r="156" s="24" customFormat="true" ht="31.2" hidden="false" customHeight="false" outlineLevel="0" collapsed="false">
      <c r="A156" s="21"/>
      <c r="B156" s="21"/>
      <c r="C156" s="31" t="s">
        <v>66</v>
      </c>
      <c r="D156" s="16" t="s">
        <v>164</v>
      </c>
      <c r="E156" s="16" t="s">
        <v>67</v>
      </c>
      <c r="F156" s="32" t="n">
        <v>4</v>
      </c>
      <c r="G156" s="37" t="n">
        <f aca="false">G157</f>
        <v>0</v>
      </c>
      <c r="H156" s="32" t="n">
        <f aca="false">F156+G156</f>
        <v>4</v>
      </c>
      <c r="I156" s="37" t="n">
        <f aca="false">I157</f>
        <v>0</v>
      </c>
      <c r="J156" s="32" t="n">
        <f aca="false">H156+I156</f>
        <v>4</v>
      </c>
      <c r="K156" s="37" t="n">
        <f aca="false">K157</f>
        <v>0</v>
      </c>
      <c r="L156" s="32" t="n">
        <f aca="false">J156+K156</f>
        <v>4</v>
      </c>
      <c r="M156" s="37" t="n">
        <f aca="false">M157</f>
        <v>0</v>
      </c>
      <c r="N156" s="32" t="n">
        <f aca="false">L156+M156</f>
        <v>4</v>
      </c>
      <c r="O156" s="37" t="n">
        <f aca="false">O157</f>
        <v>0</v>
      </c>
      <c r="P156" s="32" t="n">
        <f aca="false">N156+O156</f>
        <v>4</v>
      </c>
      <c r="Q156" s="37" t="n">
        <f aca="false">Q157</f>
        <v>0</v>
      </c>
      <c r="R156" s="33" t="n">
        <f aca="false">P156+Q156</f>
        <v>4</v>
      </c>
      <c r="S156" s="33"/>
      <c r="T156" s="33" t="n">
        <f aca="false">R156+S156</f>
        <v>4</v>
      </c>
    </row>
    <row r="157" s="24" customFormat="true" ht="15.6" hidden="false" customHeight="false" outlineLevel="0" collapsed="false">
      <c r="A157" s="21"/>
      <c r="B157" s="21"/>
      <c r="C157" s="31"/>
      <c r="D157" s="16"/>
      <c r="E157" s="16"/>
      <c r="F157" s="32"/>
      <c r="G157" s="34"/>
      <c r="H157" s="35" t="n">
        <f aca="false">F157+G157</f>
        <v>0</v>
      </c>
      <c r="I157" s="34"/>
      <c r="J157" s="35" t="n">
        <f aca="false">H157+I157</f>
        <v>0</v>
      </c>
      <c r="K157" s="34"/>
      <c r="L157" s="35" t="n">
        <f aca="false">J157+K157</f>
        <v>0</v>
      </c>
      <c r="M157" s="34"/>
      <c r="N157" s="35" t="n">
        <f aca="false">L157+M157</f>
        <v>0</v>
      </c>
      <c r="O157" s="34"/>
      <c r="P157" s="35" t="n">
        <f aca="false">N157+O157</f>
        <v>0</v>
      </c>
      <c r="Q157" s="34"/>
      <c r="R157" s="36" t="n">
        <f aca="false">P157+Q157</f>
        <v>0</v>
      </c>
      <c r="S157" s="36" t="n">
        <f aca="false">Q157+R157</f>
        <v>0</v>
      </c>
      <c r="T157" s="36" t="n">
        <f aca="false">R157+S157</f>
        <v>0</v>
      </c>
    </row>
    <row r="158" s="24" customFormat="true" ht="46.8" hidden="false" customHeight="false" outlineLevel="0" collapsed="false">
      <c r="A158" s="21" t="s">
        <v>83</v>
      </c>
      <c r="B158" s="21"/>
      <c r="C158" s="31" t="s">
        <v>83</v>
      </c>
      <c r="D158" s="16" t="s">
        <v>165</v>
      </c>
      <c r="E158" s="16" t="s">
        <v>26</v>
      </c>
      <c r="F158" s="32" t="n">
        <f aca="false">F159</f>
        <v>221</v>
      </c>
      <c r="G158" s="37" t="n">
        <f aca="false">G159</f>
        <v>0</v>
      </c>
      <c r="H158" s="32" t="n">
        <f aca="false">H159</f>
        <v>221</v>
      </c>
      <c r="I158" s="37" t="n">
        <f aca="false">I159</f>
        <v>0</v>
      </c>
      <c r="J158" s="32" t="n">
        <f aca="false">J159</f>
        <v>221</v>
      </c>
      <c r="K158" s="37" t="n">
        <f aca="false">K159</f>
        <v>0</v>
      </c>
      <c r="L158" s="32" t="n">
        <f aca="false">L159</f>
        <v>221</v>
      </c>
      <c r="M158" s="37" t="n">
        <f aca="false">M159</f>
        <v>0</v>
      </c>
      <c r="N158" s="32" t="n">
        <f aca="false">N159</f>
        <v>221</v>
      </c>
      <c r="O158" s="37" t="n">
        <f aca="false">O159</f>
        <v>0</v>
      </c>
      <c r="P158" s="32" t="n">
        <f aca="false">P159</f>
        <v>221</v>
      </c>
      <c r="Q158" s="37" t="n">
        <f aca="false">Q159</f>
        <v>11</v>
      </c>
      <c r="R158" s="33" t="n">
        <f aca="false">R159</f>
        <v>232</v>
      </c>
      <c r="S158" s="33" t="n">
        <f aca="false">S159</f>
        <v>0</v>
      </c>
      <c r="T158" s="33" t="n">
        <f aca="false">T159</f>
        <v>232</v>
      </c>
    </row>
    <row r="159" s="24" customFormat="true" ht="78" hidden="false" customHeight="false" outlineLevel="0" collapsed="false">
      <c r="A159" s="21" t="s">
        <v>166</v>
      </c>
      <c r="B159" s="21"/>
      <c r="C159" s="31" t="s">
        <v>166</v>
      </c>
      <c r="D159" s="16" t="s">
        <v>167</v>
      </c>
      <c r="E159" s="16" t="s">
        <v>26</v>
      </c>
      <c r="F159" s="32" t="n">
        <f aca="false">F160</f>
        <v>221</v>
      </c>
      <c r="G159" s="32" t="n">
        <f aca="false">G160</f>
        <v>0</v>
      </c>
      <c r="H159" s="32" t="n">
        <f aca="false">H160</f>
        <v>221</v>
      </c>
      <c r="I159" s="32" t="n">
        <f aca="false">I160</f>
        <v>0</v>
      </c>
      <c r="J159" s="32" t="n">
        <f aca="false">J160</f>
        <v>221</v>
      </c>
      <c r="K159" s="32" t="n">
        <f aca="false">K160</f>
        <v>0</v>
      </c>
      <c r="L159" s="32" t="n">
        <f aca="false">L160</f>
        <v>221</v>
      </c>
      <c r="M159" s="32" t="n">
        <f aca="false">M160</f>
        <v>0</v>
      </c>
      <c r="N159" s="32" t="n">
        <f aca="false">N160</f>
        <v>221</v>
      </c>
      <c r="O159" s="32" t="n">
        <f aca="false">O160</f>
        <v>0</v>
      </c>
      <c r="P159" s="32" t="n">
        <f aca="false">P160</f>
        <v>221</v>
      </c>
      <c r="Q159" s="32" t="n">
        <f aca="false">Q160</f>
        <v>11</v>
      </c>
      <c r="R159" s="33" t="n">
        <f aca="false">R160</f>
        <v>232</v>
      </c>
      <c r="S159" s="33" t="n">
        <f aca="false">S160</f>
        <v>0</v>
      </c>
      <c r="T159" s="33" t="n">
        <f aca="false">T160</f>
        <v>232</v>
      </c>
    </row>
    <row r="160" s="24" customFormat="true" ht="31.2" hidden="false" customHeight="false" outlineLevel="0" collapsed="false">
      <c r="A160" s="21" t="s">
        <v>166</v>
      </c>
      <c r="B160" s="21" t="s">
        <v>66</v>
      </c>
      <c r="C160" s="31" t="s">
        <v>66</v>
      </c>
      <c r="D160" s="16" t="s">
        <v>167</v>
      </c>
      <c r="E160" s="16" t="s">
        <v>67</v>
      </c>
      <c r="F160" s="32" t="n">
        <v>221</v>
      </c>
      <c r="G160" s="34"/>
      <c r="H160" s="35" t="n">
        <f aca="false">F160+G160</f>
        <v>221</v>
      </c>
      <c r="I160" s="34"/>
      <c r="J160" s="35" t="n">
        <f aca="false">H160+I160</f>
        <v>221</v>
      </c>
      <c r="K160" s="34"/>
      <c r="L160" s="35" t="n">
        <f aca="false">J160+K160</f>
        <v>221</v>
      </c>
      <c r="M160" s="34"/>
      <c r="N160" s="35" t="n">
        <f aca="false">L160+M160</f>
        <v>221</v>
      </c>
      <c r="O160" s="34"/>
      <c r="P160" s="35" t="n">
        <f aca="false">N160+O160</f>
        <v>221</v>
      </c>
      <c r="Q160" s="34" t="n">
        <v>11</v>
      </c>
      <c r="R160" s="36" t="n">
        <f aca="false">P160+Q160</f>
        <v>232</v>
      </c>
      <c r="S160" s="36"/>
      <c r="T160" s="36" t="n">
        <f aca="false">R160+S160</f>
        <v>232</v>
      </c>
    </row>
    <row r="161" s="24" customFormat="true" ht="15.6" hidden="false" customHeight="false" outlineLevel="0" collapsed="false">
      <c r="A161" s="21"/>
      <c r="B161" s="21"/>
      <c r="C161" s="31" t="s">
        <v>168</v>
      </c>
      <c r="D161" s="46" t="s">
        <v>169</v>
      </c>
      <c r="E161" s="47" t="s">
        <v>26</v>
      </c>
      <c r="F161" s="32"/>
      <c r="G161" s="34"/>
      <c r="H161" s="35"/>
      <c r="I161" s="34"/>
      <c r="J161" s="35"/>
      <c r="K161" s="34"/>
      <c r="L161" s="35"/>
      <c r="M161" s="34"/>
      <c r="N161" s="35"/>
      <c r="O161" s="34"/>
      <c r="P161" s="35" t="n">
        <f aca="false">P162</f>
        <v>0</v>
      </c>
      <c r="Q161" s="35" t="n">
        <f aca="false">Q162</f>
        <v>44.434</v>
      </c>
      <c r="R161" s="36" t="n">
        <f aca="false">R162</f>
        <v>44.434</v>
      </c>
      <c r="S161" s="36" t="n">
        <f aca="false">S162</f>
        <v>-44.434</v>
      </c>
      <c r="T161" s="36" t="n">
        <f aca="false">T162</f>
        <v>0</v>
      </c>
    </row>
    <row r="162" s="24" customFormat="true" ht="15.6" hidden="false" customHeight="false" outlineLevel="0" collapsed="false">
      <c r="A162" s="21"/>
      <c r="B162" s="21"/>
      <c r="C162" s="31" t="s">
        <v>44</v>
      </c>
      <c r="D162" s="46" t="s">
        <v>169</v>
      </c>
      <c r="E162" s="48" t="s">
        <v>45</v>
      </c>
      <c r="F162" s="32"/>
      <c r="G162" s="34"/>
      <c r="H162" s="35"/>
      <c r="I162" s="34"/>
      <c r="J162" s="35"/>
      <c r="K162" s="34"/>
      <c r="L162" s="35"/>
      <c r="M162" s="34"/>
      <c r="N162" s="35"/>
      <c r="O162" s="34"/>
      <c r="P162" s="35" t="n">
        <v>0</v>
      </c>
      <c r="Q162" s="34" t="n">
        <v>44.434</v>
      </c>
      <c r="R162" s="36" t="n">
        <f aca="false">P162+Q162</f>
        <v>44.434</v>
      </c>
      <c r="S162" s="36" t="n">
        <v>-44.434</v>
      </c>
      <c r="T162" s="36" t="n">
        <f aca="false">R162+S162</f>
        <v>0</v>
      </c>
    </row>
    <row r="163" s="24" customFormat="true" ht="15.6" hidden="false" customHeight="false" outlineLevel="0" collapsed="false">
      <c r="A163" s="21"/>
      <c r="B163" s="21"/>
      <c r="C163" s="31" t="s">
        <v>168</v>
      </c>
      <c r="D163" s="46" t="s">
        <v>170</v>
      </c>
      <c r="E163" s="48" t="s">
        <v>26</v>
      </c>
      <c r="F163" s="32"/>
      <c r="G163" s="34"/>
      <c r="H163" s="35"/>
      <c r="I163" s="34"/>
      <c r="J163" s="35"/>
      <c r="K163" s="34"/>
      <c r="L163" s="35"/>
      <c r="M163" s="34"/>
      <c r="N163" s="35"/>
      <c r="O163" s="34"/>
      <c r="P163" s="35"/>
      <c r="Q163" s="34"/>
      <c r="R163" s="36" t="n">
        <f aca="false">R164</f>
        <v>0</v>
      </c>
      <c r="S163" s="36" t="n">
        <f aca="false">S164</f>
        <v>44.434</v>
      </c>
      <c r="T163" s="36" t="n">
        <f aca="false">T164</f>
        <v>44.434</v>
      </c>
    </row>
    <row r="164" s="24" customFormat="true" ht="15.6" hidden="false" customHeight="false" outlineLevel="0" collapsed="false">
      <c r="A164" s="21"/>
      <c r="B164" s="21"/>
      <c r="C164" s="31" t="s">
        <v>44</v>
      </c>
      <c r="D164" s="46" t="s">
        <v>170</v>
      </c>
      <c r="E164" s="48" t="s">
        <v>45</v>
      </c>
      <c r="F164" s="32"/>
      <c r="G164" s="34"/>
      <c r="H164" s="35"/>
      <c r="I164" s="34"/>
      <c r="J164" s="35"/>
      <c r="K164" s="34"/>
      <c r="L164" s="35"/>
      <c r="M164" s="34"/>
      <c r="N164" s="35"/>
      <c r="O164" s="34"/>
      <c r="P164" s="35"/>
      <c r="Q164" s="34"/>
      <c r="R164" s="36"/>
      <c r="S164" s="36" t="n">
        <v>44.434</v>
      </c>
      <c r="T164" s="36" t="n">
        <f aca="false">R164+S164</f>
        <v>44.434</v>
      </c>
    </row>
    <row r="165" s="24" customFormat="true" ht="31.2" hidden="false" customHeight="false" outlineLevel="0" collapsed="false">
      <c r="A165" s="21" t="s">
        <v>171</v>
      </c>
      <c r="B165" s="21"/>
      <c r="C165" s="26" t="s">
        <v>171</v>
      </c>
      <c r="D165" s="27" t="s">
        <v>172</v>
      </c>
      <c r="E165" s="27" t="s">
        <v>26</v>
      </c>
      <c r="F165" s="28" t="n">
        <f aca="false">F166+F183+F186</f>
        <v>1355.3</v>
      </c>
      <c r="G165" s="28" t="n">
        <f aca="false">G166+G183+G186</f>
        <v>5.1</v>
      </c>
      <c r="H165" s="28" t="n">
        <f aca="false">H166+H183+H186</f>
        <v>1360.4</v>
      </c>
      <c r="I165" s="28" t="n">
        <f aca="false">I166+I183+I186</f>
        <v>0</v>
      </c>
      <c r="J165" s="28" t="n">
        <f aca="false">J166+J183+J186</f>
        <v>1360.4</v>
      </c>
      <c r="K165" s="28" t="n">
        <f aca="false">K166+K183+K186</f>
        <v>0</v>
      </c>
      <c r="L165" s="28" t="n">
        <f aca="false">L166+L183+L186+L189</f>
        <v>1360.4</v>
      </c>
      <c r="M165" s="28" t="n">
        <f aca="false">M166+M183+M186+M189</f>
        <v>22.8</v>
      </c>
      <c r="N165" s="28" t="n">
        <f aca="false">N166+N183+N186+N189</f>
        <v>1383.2</v>
      </c>
      <c r="O165" s="28" t="n">
        <f aca="false">O166+O183+O186+O189</f>
        <v>0</v>
      </c>
      <c r="P165" s="28" t="n">
        <f aca="false">P166+P183+P186+P189</f>
        <v>1383.2</v>
      </c>
      <c r="Q165" s="28" t="n">
        <f aca="false">Q166+Q183+Q186+Q189</f>
        <v>87.5</v>
      </c>
      <c r="R165" s="29" t="n">
        <f aca="false">R166+R183+R186+R189</f>
        <v>1470.7</v>
      </c>
      <c r="S165" s="29" t="n">
        <f aca="false">S166+S183+S186+S189</f>
        <v>-110</v>
      </c>
      <c r="T165" s="29" t="n">
        <f aca="false">T166+T183+T186+T189</f>
        <v>1360.7</v>
      </c>
    </row>
    <row r="166" s="24" customFormat="true" ht="15.6" hidden="false" customHeight="false" outlineLevel="0" collapsed="false">
      <c r="A166" s="21" t="s">
        <v>60</v>
      </c>
      <c r="B166" s="21"/>
      <c r="C166" s="31" t="s">
        <v>60</v>
      </c>
      <c r="D166" s="16" t="s">
        <v>173</v>
      </c>
      <c r="E166" s="16" t="s">
        <v>26</v>
      </c>
      <c r="F166" s="32" t="n">
        <f aca="false">F167+F175+F177+F181+F179</f>
        <v>1245.3</v>
      </c>
      <c r="G166" s="32" t="n">
        <f aca="false">G167+G175+G177+G181+G179</f>
        <v>5.1</v>
      </c>
      <c r="H166" s="32" t="n">
        <f aca="false">H167+H175+H177+H181+H179</f>
        <v>1250.4</v>
      </c>
      <c r="I166" s="32" t="n">
        <f aca="false">I167+I175+I177+I181+I179</f>
        <v>0</v>
      </c>
      <c r="J166" s="32" t="n">
        <f aca="false">J167+J175+J177+J181+J179</f>
        <v>1250.4</v>
      </c>
      <c r="K166" s="32" t="n">
        <f aca="false">K167+K175+K177+K181+K179</f>
        <v>0</v>
      </c>
      <c r="L166" s="32" t="n">
        <f aca="false">L167+L175+L177+L181+L179</f>
        <v>1250.4</v>
      </c>
      <c r="M166" s="32" t="n">
        <f aca="false">M167+M175+M177+M181+M179</f>
        <v>-30</v>
      </c>
      <c r="N166" s="32" t="n">
        <f aca="false">N167+N175+N177+N181+N179</f>
        <v>1220.4</v>
      </c>
      <c r="O166" s="32" t="n">
        <f aca="false">O167+O175+O177+O181+O179</f>
        <v>0</v>
      </c>
      <c r="P166" s="32" t="n">
        <f aca="false">P167+P175+P177+P181+P179</f>
        <v>1220.4</v>
      </c>
      <c r="Q166" s="32" t="n">
        <f aca="false">Q167+Q175+Q177+Q181+Q179</f>
        <v>87.5</v>
      </c>
      <c r="R166" s="33" t="n">
        <f aca="false">R167+R175+R177+R181+R179</f>
        <v>1307.9</v>
      </c>
      <c r="S166" s="33" t="n">
        <f aca="false">S167+S175+S177+S181+S179</f>
        <v>0</v>
      </c>
      <c r="T166" s="33" t="n">
        <f aca="false">T167+T175+T177+T181+T179</f>
        <v>1307.9</v>
      </c>
    </row>
    <row r="167" s="24" customFormat="true" ht="15.6" hidden="false" customHeight="false" outlineLevel="0" collapsed="false">
      <c r="A167" s="21" t="s">
        <v>174</v>
      </c>
      <c r="B167" s="21"/>
      <c r="C167" s="31" t="s">
        <v>174</v>
      </c>
      <c r="D167" s="16" t="s">
        <v>175</v>
      </c>
      <c r="E167" s="16" t="s">
        <v>26</v>
      </c>
      <c r="F167" s="32" t="n">
        <f aca="false">F168+F170+F172</f>
        <v>1099.7</v>
      </c>
      <c r="G167" s="37" t="n">
        <f aca="false">G168+G170+G172</f>
        <v>5.1</v>
      </c>
      <c r="H167" s="32" t="n">
        <f aca="false">H168+H170+H172</f>
        <v>1104.8</v>
      </c>
      <c r="I167" s="37" t="n">
        <f aca="false">I168+I170+I172</f>
        <v>0</v>
      </c>
      <c r="J167" s="32" t="n">
        <f aca="false">J168+J170+J172</f>
        <v>1104.8</v>
      </c>
      <c r="K167" s="37" t="n">
        <f aca="false">K168+K170+K172</f>
        <v>0</v>
      </c>
      <c r="L167" s="32" t="n">
        <f aca="false">L168+L170+L172</f>
        <v>1104.8</v>
      </c>
      <c r="M167" s="37" t="n">
        <f aca="false">M168+M170+M172</f>
        <v>-30</v>
      </c>
      <c r="N167" s="32" t="n">
        <f aca="false">N168+N170+N172</f>
        <v>1074.8</v>
      </c>
      <c r="O167" s="37" t="n">
        <f aca="false">O168+O170+O172</f>
        <v>0</v>
      </c>
      <c r="P167" s="32" t="n">
        <f aca="false">P168+P170+P172</f>
        <v>1074.8</v>
      </c>
      <c r="Q167" s="37" t="n">
        <f aca="false">Q168+Q170+Q172</f>
        <v>37.8</v>
      </c>
      <c r="R167" s="33" t="n">
        <f aca="false">R168+R170+R172</f>
        <v>1112.6</v>
      </c>
      <c r="S167" s="33" t="n">
        <f aca="false">S168+S170+S172</f>
        <v>0</v>
      </c>
      <c r="T167" s="33" t="n">
        <f aca="false">T168+T170+T172</f>
        <v>1112.6</v>
      </c>
    </row>
    <row r="168" s="24" customFormat="true" ht="31.2" hidden="false" customHeight="false" outlineLevel="0" collapsed="false">
      <c r="A168" s="21" t="s">
        <v>33</v>
      </c>
      <c r="B168" s="21"/>
      <c r="C168" s="31" t="s">
        <v>34</v>
      </c>
      <c r="D168" s="16" t="s">
        <v>176</v>
      </c>
      <c r="E168" s="16" t="s">
        <v>26</v>
      </c>
      <c r="F168" s="32" t="n">
        <f aca="false">F169</f>
        <v>331.4</v>
      </c>
      <c r="G168" s="37" t="n">
        <f aca="false">G169</f>
        <v>0</v>
      </c>
      <c r="H168" s="32" t="n">
        <f aca="false">H169</f>
        <v>331.4</v>
      </c>
      <c r="I168" s="37" t="n">
        <f aca="false">I169</f>
        <v>0</v>
      </c>
      <c r="J168" s="32" t="n">
        <f aca="false">J169</f>
        <v>331.4</v>
      </c>
      <c r="K168" s="37" t="n">
        <f aca="false">K169</f>
        <v>0</v>
      </c>
      <c r="L168" s="32" t="n">
        <f aca="false">L169</f>
        <v>331.4</v>
      </c>
      <c r="M168" s="37" t="n">
        <f aca="false">M169</f>
        <v>0</v>
      </c>
      <c r="N168" s="32" t="n">
        <f aca="false">N169</f>
        <v>331.4</v>
      </c>
      <c r="O168" s="37" t="n">
        <f aca="false">O169</f>
        <v>0</v>
      </c>
      <c r="P168" s="32" t="n">
        <f aca="false">P169</f>
        <v>331.4</v>
      </c>
      <c r="Q168" s="37" t="n">
        <f aca="false">Q169</f>
        <v>0</v>
      </c>
      <c r="R168" s="33" t="n">
        <f aca="false">R169</f>
        <v>331.4</v>
      </c>
      <c r="S168" s="33" t="n">
        <f aca="false">S169</f>
        <v>0</v>
      </c>
      <c r="T168" s="33" t="n">
        <f aca="false">T169</f>
        <v>331.4</v>
      </c>
    </row>
    <row r="169" s="24" customFormat="true" ht="62.4" hidden="false" customHeight="false" outlineLevel="0" collapsed="false">
      <c r="A169" s="21" t="s">
        <v>33</v>
      </c>
      <c r="B169" s="21" t="s">
        <v>36</v>
      </c>
      <c r="C169" s="31" t="s">
        <v>36</v>
      </c>
      <c r="D169" s="16" t="s">
        <v>176</v>
      </c>
      <c r="E169" s="16" t="s">
        <v>37</v>
      </c>
      <c r="F169" s="32" t="n">
        <v>331.4</v>
      </c>
      <c r="G169" s="34"/>
      <c r="H169" s="35" t="n">
        <f aca="false">F169+G169</f>
        <v>331.4</v>
      </c>
      <c r="I169" s="34"/>
      <c r="J169" s="35" t="n">
        <f aca="false">H169+I169</f>
        <v>331.4</v>
      </c>
      <c r="K169" s="34"/>
      <c r="L169" s="35" t="n">
        <f aca="false">J169+K169</f>
        <v>331.4</v>
      </c>
      <c r="M169" s="34"/>
      <c r="N169" s="35" t="n">
        <f aca="false">L169+M169</f>
        <v>331.4</v>
      </c>
      <c r="O169" s="34"/>
      <c r="P169" s="35" t="n">
        <f aca="false">N169+O169</f>
        <v>331.4</v>
      </c>
      <c r="Q169" s="34"/>
      <c r="R169" s="36" t="n">
        <f aca="false">P169+Q169</f>
        <v>331.4</v>
      </c>
      <c r="S169" s="36"/>
      <c r="T169" s="36" t="n">
        <f aca="false">R169+S169</f>
        <v>331.4</v>
      </c>
    </row>
    <row r="170" s="24" customFormat="true" ht="15.6" hidden="false" customHeight="false" outlineLevel="0" collapsed="false">
      <c r="A170" s="21" t="s">
        <v>40</v>
      </c>
      <c r="B170" s="21"/>
      <c r="C170" s="31" t="s">
        <v>40</v>
      </c>
      <c r="D170" s="16" t="s">
        <v>177</v>
      </c>
      <c r="E170" s="16" t="s">
        <v>26</v>
      </c>
      <c r="F170" s="32" t="n">
        <f aca="false">F171</f>
        <v>3.4</v>
      </c>
      <c r="G170" s="37" t="n">
        <f aca="false">G171</f>
        <v>0</v>
      </c>
      <c r="H170" s="32" t="n">
        <f aca="false">H171</f>
        <v>3.4</v>
      </c>
      <c r="I170" s="37" t="n">
        <f aca="false">I171</f>
        <v>0</v>
      </c>
      <c r="J170" s="32" t="n">
        <f aca="false">J171</f>
        <v>3.4</v>
      </c>
      <c r="K170" s="37" t="n">
        <f aca="false">K171</f>
        <v>0</v>
      </c>
      <c r="L170" s="32" t="n">
        <f aca="false">L171</f>
        <v>3.4</v>
      </c>
      <c r="M170" s="37" t="n">
        <f aca="false">M171</f>
        <v>0</v>
      </c>
      <c r="N170" s="32" t="n">
        <f aca="false">N171</f>
        <v>3.4</v>
      </c>
      <c r="O170" s="37" t="n">
        <f aca="false">O171</f>
        <v>0</v>
      </c>
      <c r="P170" s="32" t="n">
        <f aca="false">P171</f>
        <v>3.4</v>
      </c>
      <c r="Q170" s="37" t="n">
        <f aca="false">Q171</f>
        <v>0</v>
      </c>
      <c r="R170" s="33" t="n">
        <f aca="false">R171</f>
        <v>3.4</v>
      </c>
      <c r="S170" s="33" t="n">
        <f aca="false">S171</f>
        <v>0</v>
      </c>
      <c r="T170" s="33" t="n">
        <f aca="false">T171</f>
        <v>3.4</v>
      </c>
    </row>
    <row r="171" s="24" customFormat="true" ht="62.4" hidden="false" customHeight="false" outlineLevel="0" collapsed="false">
      <c r="A171" s="21" t="s">
        <v>40</v>
      </c>
      <c r="B171" s="21" t="s">
        <v>36</v>
      </c>
      <c r="C171" s="31" t="s">
        <v>36</v>
      </c>
      <c r="D171" s="16" t="s">
        <v>177</v>
      </c>
      <c r="E171" s="16" t="s">
        <v>37</v>
      </c>
      <c r="F171" s="32" t="n">
        <v>3.4</v>
      </c>
      <c r="G171" s="34"/>
      <c r="H171" s="35" t="n">
        <f aca="false">F171+G171</f>
        <v>3.4</v>
      </c>
      <c r="I171" s="34"/>
      <c r="J171" s="35" t="n">
        <f aca="false">H171+I171</f>
        <v>3.4</v>
      </c>
      <c r="K171" s="34"/>
      <c r="L171" s="35" t="n">
        <f aca="false">J171+K171</f>
        <v>3.4</v>
      </c>
      <c r="M171" s="34"/>
      <c r="N171" s="35" t="n">
        <f aca="false">L171+M171</f>
        <v>3.4</v>
      </c>
      <c r="O171" s="34"/>
      <c r="P171" s="35" t="n">
        <f aca="false">N171+O171</f>
        <v>3.4</v>
      </c>
      <c r="Q171" s="34"/>
      <c r="R171" s="36" t="n">
        <f aca="false">P171+Q171</f>
        <v>3.4</v>
      </c>
      <c r="S171" s="36"/>
      <c r="T171" s="36" t="n">
        <f aca="false">R171+S171</f>
        <v>3.4</v>
      </c>
    </row>
    <row r="172" s="24" customFormat="true" ht="15.6" hidden="false" customHeight="false" outlineLevel="0" collapsed="false">
      <c r="A172" s="21" t="s">
        <v>42</v>
      </c>
      <c r="B172" s="21"/>
      <c r="C172" s="31" t="s">
        <v>42</v>
      </c>
      <c r="D172" s="16" t="s">
        <v>178</v>
      </c>
      <c r="E172" s="16" t="s">
        <v>26</v>
      </c>
      <c r="F172" s="32" t="n">
        <f aca="false">F174+F173</f>
        <v>764.9</v>
      </c>
      <c r="G172" s="37" t="n">
        <f aca="false">G174+G173</f>
        <v>5.1</v>
      </c>
      <c r="H172" s="32" t="n">
        <f aca="false">H174+H173</f>
        <v>770</v>
      </c>
      <c r="I172" s="37" t="n">
        <f aca="false">I174+I173</f>
        <v>0</v>
      </c>
      <c r="J172" s="32" t="n">
        <f aca="false">J174+J173</f>
        <v>770</v>
      </c>
      <c r="K172" s="37" t="n">
        <f aca="false">K174+K173</f>
        <v>0</v>
      </c>
      <c r="L172" s="32" t="n">
        <f aca="false">L174+L173</f>
        <v>770</v>
      </c>
      <c r="M172" s="37" t="n">
        <f aca="false">M174+M173</f>
        <v>-30</v>
      </c>
      <c r="N172" s="32" t="n">
        <f aca="false">N174+N173</f>
        <v>740</v>
      </c>
      <c r="O172" s="37" t="n">
        <f aca="false">O174+O173</f>
        <v>0</v>
      </c>
      <c r="P172" s="32" t="n">
        <f aca="false">P174+P173</f>
        <v>740</v>
      </c>
      <c r="Q172" s="37" t="n">
        <f aca="false">Q174+Q173</f>
        <v>37.8</v>
      </c>
      <c r="R172" s="33" t="n">
        <f aca="false">R174+R173</f>
        <v>777.8</v>
      </c>
      <c r="S172" s="33" t="n">
        <f aca="false">S174+S173</f>
        <v>0</v>
      </c>
      <c r="T172" s="33" t="n">
        <f aca="false">T174+T173</f>
        <v>777.8</v>
      </c>
    </row>
    <row r="173" s="24" customFormat="true" ht="62.4" hidden="false" customHeight="false" outlineLevel="0" collapsed="false">
      <c r="A173" s="21"/>
      <c r="B173" s="21"/>
      <c r="C173" s="31" t="s">
        <v>36</v>
      </c>
      <c r="D173" s="16" t="s">
        <v>178</v>
      </c>
      <c r="E173" s="16" t="s">
        <v>37</v>
      </c>
      <c r="F173" s="32" t="n">
        <v>679.9</v>
      </c>
      <c r="G173" s="37" t="n">
        <v>5.1</v>
      </c>
      <c r="H173" s="35" t="n">
        <f aca="false">F173+G173</f>
        <v>685</v>
      </c>
      <c r="I173" s="37"/>
      <c r="J173" s="35" t="n">
        <f aca="false">H173+I173</f>
        <v>685</v>
      </c>
      <c r="K173" s="37"/>
      <c r="L173" s="35" t="n">
        <f aca="false">J173+K173</f>
        <v>685</v>
      </c>
      <c r="M173" s="37"/>
      <c r="N173" s="35" t="n">
        <f aca="false">L173+M173</f>
        <v>685</v>
      </c>
      <c r="O173" s="37"/>
      <c r="P173" s="35" t="n">
        <f aca="false">N173+O173</f>
        <v>685</v>
      </c>
      <c r="Q173" s="37" t="n">
        <v>37.8</v>
      </c>
      <c r="R173" s="36" t="n">
        <f aca="false">P173+Q173</f>
        <v>722.8</v>
      </c>
      <c r="S173" s="36"/>
      <c r="T173" s="36" t="n">
        <f aca="false">R173+S173</f>
        <v>722.8</v>
      </c>
    </row>
    <row r="174" s="24" customFormat="true" ht="15.6" hidden="false" customHeight="false" outlineLevel="0" collapsed="false">
      <c r="A174" s="21" t="s">
        <v>42</v>
      </c>
      <c r="B174" s="21" t="s">
        <v>44</v>
      </c>
      <c r="C174" s="31" t="s">
        <v>44</v>
      </c>
      <c r="D174" s="16" t="s">
        <v>178</v>
      </c>
      <c r="E174" s="16" t="s">
        <v>39</v>
      </c>
      <c r="F174" s="32" t="n">
        <v>85</v>
      </c>
      <c r="G174" s="34"/>
      <c r="H174" s="35" t="n">
        <f aca="false">F174+G174</f>
        <v>85</v>
      </c>
      <c r="I174" s="34"/>
      <c r="J174" s="35" t="n">
        <f aca="false">H174+I174</f>
        <v>85</v>
      </c>
      <c r="K174" s="34"/>
      <c r="L174" s="35" t="n">
        <f aca="false">J174+K174</f>
        <v>85</v>
      </c>
      <c r="M174" s="34" t="n">
        <v>-30</v>
      </c>
      <c r="N174" s="35" t="n">
        <f aca="false">L174+M174</f>
        <v>55</v>
      </c>
      <c r="O174" s="34"/>
      <c r="P174" s="35" t="n">
        <f aca="false">N174+O174</f>
        <v>55</v>
      </c>
      <c r="Q174" s="34"/>
      <c r="R174" s="36" t="n">
        <f aca="false">P174+Q174</f>
        <v>55</v>
      </c>
      <c r="S174" s="36"/>
      <c r="T174" s="36" t="n">
        <f aca="false">R174+S174</f>
        <v>55</v>
      </c>
    </row>
    <row r="175" s="24" customFormat="true" ht="31.2" hidden="false" customHeight="false" outlineLevel="0" collapsed="false">
      <c r="A175" s="21"/>
      <c r="B175" s="21"/>
      <c r="C175" s="31" t="s">
        <v>179</v>
      </c>
      <c r="D175" s="45" t="s">
        <v>180</v>
      </c>
      <c r="E175" s="16" t="s">
        <v>26</v>
      </c>
      <c r="F175" s="32" t="n">
        <f aca="false">F176</f>
        <v>17.6</v>
      </c>
      <c r="G175" s="37" t="n">
        <f aca="false">G176</f>
        <v>0</v>
      </c>
      <c r="H175" s="32" t="n">
        <f aca="false">H176</f>
        <v>17.6</v>
      </c>
      <c r="I175" s="37" t="n">
        <f aca="false">I176</f>
        <v>0</v>
      </c>
      <c r="J175" s="32" t="n">
        <f aca="false">J176</f>
        <v>17.6</v>
      </c>
      <c r="K175" s="37" t="n">
        <f aca="false">K176</f>
        <v>0</v>
      </c>
      <c r="L175" s="32" t="n">
        <f aca="false">L176</f>
        <v>17.6</v>
      </c>
      <c r="M175" s="37" t="n">
        <f aca="false">M176</f>
        <v>0</v>
      </c>
      <c r="N175" s="32" t="n">
        <f aca="false">N176</f>
        <v>17.6</v>
      </c>
      <c r="O175" s="37" t="n">
        <f aca="false">O176</f>
        <v>0</v>
      </c>
      <c r="P175" s="32" t="n">
        <f aca="false">P176</f>
        <v>17.6</v>
      </c>
      <c r="Q175" s="37" t="n">
        <f aca="false">Q176</f>
        <v>0</v>
      </c>
      <c r="R175" s="33" t="n">
        <f aca="false">R176</f>
        <v>17.6</v>
      </c>
      <c r="S175" s="33" t="n">
        <f aca="false">S176</f>
        <v>0</v>
      </c>
      <c r="T175" s="33" t="n">
        <f aca="false">T176</f>
        <v>17.6</v>
      </c>
    </row>
    <row r="176" s="24" customFormat="true" ht="15.6" hidden="false" customHeight="false" outlineLevel="0" collapsed="false">
      <c r="A176" s="21"/>
      <c r="B176" s="21"/>
      <c r="C176" s="31" t="s">
        <v>44</v>
      </c>
      <c r="D176" s="45" t="s">
        <v>180</v>
      </c>
      <c r="E176" s="16" t="s">
        <v>45</v>
      </c>
      <c r="F176" s="32" t="n">
        <v>17.6</v>
      </c>
      <c r="G176" s="34"/>
      <c r="H176" s="35" t="n">
        <f aca="false">F176+G176</f>
        <v>17.6</v>
      </c>
      <c r="I176" s="34"/>
      <c r="J176" s="35" t="n">
        <f aca="false">H176+I176</f>
        <v>17.6</v>
      </c>
      <c r="K176" s="34"/>
      <c r="L176" s="35" t="n">
        <f aca="false">J176+K176</f>
        <v>17.6</v>
      </c>
      <c r="M176" s="34"/>
      <c r="N176" s="35" t="n">
        <f aca="false">L176+M176</f>
        <v>17.6</v>
      </c>
      <c r="O176" s="34"/>
      <c r="P176" s="35" t="n">
        <f aca="false">N176+O176</f>
        <v>17.6</v>
      </c>
      <c r="Q176" s="34"/>
      <c r="R176" s="36" t="n">
        <f aca="false">P176+Q176</f>
        <v>17.6</v>
      </c>
      <c r="S176" s="36"/>
      <c r="T176" s="36" t="n">
        <f aca="false">R176+S176</f>
        <v>17.6</v>
      </c>
    </row>
    <row r="177" s="24" customFormat="true" ht="31.2" hidden="false" customHeight="false" outlineLevel="0" collapsed="false">
      <c r="A177" s="21" t="s">
        <v>181</v>
      </c>
      <c r="B177" s="21"/>
      <c r="C177" s="41" t="s">
        <v>181</v>
      </c>
      <c r="D177" s="45" t="s">
        <v>182</v>
      </c>
      <c r="E177" s="45" t="s">
        <v>26</v>
      </c>
      <c r="F177" s="32" t="n">
        <f aca="false">F178</f>
        <v>53</v>
      </c>
      <c r="G177" s="37" t="n">
        <f aca="false">G178</f>
        <v>0</v>
      </c>
      <c r="H177" s="32" t="n">
        <f aca="false">H178</f>
        <v>53</v>
      </c>
      <c r="I177" s="37" t="n">
        <f aca="false">I178</f>
        <v>0</v>
      </c>
      <c r="J177" s="32" t="n">
        <f aca="false">J178</f>
        <v>53</v>
      </c>
      <c r="K177" s="37" t="n">
        <f aca="false">K178</f>
        <v>0</v>
      </c>
      <c r="L177" s="32" t="n">
        <f aca="false">L178</f>
        <v>53</v>
      </c>
      <c r="M177" s="37" t="n">
        <f aca="false">M178</f>
        <v>0</v>
      </c>
      <c r="N177" s="32" t="n">
        <f aca="false">N178</f>
        <v>53</v>
      </c>
      <c r="O177" s="37" t="n">
        <f aca="false">O178</f>
        <v>0</v>
      </c>
      <c r="P177" s="32" t="n">
        <f aca="false">P178</f>
        <v>53</v>
      </c>
      <c r="Q177" s="37" t="n">
        <f aca="false">Q178</f>
        <v>49.7</v>
      </c>
      <c r="R177" s="33" t="n">
        <f aca="false">R178</f>
        <v>102.7</v>
      </c>
      <c r="S177" s="33" t="n">
        <f aca="false">S178</f>
        <v>0</v>
      </c>
      <c r="T177" s="33" t="n">
        <f aca="false">T178</f>
        <v>102.7</v>
      </c>
    </row>
    <row r="178" s="24" customFormat="true" ht="15.6" hidden="false" customHeight="false" outlineLevel="0" collapsed="false">
      <c r="A178" s="21" t="s">
        <v>181</v>
      </c>
      <c r="B178" s="21" t="s">
        <v>44</v>
      </c>
      <c r="C178" s="41" t="s">
        <v>44</v>
      </c>
      <c r="D178" s="45" t="s">
        <v>182</v>
      </c>
      <c r="E178" s="45" t="s">
        <v>45</v>
      </c>
      <c r="F178" s="32" t="n">
        <v>53</v>
      </c>
      <c r="G178" s="34"/>
      <c r="H178" s="35" t="n">
        <f aca="false">F178+G178</f>
        <v>53</v>
      </c>
      <c r="I178" s="34"/>
      <c r="J178" s="35" t="n">
        <f aca="false">H178+I178</f>
        <v>53</v>
      </c>
      <c r="K178" s="34"/>
      <c r="L178" s="35" t="n">
        <f aca="false">J178+K178</f>
        <v>53</v>
      </c>
      <c r="M178" s="34"/>
      <c r="N178" s="35" t="n">
        <f aca="false">L178+M178</f>
        <v>53</v>
      </c>
      <c r="O178" s="34"/>
      <c r="P178" s="35" t="n">
        <f aca="false">N178+O178</f>
        <v>53</v>
      </c>
      <c r="Q178" s="34" t="n">
        <v>49.7</v>
      </c>
      <c r="R178" s="36" t="n">
        <f aca="false">P178+Q178</f>
        <v>102.7</v>
      </c>
      <c r="S178" s="36"/>
      <c r="T178" s="36" t="n">
        <f aca="false">R178+S178</f>
        <v>102.7</v>
      </c>
    </row>
    <row r="179" s="24" customFormat="true" ht="15.6" hidden="false" customHeight="false" outlineLevel="0" collapsed="false">
      <c r="A179" s="21"/>
      <c r="B179" s="21"/>
      <c r="C179" s="44" t="s">
        <v>183</v>
      </c>
      <c r="D179" s="48" t="s">
        <v>184</v>
      </c>
      <c r="E179" s="48" t="s">
        <v>26</v>
      </c>
      <c r="F179" s="32" t="n">
        <f aca="false">F180</f>
        <v>12.8</v>
      </c>
      <c r="G179" s="32" t="n">
        <f aca="false">G180</f>
        <v>0</v>
      </c>
      <c r="H179" s="32" t="n">
        <f aca="false">H180</f>
        <v>12.8</v>
      </c>
      <c r="I179" s="32" t="n">
        <f aca="false">I180</f>
        <v>0</v>
      </c>
      <c r="J179" s="32" t="n">
        <f aca="false">J180</f>
        <v>12.8</v>
      </c>
      <c r="K179" s="32" t="n">
        <f aca="false">K180</f>
        <v>0</v>
      </c>
      <c r="L179" s="32" t="n">
        <f aca="false">L180</f>
        <v>12.8</v>
      </c>
      <c r="M179" s="32" t="n">
        <f aca="false">M180</f>
        <v>0</v>
      </c>
      <c r="N179" s="32" t="n">
        <f aca="false">N180</f>
        <v>12.8</v>
      </c>
      <c r="O179" s="32" t="n">
        <f aca="false">O180</f>
        <v>0</v>
      </c>
      <c r="P179" s="32" t="n">
        <f aca="false">P180</f>
        <v>12.8</v>
      </c>
      <c r="Q179" s="32" t="n">
        <f aca="false">Q180</f>
        <v>0</v>
      </c>
      <c r="R179" s="33" t="n">
        <f aca="false">R180</f>
        <v>12.8</v>
      </c>
      <c r="S179" s="33" t="n">
        <f aca="false">S180</f>
        <v>0</v>
      </c>
      <c r="T179" s="33" t="n">
        <f aca="false">T180</f>
        <v>12.8</v>
      </c>
    </row>
    <row r="180" s="24" customFormat="true" ht="15.6" hidden="false" customHeight="false" outlineLevel="0" collapsed="false">
      <c r="A180" s="21"/>
      <c r="B180" s="21"/>
      <c r="C180" s="44" t="s">
        <v>44</v>
      </c>
      <c r="D180" s="48" t="s">
        <v>184</v>
      </c>
      <c r="E180" s="48" t="s">
        <v>45</v>
      </c>
      <c r="F180" s="32" t="n">
        <v>12.8</v>
      </c>
      <c r="G180" s="34"/>
      <c r="H180" s="35" t="n">
        <f aca="false">F180+G180</f>
        <v>12.8</v>
      </c>
      <c r="I180" s="34"/>
      <c r="J180" s="35" t="n">
        <f aca="false">H180+I180</f>
        <v>12.8</v>
      </c>
      <c r="K180" s="34"/>
      <c r="L180" s="35" t="n">
        <f aca="false">J180+K180</f>
        <v>12.8</v>
      </c>
      <c r="M180" s="34"/>
      <c r="N180" s="35" t="n">
        <f aca="false">L180+M180</f>
        <v>12.8</v>
      </c>
      <c r="O180" s="34"/>
      <c r="P180" s="35" t="n">
        <f aca="false">N180+O180</f>
        <v>12.8</v>
      </c>
      <c r="Q180" s="34"/>
      <c r="R180" s="36" t="n">
        <f aca="false">P180+Q180</f>
        <v>12.8</v>
      </c>
      <c r="S180" s="36"/>
      <c r="T180" s="36" t="n">
        <f aca="false">R180+S180</f>
        <v>12.8</v>
      </c>
    </row>
    <row r="181" s="24" customFormat="true" ht="15.6" hidden="false" customHeight="false" outlineLevel="0" collapsed="false">
      <c r="A181" s="21"/>
      <c r="B181" s="21"/>
      <c r="C181" s="41" t="s">
        <v>185</v>
      </c>
      <c r="D181" s="45" t="s">
        <v>186</v>
      </c>
      <c r="E181" s="45" t="s">
        <v>26</v>
      </c>
      <c r="F181" s="32" t="n">
        <f aca="false">F182</f>
        <v>62.2</v>
      </c>
      <c r="G181" s="37" t="n">
        <f aca="false">G182</f>
        <v>0</v>
      </c>
      <c r="H181" s="32" t="n">
        <f aca="false">H182</f>
        <v>62.2</v>
      </c>
      <c r="I181" s="37" t="n">
        <f aca="false">I182</f>
        <v>0</v>
      </c>
      <c r="J181" s="32" t="n">
        <f aca="false">J182</f>
        <v>62.2</v>
      </c>
      <c r="K181" s="37" t="n">
        <f aca="false">K182</f>
        <v>0</v>
      </c>
      <c r="L181" s="32" t="n">
        <f aca="false">L182</f>
        <v>62.2</v>
      </c>
      <c r="M181" s="37" t="n">
        <f aca="false">M182</f>
        <v>0</v>
      </c>
      <c r="N181" s="32" t="n">
        <f aca="false">N182</f>
        <v>62.2</v>
      </c>
      <c r="O181" s="37" t="n">
        <f aca="false">O182</f>
        <v>0</v>
      </c>
      <c r="P181" s="32" t="n">
        <f aca="false">P182</f>
        <v>62.2</v>
      </c>
      <c r="Q181" s="37" t="n">
        <f aca="false">Q182</f>
        <v>0</v>
      </c>
      <c r="R181" s="33" t="n">
        <f aca="false">R182</f>
        <v>62.2</v>
      </c>
      <c r="S181" s="33" t="n">
        <f aca="false">S182</f>
        <v>0</v>
      </c>
      <c r="T181" s="33" t="n">
        <f aca="false">T182</f>
        <v>62.2</v>
      </c>
    </row>
    <row r="182" s="24" customFormat="true" ht="15.6" hidden="false" customHeight="false" outlineLevel="0" collapsed="false">
      <c r="A182" s="21"/>
      <c r="B182" s="21"/>
      <c r="C182" s="31" t="s">
        <v>44</v>
      </c>
      <c r="D182" s="45" t="s">
        <v>186</v>
      </c>
      <c r="E182" s="45" t="s">
        <v>45</v>
      </c>
      <c r="F182" s="32" t="n">
        <v>62.2</v>
      </c>
      <c r="G182" s="34"/>
      <c r="H182" s="35" t="n">
        <f aca="false">F182+G182</f>
        <v>62.2</v>
      </c>
      <c r="I182" s="34"/>
      <c r="J182" s="35" t="n">
        <f aca="false">H182+I182</f>
        <v>62.2</v>
      </c>
      <c r="K182" s="34"/>
      <c r="L182" s="35" t="n">
        <f aca="false">J182+K182</f>
        <v>62.2</v>
      </c>
      <c r="M182" s="34"/>
      <c r="N182" s="35" t="n">
        <f aca="false">L182+M182</f>
        <v>62.2</v>
      </c>
      <c r="O182" s="34"/>
      <c r="P182" s="35" t="n">
        <f aca="false">N182+O182</f>
        <v>62.2</v>
      </c>
      <c r="Q182" s="34"/>
      <c r="R182" s="36" t="n">
        <f aca="false">P182+Q182</f>
        <v>62.2</v>
      </c>
      <c r="S182" s="36"/>
      <c r="T182" s="36" t="n">
        <f aca="false">R182+S182</f>
        <v>62.2</v>
      </c>
    </row>
    <row r="183" s="24" customFormat="true" ht="15.6" hidden="false" customHeight="false" outlineLevel="0" collapsed="false">
      <c r="A183" s="21" t="s">
        <v>187</v>
      </c>
      <c r="B183" s="21"/>
      <c r="C183" s="31" t="s">
        <v>187</v>
      </c>
      <c r="D183" s="16" t="s">
        <v>188</v>
      </c>
      <c r="E183" s="16" t="s">
        <v>26</v>
      </c>
      <c r="F183" s="32" t="n">
        <f aca="false">F184</f>
        <v>80</v>
      </c>
      <c r="G183" s="37" t="n">
        <f aca="false">G184</f>
        <v>0</v>
      </c>
      <c r="H183" s="32" t="n">
        <f aca="false">H184</f>
        <v>80</v>
      </c>
      <c r="I183" s="37" t="n">
        <f aca="false">I184</f>
        <v>0</v>
      </c>
      <c r="J183" s="32" t="n">
        <f aca="false">J184</f>
        <v>80</v>
      </c>
      <c r="K183" s="37" t="n">
        <f aca="false">K184</f>
        <v>0</v>
      </c>
      <c r="L183" s="32" t="n">
        <f aca="false">L184</f>
        <v>80</v>
      </c>
      <c r="M183" s="37" t="n">
        <f aca="false">M184</f>
        <v>0</v>
      </c>
      <c r="N183" s="32" t="n">
        <f aca="false">N184</f>
        <v>80</v>
      </c>
      <c r="O183" s="37" t="n">
        <f aca="false">O184</f>
        <v>0</v>
      </c>
      <c r="P183" s="32" t="n">
        <f aca="false">P184</f>
        <v>80</v>
      </c>
      <c r="Q183" s="37" t="n">
        <f aca="false">Q184</f>
        <v>0</v>
      </c>
      <c r="R183" s="33" t="n">
        <f aca="false">R184</f>
        <v>80</v>
      </c>
      <c r="S183" s="33" t="n">
        <f aca="false">S184</f>
        <v>-80</v>
      </c>
      <c r="T183" s="33" t="n">
        <f aca="false">T184</f>
        <v>0</v>
      </c>
    </row>
    <row r="184" s="24" customFormat="true" ht="15.6" hidden="false" customHeight="false" outlineLevel="0" collapsed="false">
      <c r="A184" s="21" t="s">
        <v>189</v>
      </c>
      <c r="B184" s="21"/>
      <c r="C184" s="31" t="s">
        <v>189</v>
      </c>
      <c r="D184" s="16" t="s">
        <v>190</v>
      </c>
      <c r="E184" s="16" t="s">
        <v>26</v>
      </c>
      <c r="F184" s="32" t="n">
        <f aca="false">F185</f>
        <v>80</v>
      </c>
      <c r="G184" s="37" t="n">
        <f aca="false">G185</f>
        <v>0</v>
      </c>
      <c r="H184" s="32" t="n">
        <f aca="false">H185</f>
        <v>80</v>
      </c>
      <c r="I184" s="37" t="n">
        <f aca="false">I185</f>
        <v>0</v>
      </c>
      <c r="J184" s="32" t="n">
        <f aca="false">J185</f>
        <v>80</v>
      </c>
      <c r="K184" s="37" t="n">
        <f aca="false">K185</f>
        <v>0</v>
      </c>
      <c r="L184" s="32" t="n">
        <f aca="false">L185</f>
        <v>80</v>
      </c>
      <c r="M184" s="37" t="n">
        <f aca="false">M185</f>
        <v>0</v>
      </c>
      <c r="N184" s="32" t="n">
        <f aca="false">N185</f>
        <v>80</v>
      </c>
      <c r="O184" s="37" t="n">
        <f aca="false">O185</f>
        <v>0</v>
      </c>
      <c r="P184" s="32" t="n">
        <f aca="false">P185</f>
        <v>80</v>
      </c>
      <c r="Q184" s="37" t="n">
        <f aca="false">Q185</f>
        <v>0</v>
      </c>
      <c r="R184" s="33" t="n">
        <f aca="false">R185</f>
        <v>80</v>
      </c>
      <c r="S184" s="33" t="n">
        <f aca="false">S185</f>
        <v>-80</v>
      </c>
      <c r="T184" s="33" t="n">
        <f aca="false">T185</f>
        <v>0</v>
      </c>
    </row>
    <row r="185" s="24" customFormat="true" ht="15.6" hidden="false" customHeight="false" outlineLevel="0" collapsed="false">
      <c r="A185" s="21" t="s">
        <v>189</v>
      </c>
      <c r="B185" s="21" t="s">
        <v>38</v>
      </c>
      <c r="C185" s="31" t="s">
        <v>38</v>
      </c>
      <c r="D185" s="16" t="s">
        <v>190</v>
      </c>
      <c r="E185" s="16" t="s">
        <v>39</v>
      </c>
      <c r="F185" s="32" t="n">
        <v>80</v>
      </c>
      <c r="G185" s="34"/>
      <c r="H185" s="35" t="n">
        <f aca="false">F185+G185</f>
        <v>80</v>
      </c>
      <c r="I185" s="34"/>
      <c r="J185" s="35" t="n">
        <f aca="false">H185+I185</f>
        <v>80</v>
      </c>
      <c r="K185" s="34"/>
      <c r="L185" s="35" t="n">
        <f aca="false">J185+K185</f>
        <v>80</v>
      </c>
      <c r="M185" s="34"/>
      <c r="N185" s="35" t="n">
        <f aca="false">L185+M185</f>
        <v>80</v>
      </c>
      <c r="O185" s="34"/>
      <c r="P185" s="35" t="n">
        <f aca="false">N185+O185</f>
        <v>80</v>
      </c>
      <c r="Q185" s="34"/>
      <c r="R185" s="36" t="n">
        <f aca="false">P185+Q185</f>
        <v>80</v>
      </c>
      <c r="S185" s="36" t="n">
        <v>-80</v>
      </c>
      <c r="T185" s="36" t="n">
        <f aca="false">R185+S185</f>
        <v>0</v>
      </c>
    </row>
    <row r="186" s="24" customFormat="true" ht="15.6" hidden="false" customHeight="false" outlineLevel="0" collapsed="false">
      <c r="A186" s="21" t="s">
        <v>191</v>
      </c>
      <c r="B186" s="21"/>
      <c r="C186" s="31" t="s">
        <v>191</v>
      </c>
      <c r="D186" s="16" t="s">
        <v>192</v>
      </c>
      <c r="E186" s="16" t="s">
        <v>26</v>
      </c>
      <c r="F186" s="32" t="n">
        <f aca="false">F187</f>
        <v>30</v>
      </c>
      <c r="G186" s="37" t="n">
        <f aca="false">G187</f>
        <v>0</v>
      </c>
      <c r="H186" s="32" t="n">
        <f aca="false">H187</f>
        <v>30</v>
      </c>
      <c r="I186" s="37" t="n">
        <f aca="false">I187</f>
        <v>0</v>
      </c>
      <c r="J186" s="32" t="n">
        <f aca="false">J187</f>
        <v>30</v>
      </c>
      <c r="K186" s="37" t="n">
        <f aca="false">K187</f>
        <v>0</v>
      </c>
      <c r="L186" s="32" t="n">
        <f aca="false">L187</f>
        <v>30</v>
      </c>
      <c r="M186" s="37" t="n">
        <f aca="false">M187</f>
        <v>0</v>
      </c>
      <c r="N186" s="32" t="n">
        <f aca="false">N187</f>
        <v>30</v>
      </c>
      <c r="O186" s="37" t="n">
        <f aca="false">O187</f>
        <v>0</v>
      </c>
      <c r="P186" s="32" t="n">
        <f aca="false">P187</f>
        <v>30</v>
      </c>
      <c r="Q186" s="37" t="n">
        <f aca="false">Q187</f>
        <v>0</v>
      </c>
      <c r="R186" s="33" t="n">
        <f aca="false">R187</f>
        <v>30</v>
      </c>
      <c r="S186" s="33" t="n">
        <f aca="false">S187</f>
        <v>-30</v>
      </c>
      <c r="T186" s="33" t="n">
        <f aca="false">T187</f>
        <v>0</v>
      </c>
    </row>
    <row r="187" s="24" customFormat="true" ht="46.8" hidden="false" customHeight="false" outlineLevel="0" collapsed="false">
      <c r="A187" s="21" t="s">
        <v>193</v>
      </c>
      <c r="B187" s="21"/>
      <c r="C187" s="31" t="s">
        <v>193</v>
      </c>
      <c r="D187" s="16" t="s">
        <v>194</v>
      </c>
      <c r="E187" s="16" t="s">
        <v>26</v>
      </c>
      <c r="F187" s="32" t="n">
        <f aca="false">F188</f>
        <v>30</v>
      </c>
      <c r="G187" s="37" t="n">
        <f aca="false">G188</f>
        <v>0</v>
      </c>
      <c r="H187" s="32" t="n">
        <f aca="false">H188</f>
        <v>30</v>
      </c>
      <c r="I187" s="37" t="n">
        <f aca="false">I188</f>
        <v>0</v>
      </c>
      <c r="J187" s="32" t="n">
        <f aca="false">J188</f>
        <v>30</v>
      </c>
      <c r="K187" s="37" t="n">
        <f aca="false">K188</f>
        <v>0</v>
      </c>
      <c r="L187" s="32" t="n">
        <f aca="false">L188</f>
        <v>30</v>
      </c>
      <c r="M187" s="37" t="n">
        <f aca="false">M188</f>
        <v>0</v>
      </c>
      <c r="N187" s="32" t="n">
        <f aca="false">N188</f>
        <v>30</v>
      </c>
      <c r="O187" s="37" t="n">
        <f aca="false">O188</f>
        <v>0</v>
      </c>
      <c r="P187" s="32" t="n">
        <f aca="false">P188</f>
        <v>30</v>
      </c>
      <c r="Q187" s="37" t="n">
        <f aca="false">Q188</f>
        <v>0</v>
      </c>
      <c r="R187" s="33" t="n">
        <f aca="false">R188</f>
        <v>30</v>
      </c>
      <c r="S187" s="33" t="n">
        <f aca="false">S188</f>
        <v>-30</v>
      </c>
      <c r="T187" s="33" t="n">
        <f aca="false">T188</f>
        <v>0</v>
      </c>
    </row>
    <row r="188" s="24" customFormat="true" ht="15.6" hidden="false" customHeight="false" outlineLevel="0" collapsed="false">
      <c r="A188" s="21" t="s">
        <v>193</v>
      </c>
      <c r="B188" s="21" t="s">
        <v>44</v>
      </c>
      <c r="C188" s="31" t="s">
        <v>44</v>
      </c>
      <c r="D188" s="16" t="s">
        <v>194</v>
      </c>
      <c r="E188" s="16" t="s">
        <v>45</v>
      </c>
      <c r="F188" s="32" t="n">
        <v>30</v>
      </c>
      <c r="G188" s="34"/>
      <c r="H188" s="35" t="n">
        <f aca="false">F188+G188</f>
        <v>30</v>
      </c>
      <c r="I188" s="34"/>
      <c r="J188" s="35" t="n">
        <f aca="false">H188+I188</f>
        <v>30</v>
      </c>
      <c r="K188" s="34"/>
      <c r="L188" s="35" t="n">
        <f aca="false">J188+K188</f>
        <v>30</v>
      </c>
      <c r="M188" s="34"/>
      <c r="N188" s="35" t="n">
        <f aca="false">L188+M188</f>
        <v>30</v>
      </c>
      <c r="O188" s="34"/>
      <c r="P188" s="35" t="n">
        <f aca="false">N188+O188</f>
        <v>30</v>
      </c>
      <c r="Q188" s="34"/>
      <c r="R188" s="36" t="n">
        <f aca="false">P188+Q188</f>
        <v>30</v>
      </c>
      <c r="S188" s="36" t="n">
        <v>-30</v>
      </c>
      <c r="T188" s="36" t="n">
        <f aca="false">R188+S188</f>
        <v>0</v>
      </c>
    </row>
    <row r="189" s="24" customFormat="true" ht="15.6" hidden="false" customHeight="false" outlineLevel="0" collapsed="false">
      <c r="A189" s="21"/>
      <c r="B189" s="21"/>
      <c r="C189" s="31" t="s">
        <v>99</v>
      </c>
      <c r="D189" s="16" t="s">
        <v>195</v>
      </c>
      <c r="E189" s="16" t="s">
        <v>26</v>
      </c>
      <c r="F189" s="32"/>
      <c r="G189" s="34"/>
      <c r="H189" s="35"/>
      <c r="I189" s="34"/>
      <c r="J189" s="35"/>
      <c r="K189" s="34"/>
      <c r="L189" s="35" t="n">
        <f aca="false">L190</f>
        <v>0</v>
      </c>
      <c r="M189" s="35" t="n">
        <f aca="false">M190</f>
        <v>52.8</v>
      </c>
      <c r="N189" s="35" t="n">
        <f aca="false">N190</f>
        <v>52.8</v>
      </c>
      <c r="O189" s="35" t="n">
        <f aca="false">O190</f>
        <v>0</v>
      </c>
      <c r="P189" s="35" t="n">
        <f aca="false">P190</f>
        <v>52.8</v>
      </c>
      <c r="Q189" s="35" t="n">
        <f aca="false">Q190</f>
        <v>0</v>
      </c>
      <c r="R189" s="36" t="n">
        <f aca="false">R190</f>
        <v>52.8</v>
      </c>
      <c r="S189" s="36" t="n">
        <f aca="false">S190</f>
        <v>0</v>
      </c>
      <c r="T189" s="36" t="n">
        <f aca="false">T190</f>
        <v>52.8</v>
      </c>
    </row>
    <row r="190" s="24" customFormat="true" ht="46.8" hidden="false" customHeight="false" outlineLevel="0" collapsed="false">
      <c r="A190" s="21"/>
      <c r="B190" s="21"/>
      <c r="C190" s="31" t="s">
        <v>196</v>
      </c>
      <c r="D190" s="16" t="s">
        <v>197</v>
      </c>
      <c r="E190" s="16" t="s">
        <v>26</v>
      </c>
      <c r="F190" s="32"/>
      <c r="G190" s="34"/>
      <c r="H190" s="35"/>
      <c r="I190" s="34"/>
      <c r="J190" s="35"/>
      <c r="K190" s="34"/>
      <c r="L190" s="35" t="n">
        <f aca="false">L191</f>
        <v>0</v>
      </c>
      <c r="M190" s="35" t="n">
        <f aca="false">M191</f>
        <v>52.8</v>
      </c>
      <c r="N190" s="35" t="n">
        <f aca="false">N191</f>
        <v>52.8</v>
      </c>
      <c r="O190" s="35" t="n">
        <f aca="false">O191</f>
        <v>0</v>
      </c>
      <c r="P190" s="35" t="n">
        <f aca="false">P191</f>
        <v>52.8</v>
      </c>
      <c r="Q190" s="35" t="n">
        <f aca="false">Q191</f>
        <v>0</v>
      </c>
      <c r="R190" s="36" t="n">
        <f aca="false">R191</f>
        <v>52.8</v>
      </c>
      <c r="S190" s="36" t="n">
        <f aca="false">S191</f>
        <v>0</v>
      </c>
      <c r="T190" s="36" t="n">
        <f aca="false">T191</f>
        <v>52.8</v>
      </c>
    </row>
    <row r="191" s="24" customFormat="true" ht="20.25" hidden="false" customHeight="true" outlineLevel="0" collapsed="false">
      <c r="A191" s="21"/>
      <c r="B191" s="21"/>
      <c r="C191" s="31" t="s">
        <v>46</v>
      </c>
      <c r="D191" s="16" t="s">
        <v>197</v>
      </c>
      <c r="E191" s="16" t="s">
        <v>47</v>
      </c>
      <c r="F191" s="32"/>
      <c r="G191" s="34"/>
      <c r="H191" s="35"/>
      <c r="I191" s="34"/>
      <c r="J191" s="35"/>
      <c r="K191" s="34"/>
      <c r="L191" s="35"/>
      <c r="M191" s="34" t="n">
        <v>52.8</v>
      </c>
      <c r="N191" s="35" t="n">
        <f aca="false">L191+M191</f>
        <v>52.8</v>
      </c>
      <c r="O191" s="34"/>
      <c r="P191" s="35" t="n">
        <f aca="false">N191+O191</f>
        <v>52.8</v>
      </c>
      <c r="Q191" s="34"/>
      <c r="R191" s="36" t="n">
        <f aca="false">P191+Q191</f>
        <v>52.8</v>
      </c>
      <c r="S191" s="36"/>
      <c r="T191" s="36" t="n">
        <f aca="false">R191+S191</f>
        <v>52.8</v>
      </c>
    </row>
    <row r="192" s="24" customFormat="true" ht="46.8" hidden="false" customHeight="false" outlineLevel="0" collapsed="false">
      <c r="A192" s="21" t="s">
        <v>198</v>
      </c>
      <c r="B192" s="21"/>
      <c r="C192" s="26" t="s">
        <v>198</v>
      </c>
      <c r="D192" s="27" t="s">
        <v>199</v>
      </c>
      <c r="E192" s="27" t="s">
        <v>26</v>
      </c>
      <c r="F192" s="28" t="n">
        <f aca="false">F193+F199+F204+F206+F209+F214+F197</f>
        <v>6112.78</v>
      </c>
      <c r="G192" s="28" t="n">
        <f aca="false">G193+G199+G204+G206+G209+G214+G197</f>
        <v>3037.31</v>
      </c>
      <c r="H192" s="28" t="n">
        <f aca="false">H193+H199+H204+H206+H209+H214+H197</f>
        <v>9150.09</v>
      </c>
      <c r="I192" s="28" t="n">
        <f aca="false">I193+I199+I204+I206+I209+I214+I197</f>
        <v>685</v>
      </c>
      <c r="J192" s="28" t="n">
        <f aca="false">J193+J199+J204+J206+J209+J214+J197</f>
        <v>9835.09</v>
      </c>
      <c r="K192" s="28" t="n">
        <f aca="false">K193+K199+K204+K206+K209+K214+K197</f>
        <v>135</v>
      </c>
      <c r="L192" s="28" t="n">
        <f aca="false">L193+L199+L204+L206+L209+L214+L197</f>
        <v>9970.09</v>
      </c>
      <c r="M192" s="28" t="n">
        <f aca="false">M193+M199+M204+M206+M209+M214+M197</f>
        <v>199.3</v>
      </c>
      <c r="N192" s="28" t="n">
        <f aca="false">N193+N199+N204+N206+N209+N214+N197+N219</f>
        <v>10169.39</v>
      </c>
      <c r="O192" s="28" t="n">
        <f aca="false">O193+O199+O204+O206+O209+O214+O197+O219</f>
        <v>256.95</v>
      </c>
      <c r="P192" s="28" t="n">
        <f aca="false">P193+P195+P199+P204+P206+P209+P214+P197+P219</f>
        <v>10426.34</v>
      </c>
      <c r="Q192" s="28" t="n">
        <f aca="false">Q193+Q195+Q199+Q204+Q206+Q209+Q214+Q197+Q219</f>
        <v>2031.114</v>
      </c>
      <c r="R192" s="29" t="n">
        <f aca="false">R193+R195+R199+R204+R206+R209+R214+R197+R219</f>
        <v>12457.454</v>
      </c>
      <c r="S192" s="29" t="n">
        <f aca="false">S193+S195+S199+S204+S206+S209+S214+S197+S219</f>
        <v>-345.3</v>
      </c>
      <c r="T192" s="29" t="n">
        <f aca="false">T193+T195+T199+T204+T206+T209+T214+T197+T219</f>
        <v>12112.154</v>
      </c>
    </row>
    <row r="193" s="24" customFormat="true" ht="15.6" hidden="false" customHeight="false" outlineLevel="0" collapsed="false">
      <c r="A193" s="21"/>
      <c r="B193" s="21"/>
      <c r="C193" s="31" t="s">
        <v>200</v>
      </c>
      <c r="D193" s="16" t="s">
        <v>201</v>
      </c>
      <c r="E193" s="16" t="s">
        <v>26</v>
      </c>
      <c r="F193" s="32" t="n">
        <f aca="false">F194</f>
        <v>3</v>
      </c>
      <c r="G193" s="32" t="n">
        <f aca="false">G194</f>
        <v>0</v>
      </c>
      <c r="H193" s="32" t="n">
        <f aca="false">H194</f>
        <v>3</v>
      </c>
      <c r="I193" s="32" t="n">
        <f aca="false">I194</f>
        <v>0</v>
      </c>
      <c r="J193" s="32" t="n">
        <f aca="false">J194</f>
        <v>3</v>
      </c>
      <c r="K193" s="32" t="n">
        <f aca="false">K194</f>
        <v>0</v>
      </c>
      <c r="L193" s="32" t="n">
        <f aca="false">L194</f>
        <v>3</v>
      </c>
      <c r="M193" s="32" t="n">
        <f aca="false">M194</f>
        <v>0</v>
      </c>
      <c r="N193" s="32" t="n">
        <f aca="false">N194</f>
        <v>3</v>
      </c>
      <c r="O193" s="32" t="n">
        <f aca="false">O194</f>
        <v>0</v>
      </c>
      <c r="P193" s="32" t="n">
        <f aca="false">P194</f>
        <v>3</v>
      </c>
      <c r="Q193" s="32" t="n">
        <f aca="false">Q194</f>
        <v>0</v>
      </c>
      <c r="R193" s="33" t="n">
        <f aca="false">R194</f>
        <v>3</v>
      </c>
      <c r="S193" s="33" t="n">
        <f aca="false">S194</f>
        <v>0</v>
      </c>
      <c r="T193" s="33" t="n">
        <f aca="false">T194</f>
        <v>3</v>
      </c>
    </row>
    <row r="194" s="24" customFormat="true" ht="15.6" hidden="false" customHeight="false" outlineLevel="0" collapsed="false">
      <c r="A194" s="21"/>
      <c r="B194" s="21"/>
      <c r="C194" s="31" t="s">
        <v>38</v>
      </c>
      <c r="D194" s="16" t="s">
        <v>201</v>
      </c>
      <c r="E194" s="16" t="s">
        <v>39</v>
      </c>
      <c r="F194" s="32" t="n">
        <v>3</v>
      </c>
      <c r="G194" s="49"/>
      <c r="H194" s="32" t="n">
        <f aca="false">F194+G194</f>
        <v>3</v>
      </c>
      <c r="I194" s="49"/>
      <c r="J194" s="32" t="n">
        <f aca="false">H194+I194</f>
        <v>3</v>
      </c>
      <c r="K194" s="49"/>
      <c r="L194" s="32" t="n">
        <f aca="false">J194+K194</f>
        <v>3</v>
      </c>
      <c r="M194" s="49"/>
      <c r="N194" s="32" t="n">
        <f aca="false">L194+M194</f>
        <v>3</v>
      </c>
      <c r="O194" s="49"/>
      <c r="P194" s="32" t="n">
        <f aca="false">N194+O194</f>
        <v>3</v>
      </c>
      <c r="Q194" s="49"/>
      <c r="R194" s="33" t="n">
        <f aca="false">P194+Q194</f>
        <v>3</v>
      </c>
      <c r="S194" s="33"/>
      <c r="T194" s="33" t="n">
        <f aca="false">R194+S194</f>
        <v>3</v>
      </c>
    </row>
    <row r="195" s="24" customFormat="true" ht="15.6" hidden="false" customHeight="false" outlineLevel="0" collapsed="false">
      <c r="A195" s="21"/>
      <c r="B195" s="21"/>
      <c r="C195" s="50" t="s">
        <v>202</v>
      </c>
      <c r="D195" s="47" t="s">
        <v>203</v>
      </c>
      <c r="E195" s="47" t="s">
        <v>26</v>
      </c>
      <c r="F195" s="32"/>
      <c r="G195" s="49"/>
      <c r="H195" s="32"/>
      <c r="I195" s="49"/>
      <c r="J195" s="32"/>
      <c r="K195" s="49"/>
      <c r="L195" s="32"/>
      <c r="M195" s="49"/>
      <c r="N195" s="32"/>
      <c r="O195" s="49"/>
      <c r="P195" s="32" t="n">
        <f aca="false">P196</f>
        <v>0</v>
      </c>
      <c r="Q195" s="32" t="n">
        <f aca="false">Q196</f>
        <v>1225</v>
      </c>
      <c r="R195" s="33" t="n">
        <f aca="false">R196</f>
        <v>1225</v>
      </c>
      <c r="S195" s="33" t="n">
        <f aca="false">S196</f>
        <v>-1225</v>
      </c>
      <c r="T195" s="33" t="n">
        <f aca="false">T196</f>
        <v>0</v>
      </c>
    </row>
    <row r="196" s="24" customFormat="true" ht="15.6" hidden="false" customHeight="false" outlineLevel="0" collapsed="false">
      <c r="A196" s="21"/>
      <c r="B196" s="21"/>
      <c r="C196" s="50" t="s">
        <v>80</v>
      </c>
      <c r="D196" s="47" t="s">
        <v>203</v>
      </c>
      <c r="E196" s="47" t="s">
        <v>81</v>
      </c>
      <c r="F196" s="32"/>
      <c r="G196" s="49"/>
      <c r="H196" s="32"/>
      <c r="I196" s="49"/>
      <c r="J196" s="32"/>
      <c r="K196" s="49"/>
      <c r="L196" s="32"/>
      <c r="M196" s="49"/>
      <c r="N196" s="32"/>
      <c r="O196" s="49"/>
      <c r="P196" s="32" t="n">
        <v>0</v>
      </c>
      <c r="Q196" s="37" t="n">
        <v>1225</v>
      </c>
      <c r="R196" s="33" t="n">
        <f aca="false">P196+Q196</f>
        <v>1225</v>
      </c>
      <c r="S196" s="33" t="n">
        <v>-1225</v>
      </c>
      <c r="T196" s="33" t="n">
        <f aca="false">R196+S196</f>
        <v>0</v>
      </c>
    </row>
    <row r="197" s="24" customFormat="true" ht="15.6" hidden="false" customHeight="false" outlineLevel="0" collapsed="false">
      <c r="A197" s="21"/>
      <c r="B197" s="21"/>
      <c r="C197" s="31" t="s">
        <v>204</v>
      </c>
      <c r="D197" s="16" t="s">
        <v>205</v>
      </c>
      <c r="E197" s="16" t="s">
        <v>26</v>
      </c>
      <c r="F197" s="32" t="n">
        <f aca="false">F198</f>
        <v>0</v>
      </c>
      <c r="G197" s="32" t="n">
        <f aca="false">G198</f>
        <v>140</v>
      </c>
      <c r="H197" s="32" t="n">
        <f aca="false">H198</f>
        <v>140</v>
      </c>
      <c r="I197" s="32" t="n">
        <f aca="false">I198</f>
        <v>0</v>
      </c>
      <c r="J197" s="32" t="n">
        <f aca="false">J198</f>
        <v>140</v>
      </c>
      <c r="K197" s="32" t="n">
        <f aca="false">K198</f>
        <v>0</v>
      </c>
      <c r="L197" s="32" t="n">
        <f aca="false">L198</f>
        <v>140</v>
      </c>
      <c r="M197" s="32" t="n">
        <f aca="false">M198</f>
        <v>0</v>
      </c>
      <c r="N197" s="32" t="n">
        <f aca="false">N198</f>
        <v>140</v>
      </c>
      <c r="O197" s="32" t="n">
        <f aca="false">O198</f>
        <v>0</v>
      </c>
      <c r="P197" s="32" t="n">
        <f aca="false">P198</f>
        <v>140</v>
      </c>
      <c r="Q197" s="32" t="n">
        <f aca="false">Q198</f>
        <v>0</v>
      </c>
      <c r="R197" s="33" t="n">
        <f aca="false">R198</f>
        <v>140</v>
      </c>
      <c r="S197" s="33" t="n">
        <f aca="false">S198</f>
        <v>0</v>
      </c>
      <c r="T197" s="33" t="n">
        <f aca="false">T198</f>
        <v>140</v>
      </c>
    </row>
    <row r="198" s="24" customFormat="true" ht="15.6" hidden="false" customHeight="false" outlineLevel="0" collapsed="false">
      <c r="A198" s="21"/>
      <c r="B198" s="21"/>
      <c r="C198" s="31" t="s">
        <v>80</v>
      </c>
      <c r="D198" s="16" t="s">
        <v>205</v>
      </c>
      <c r="E198" s="16" t="s">
        <v>81</v>
      </c>
      <c r="F198" s="32"/>
      <c r="G198" s="37" t="n">
        <v>140</v>
      </c>
      <c r="H198" s="32" t="n">
        <f aca="false">F198+G198</f>
        <v>140</v>
      </c>
      <c r="I198" s="37"/>
      <c r="J198" s="32" t="n">
        <f aca="false">H198+I198</f>
        <v>140</v>
      </c>
      <c r="K198" s="37"/>
      <c r="L198" s="32" t="n">
        <f aca="false">J198+K198</f>
        <v>140</v>
      </c>
      <c r="M198" s="37"/>
      <c r="N198" s="32" t="n">
        <f aca="false">L198+M198</f>
        <v>140</v>
      </c>
      <c r="O198" s="37"/>
      <c r="P198" s="32" t="n">
        <f aca="false">N198+O198</f>
        <v>140</v>
      </c>
      <c r="Q198" s="37"/>
      <c r="R198" s="33" t="n">
        <f aca="false">P198+Q198</f>
        <v>140</v>
      </c>
      <c r="S198" s="33"/>
      <c r="T198" s="33" t="n">
        <f aca="false">R198+S198</f>
        <v>140</v>
      </c>
    </row>
    <row r="199" s="24" customFormat="true" ht="46.8" hidden="false" customHeight="false" outlineLevel="0" collapsed="false">
      <c r="A199" s="21"/>
      <c r="B199" s="21"/>
      <c r="C199" s="31" t="s">
        <v>70</v>
      </c>
      <c r="D199" s="16" t="s">
        <v>206</v>
      </c>
      <c r="E199" s="16" t="s">
        <v>26</v>
      </c>
      <c r="F199" s="32" t="n">
        <f aca="false">F202</f>
        <v>41.5</v>
      </c>
      <c r="G199" s="32" t="n">
        <f aca="false">G202</f>
        <v>0.1</v>
      </c>
      <c r="H199" s="32" t="n">
        <f aca="false">H202</f>
        <v>41.6</v>
      </c>
      <c r="I199" s="32" t="n">
        <f aca="false">I202</f>
        <v>0</v>
      </c>
      <c r="J199" s="32" t="n">
        <f aca="false">J202</f>
        <v>41.6</v>
      </c>
      <c r="K199" s="32" t="n">
        <f aca="false">K202</f>
        <v>0</v>
      </c>
      <c r="L199" s="32" t="n">
        <f aca="false">L202+L200</f>
        <v>41.6</v>
      </c>
      <c r="M199" s="32" t="n">
        <f aca="false">M202+M200</f>
        <v>199.3</v>
      </c>
      <c r="N199" s="32" t="n">
        <f aca="false">N202+N200</f>
        <v>240.9</v>
      </c>
      <c r="O199" s="32" t="n">
        <f aca="false">O202+O200</f>
        <v>0</v>
      </c>
      <c r="P199" s="32" t="n">
        <f aca="false">P202+P200</f>
        <v>240.9</v>
      </c>
      <c r="Q199" s="32" t="n">
        <f aca="false">Q202+Q200</f>
        <v>0</v>
      </c>
      <c r="R199" s="33" t="n">
        <f aca="false">R202+R200</f>
        <v>240.9</v>
      </c>
      <c r="S199" s="33" t="n">
        <f aca="false">S202+S200</f>
        <v>0</v>
      </c>
      <c r="T199" s="33" t="n">
        <f aca="false">T202+T200</f>
        <v>240.9</v>
      </c>
    </row>
    <row r="200" s="24" customFormat="true" ht="31.2" hidden="false" customHeight="false" outlineLevel="0" collapsed="false">
      <c r="A200" s="21"/>
      <c r="B200" s="21"/>
      <c r="C200" s="31" t="s">
        <v>207</v>
      </c>
      <c r="D200" s="16" t="s">
        <v>208</v>
      </c>
      <c r="E200" s="16" t="s">
        <v>26</v>
      </c>
      <c r="F200" s="32"/>
      <c r="G200" s="32"/>
      <c r="H200" s="32"/>
      <c r="I200" s="32"/>
      <c r="J200" s="32"/>
      <c r="K200" s="32"/>
      <c r="L200" s="32" t="n">
        <f aca="false">L201</f>
        <v>0</v>
      </c>
      <c r="M200" s="32" t="n">
        <f aca="false">M201</f>
        <v>199.3</v>
      </c>
      <c r="N200" s="32" t="n">
        <f aca="false">N201</f>
        <v>199.3</v>
      </c>
      <c r="O200" s="32" t="n">
        <f aca="false">O201</f>
        <v>0</v>
      </c>
      <c r="P200" s="32" t="n">
        <f aca="false">P201</f>
        <v>199.3</v>
      </c>
      <c r="Q200" s="32" t="n">
        <f aca="false">Q201</f>
        <v>0</v>
      </c>
      <c r="R200" s="33" t="n">
        <f aca="false">R201</f>
        <v>199.3</v>
      </c>
      <c r="S200" s="33" t="n">
        <f aca="false">S201</f>
        <v>0</v>
      </c>
      <c r="T200" s="33" t="n">
        <f aca="false">T201</f>
        <v>199.3</v>
      </c>
    </row>
    <row r="201" s="24" customFormat="true" ht="15.6" hidden="false" customHeight="false" outlineLevel="0" collapsed="false">
      <c r="A201" s="21"/>
      <c r="B201" s="21"/>
      <c r="C201" s="31" t="s">
        <v>80</v>
      </c>
      <c r="D201" s="16" t="s">
        <v>208</v>
      </c>
      <c r="E201" s="16" t="s">
        <v>81</v>
      </c>
      <c r="F201" s="32"/>
      <c r="G201" s="32"/>
      <c r="H201" s="32"/>
      <c r="I201" s="32"/>
      <c r="J201" s="32"/>
      <c r="K201" s="32"/>
      <c r="L201" s="32"/>
      <c r="M201" s="32" t="n">
        <v>199.3</v>
      </c>
      <c r="N201" s="32" t="n">
        <f aca="false">L201+M201</f>
        <v>199.3</v>
      </c>
      <c r="O201" s="32"/>
      <c r="P201" s="32" t="n">
        <f aca="false">N201+O201</f>
        <v>199.3</v>
      </c>
      <c r="Q201" s="32"/>
      <c r="R201" s="33" t="n">
        <f aca="false">P201+Q201</f>
        <v>199.3</v>
      </c>
      <c r="S201" s="33"/>
      <c r="T201" s="33" t="n">
        <f aca="false">R201+S201</f>
        <v>199.3</v>
      </c>
    </row>
    <row r="202" s="24" customFormat="true" ht="31.2" hidden="false" customHeight="false" outlineLevel="0" collapsed="false">
      <c r="A202" s="21"/>
      <c r="B202" s="21"/>
      <c r="C202" s="31" t="s">
        <v>78</v>
      </c>
      <c r="D202" s="16" t="s">
        <v>209</v>
      </c>
      <c r="E202" s="16" t="s">
        <v>26</v>
      </c>
      <c r="F202" s="32" t="n">
        <f aca="false">F203</f>
        <v>41.5</v>
      </c>
      <c r="G202" s="32" t="n">
        <f aca="false">G203</f>
        <v>0.1</v>
      </c>
      <c r="H202" s="32" t="n">
        <f aca="false">H203</f>
        <v>41.6</v>
      </c>
      <c r="I202" s="32" t="n">
        <f aca="false">I203</f>
        <v>0</v>
      </c>
      <c r="J202" s="32" t="n">
        <f aca="false">J203</f>
        <v>41.6</v>
      </c>
      <c r="K202" s="32" t="n">
        <f aca="false">K203</f>
        <v>0</v>
      </c>
      <c r="L202" s="32" t="n">
        <f aca="false">L203</f>
        <v>41.6</v>
      </c>
      <c r="M202" s="32" t="n">
        <f aca="false">M203</f>
        <v>0</v>
      </c>
      <c r="N202" s="32" t="n">
        <f aca="false">N203</f>
        <v>41.6</v>
      </c>
      <c r="O202" s="32" t="n">
        <f aca="false">O203</f>
        <v>0</v>
      </c>
      <c r="P202" s="32" t="n">
        <f aca="false">P203</f>
        <v>41.6</v>
      </c>
      <c r="Q202" s="32" t="n">
        <f aca="false">Q203</f>
        <v>0</v>
      </c>
      <c r="R202" s="33" t="n">
        <f aca="false">R203</f>
        <v>41.6</v>
      </c>
      <c r="S202" s="33" t="n">
        <f aca="false">S203</f>
        <v>0</v>
      </c>
      <c r="T202" s="33" t="n">
        <f aca="false">T203</f>
        <v>41.6</v>
      </c>
    </row>
    <row r="203" s="24" customFormat="true" ht="15.6" hidden="false" customHeight="false" outlineLevel="0" collapsed="false">
      <c r="A203" s="21"/>
      <c r="B203" s="21"/>
      <c r="C203" s="31" t="s">
        <v>80</v>
      </c>
      <c r="D203" s="16" t="s">
        <v>209</v>
      </c>
      <c r="E203" s="16" t="s">
        <v>81</v>
      </c>
      <c r="F203" s="32" t="n">
        <v>41.5</v>
      </c>
      <c r="G203" s="37" t="n">
        <v>0.1</v>
      </c>
      <c r="H203" s="32" t="n">
        <f aca="false">F203+G203</f>
        <v>41.6</v>
      </c>
      <c r="I203" s="37"/>
      <c r="J203" s="32" t="n">
        <f aca="false">H203+I203</f>
        <v>41.6</v>
      </c>
      <c r="K203" s="37"/>
      <c r="L203" s="32" t="n">
        <f aca="false">J203+K203</f>
        <v>41.6</v>
      </c>
      <c r="M203" s="37"/>
      <c r="N203" s="32" t="n">
        <f aca="false">L203+M203</f>
        <v>41.6</v>
      </c>
      <c r="O203" s="37"/>
      <c r="P203" s="32" t="n">
        <f aca="false">N203+O203</f>
        <v>41.6</v>
      </c>
      <c r="Q203" s="37"/>
      <c r="R203" s="33" t="n">
        <f aca="false">P203+Q203</f>
        <v>41.6</v>
      </c>
      <c r="S203" s="33"/>
      <c r="T203" s="33" t="n">
        <f aca="false">R203+S203</f>
        <v>41.6</v>
      </c>
    </row>
    <row r="204" s="24" customFormat="true" ht="15.6" hidden="false" customHeight="false" outlineLevel="0" collapsed="false">
      <c r="A204" s="21" t="s">
        <v>210</v>
      </c>
      <c r="B204" s="21"/>
      <c r="C204" s="31" t="s">
        <v>210</v>
      </c>
      <c r="D204" s="16" t="s">
        <v>211</v>
      </c>
      <c r="E204" s="16" t="s">
        <v>26</v>
      </c>
      <c r="F204" s="32" t="n">
        <f aca="false">F205</f>
        <v>678.6</v>
      </c>
      <c r="G204" s="37" t="n">
        <f aca="false">G205</f>
        <v>0</v>
      </c>
      <c r="H204" s="32" t="n">
        <f aca="false">H205</f>
        <v>678.6</v>
      </c>
      <c r="I204" s="37" t="n">
        <f aca="false">I205</f>
        <v>0</v>
      </c>
      <c r="J204" s="32" t="n">
        <f aca="false">J205</f>
        <v>678.6</v>
      </c>
      <c r="K204" s="37" t="n">
        <f aca="false">K205</f>
        <v>0</v>
      </c>
      <c r="L204" s="32" t="n">
        <f aca="false">L205</f>
        <v>678.6</v>
      </c>
      <c r="M204" s="37" t="n">
        <f aca="false">M205</f>
        <v>0</v>
      </c>
      <c r="N204" s="32" t="n">
        <f aca="false">N205</f>
        <v>678.6</v>
      </c>
      <c r="O204" s="37" t="n">
        <f aca="false">O205</f>
        <v>0</v>
      </c>
      <c r="P204" s="32" t="n">
        <f aca="false">P205</f>
        <v>678.6</v>
      </c>
      <c r="Q204" s="37" t="n">
        <f aca="false">Q205</f>
        <v>0</v>
      </c>
      <c r="R204" s="33" t="n">
        <f aca="false">R205</f>
        <v>678.6</v>
      </c>
      <c r="S204" s="33" t="n">
        <f aca="false">S205</f>
        <v>0</v>
      </c>
      <c r="T204" s="33" t="n">
        <f aca="false">T205</f>
        <v>678.6</v>
      </c>
    </row>
    <row r="205" s="24" customFormat="true" ht="15.6" hidden="false" customHeight="false" outlineLevel="0" collapsed="false">
      <c r="A205" s="21" t="s">
        <v>210</v>
      </c>
      <c r="B205" s="21" t="s">
        <v>212</v>
      </c>
      <c r="C205" s="31" t="s">
        <v>212</v>
      </c>
      <c r="D205" s="16" t="s">
        <v>211</v>
      </c>
      <c r="E205" s="16" t="s">
        <v>213</v>
      </c>
      <c r="F205" s="32" t="n">
        <v>678.6</v>
      </c>
      <c r="G205" s="34"/>
      <c r="H205" s="35" t="n">
        <f aca="false">F205+G205</f>
        <v>678.6</v>
      </c>
      <c r="I205" s="34"/>
      <c r="J205" s="35" t="n">
        <f aca="false">H205+I205</f>
        <v>678.6</v>
      </c>
      <c r="K205" s="34"/>
      <c r="L205" s="35" t="n">
        <f aca="false">J205+K205</f>
        <v>678.6</v>
      </c>
      <c r="M205" s="34"/>
      <c r="N205" s="35" t="n">
        <f aca="false">L205+M205</f>
        <v>678.6</v>
      </c>
      <c r="O205" s="34"/>
      <c r="P205" s="35" t="n">
        <f aca="false">N205+O205</f>
        <v>678.6</v>
      </c>
      <c r="Q205" s="34"/>
      <c r="R205" s="36" t="n">
        <f aca="false">P205+Q205</f>
        <v>678.6</v>
      </c>
      <c r="S205" s="36"/>
      <c r="T205" s="36" t="n">
        <f aca="false">R205+S205</f>
        <v>678.6</v>
      </c>
    </row>
    <row r="206" s="24" customFormat="true" ht="15.6" hidden="false" customHeight="false" outlineLevel="0" collapsed="false">
      <c r="A206" s="21" t="s">
        <v>214</v>
      </c>
      <c r="B206" s="21"/>
      <c r="C206" s="31" t="s">
        <v>214</v>
      </c>
      <c r="D206" s="16" t="s">
        <v>215</v>
      </c>
      <c r="E206" s="16" t="s">
        <v>26</v>
      </c>
      <c r="F206" s="32" t="n">
        <f aca="false">F207</f>
        <v>4120.2</v>
      </c>
      <c r="G206" s="37" t="n">
        <f aca="false">G207</f>
        <v>200</v>
      </c>
      <c r="H206" s="32" t="n">
        <f aca="false">H207</f>
        <v>4320.2</v>
      </c>
      <c r="I206" s="37" t="n">
        <f aca="false">I207</f>
        <v>685</v>
      </c>
      <c r="J206" s="32" t="n">
        <f aca="false">J207</f>
        <v>5005.2</v>
      </c>
      <c r="K206" s="37" t="n">
        <f aca="false">K207</f>
        <v>135</v>
      </c>
      <c r="L206" s="32" t="n">
        <f aca="false">L207</f>
        <v>5140.2</v>
      </c>
      <c r="M206" s="37" t="n">
        <f aca="false">M207</f>
        <v>0</v>
      </c>
      <c r="N206" s="32" t="n">
        <f aca="false">N207</f>
        <v>5140.2</v>
      </c>
      <c r="O206" s="37" t="n">
        <f aca="false">O207</f>
        <v>0</v>
      </c>
      <c r="P206" s="32" t="n">
        <f aca="false">P207</f>
        <v>5140.2</v>
      </c>
      <c r="Q206" s="37" t="n">
        <f aca="false">Q207</f>
        <v>818.9</v>
      </c>
      <c r="R206" s="33" t="n">
        <f aca="false">R207</f>
        <v>5959.1</v>
      </c>
      <c r="S206" s="33" t="n">
        <f aca="false">S207</f>
        <v>880</v>
      </c>
      <c r="T206" s="33" t="n">
        <f aca="false">T207</f>
        <v>6839.1</v>
      </c>
    </row>
    <row r="207" s="24" customFormat="true" ht="31.2" hidden="false" customHeight="false" outlineLevel="0" collapsed="false">
      <c r="A207" s="21" t="s">
        <v>216</v>
      </c>
      <c r="B207" s="21"/>
      <c r="C207" s="44" t="s">
        <v>217</v>
      </c>
      <c r="D207" s="16" t="s">
        <v>218</v>
      </c>
      <c r="E207" s="16" t="s">
        <v>26</v>
      </c>
      <c r="F207" s="32" t="n">
        <f aca="false">F208</f>
        <v>4120.2</v>
      </c>
      <c r="G207" s="37" t="n">
        <f aca="false">G208</f>
        <v>200</v>
      </c>
      <c r="H207" s="32" t="n">
        <f aca="false">H208</f>
        <v>4320.2</v>
      </c>
      <c r="I207" s="37" t="n">
        <f aca="false">I208</f>
        <v>685</v>
      </c>
      <c r="J207" s="32" t="n">
        <f aca="false">J208</f>
        <v>5005.2</v>
      </c>
      <c r="K207" s="37" t="n">
        <f aca="false">K208</f>
        <v>135</v>
      </c>
      <c r="L207" s="32" t="n">
        <f aca="false">L208</f>
        <v>5140.2</v>
      </c>
      <c r="M207" s="37" t="n">
        <f aca="false">M208</f>
        <v>0</v>
      </c>
      <c r="N207" s="32" t="n">
        <f aca="false">N208</f>
        <v>5140.2</v>
      </c>
      <c r="O207" s="37" t="n">
        <f aca="false">O208</f>
        <v>0</v>
      </c>
      <c r="P207" s="32" t="n">
        <f aca="false">P208</f>
        <v>5140.2</v>
      </c>
      <c r="Q207" s="37" t="n">
        <f aca="false">Q208</f>
        <v>818.9</v>
      </c>
      <c r="R207" s="33" t="n">
        <f aca="false">R208</f>
        <v>5959.1</v>
      </c>
      <c r="S207" s="33" t="n">
        <f aca="false">S208</f>
        <v>880</v>
      </c>
      <c r="T207" s="33" t="n">
        <f aca="false">T208</f>
        <v>6839.1</v>
      </c>
    </row>
    <row r="208" s="24" customFormat="true" ht="15.6" hidden="false" customHeight="false" outlineLevel="0" collapsed="false">
      <c r="A208" s="21" t="s">
        <v>216</v>
      </c>
      <c r="B208" s="21" t="s">
        <v>80</v>
      </c>
      <c r="C208" s="44" t="s">
        <v>80</v>
      </c>
      <c r="D208" s="16" t="s">
        <v>218</v>
      </c>
      <c r="E208" s="16" t="s">
        <v>81</v>
      </c>
      <c r="F208" s="32" t="n">
        <v>4120.2</v>
      </c>
      <c r="G208" s="34" t="n">
        <v>200</v>
      </c>
      <c r="H208" s="35" t="n">
        <f aca="false">F208+G208</f>
        <v>4320.2</v>
      </c>
      <c r="I208" s="34" t="n">
        <v>685</v>
      </c>
      <c r="J208" s="35" t="n">
        <f aca="false">H208+I208</f>
        <v>5005.2</v>
      </c>
      <c r="K208" s="34" t="n">
        <v>135</v>
      </c>
      <c r="L208" s="35" t="n">
        <f aca="false">J208+K208</f>
        <v>5140.2</v>
      </c>
      <c r="M208" s="34"/>
      <c r="N208" s="35" t="n">
        <f aca="false">L208+M208</f>
        <v>5140.2</v>
      </c>
      <c r="O208" s="34"/>
      <c r="P208" s="35" t="n">
        <f aca="false">N208+O208</f>
        <v>5140.2</v>
      </c>
      <c r="Q208" s="34" t="n">
        <v>818.9</v>
      </c>
      <c r="R208" s="36" t="n">
        <f aca="false">P208+Q208</f>
        <v>5959.1</v>
      </c>
      <c r="S208" s="36" t="n">
        <v>880</v>
      </c>
      <c r="T208" s="36" t="n">
        <f aca="false">R208+S208</f>
        <v>6839.1</v>
      </c>
    </row>
    <row r="209" s="24" customFormat="true" ht="46.8" hidden="false" customHeight="false" outlineLevel="0" collapsed="false">
      <c r="A209" s="21" t="s">
        <v>70</v>
      </c>
      <c r="B209" s="21"/>
      <c r="C209" s="31" t="s">
        <v>70</v>
      </c>
      <c r="D209" s="16" t="s">
        <v>206</v>
      </c>
      <c r="E209" s="16" t="s">
        <v>26</v>
      </c>
      <c r="F209" s="32" t="n">
        <f aca="false">F210+F212</f>
        <v>100.08</v>
      </c>
      <c r="G209" s="32" t="n">
        <f aca="false">G210+G212</f>
        <v>2697.21</v>
      </c>
      <c r="H209" s="32" t="n">
        <f aca="false">H210+H212</f>
        <v>2797.29</v>
      </c>
      <c r="I209" s="32" t="n">
        <f aca="false">I210+I212</f>
        <v>0</v>
      </c>
      <c r="J209" s="32" t="n">
        <f aca="false">J210+J212</f>
        <v>2797.29</v>
      </c>
      <c r="K209" s="32" t="n">
        <f aca="false">K210+K212</f>
        <v>0</v>
      </c>
      <c r="L209" s="32" t="n">
        <f aca="false">L210+L212</f>
        <v>2797.29</v>
      </c>
      <c r="M209" s="32" t="n">
        <f aca="false">M210+M212</f>
        <v>0</v>
      </c>
      <c r="N209" s="32" t="n">
        <f aca="false">N210+N212</f>
        <v>2797.29</v>
      </c>
      <c r="O209" s="32" t="n">
        <f aca="false">O210+O212</f>
        <v>0</v>
      </c>
      <c r="P209" s="32" t="n">
        <f aca="false">P210+P212</f>
        <v>2797.29</v>
      </c>
      <c r="Q209" s="32" t="n">
        <f aca="false">Q210+Q212</f>
        <v>-12.786</v>
      </c>
      <c r="R209" s="33" t="n">
        <f aca="false">R210+R212</f>
        <v>2784.504</v>
      </c>
      <c r="S209" s="33" t="n">
        <f aca="false">S210+S212</f>
        <v>0</v>
      </c>
      <c r="T209" s="33" t="n">
        <f aca="false">T210+T212</f>
        <v>2784.504</v>
      </c>
    </row>
    <row r="210" s="24" customFormat="true" ht="31.2" hidden="false" customHeight="false" outlineLevel="0" collapsed="false">
      <c r="A210" s="21" t="s">
        <v>219</v>
      </c>
      <c r="B210" s="21"/>
      <c r="C210" s="31" t="s">
        <v>219</v>
      </c>
      <c r="D210" s="16" t="s">
        <v>220</v>
      </c>
      <c r="E210" s="16" t="s">
        <v>26</v>
      </c>
      <c r="F210" s="32" t="n">
        <f aca="false">F211</f>
        <v>100.08</v>
      </c>
      <c r="G210" s="37" t="n">
        <f aca="false">G211</f>
        <v>0</v>
      </c>
      <c r="H210" s="32" t="n">
        <f aca="false">H211</f>
        <v>100.08</v>
      </c>
      <c r="I210" s="37" t="n">
        <f aca="false">I211</f>
        <v>0</v>
      </c>
      <c r="J210" s="32" t="n">
        <f aca="false">J211</f>
        <v>100.08</v>
      </c>
      <c r="K210" s="37" t="n">
        <f aca="false">K211</f>
        <v>0</v>
      </c>
      <c r="L210" s="32" t="n">
        <f aca="false">L211</f>
        <v>100.08</v>
      </c>
      <c r="M210" s="37" t="n">
        <f aca="false">M211</f>
        <v>0</v>
      </c>
      <c r="N210" s="32" t="n">
        <f aca="false">N211</f>
        <v>100.08</v>
      </c>
      <c r="O210" s="37" t="n">
        <f aca="false">O211</f>
        <v>0</v>
      </c>
      <c r="P210" s="32" t="n">
        <f aca="false">P211</f>
        <v>100.08</v>
      </c>
      <c r="Q210" s="37" t="n">
        <f aca="false">Q211</f>
        <v>-12.786</v>
      </c>
      <c r="R210" s="33" t="n">
        <f aca="false">R211</f>
        <v>87.294</v>
      </c>
      <c r="S210" s="33" t="n">
        <f aca="false">S211</f>
        <v>0</v>
      </c>
      <c r="T210" s="33" t="n">
        <f aca="false">T211</f>
        <v>87.294</v>
      </c>
    </row>
    <row r="211" s="24" customFormat="true" ht="15.6" hidden="false" customHeight="false" outlineLevel="0" collapsed="false">
      <c r="A211" s="21" t="s">
        <v>219</v>
      </c>
      <c r="B211" s="21" t="s">
        <v>80</v>
      </c>
      <c r="C211" s="31" t="s">
        <v>80</v>
      </c>
      <c r="D211" s="16" t="s">
        <v>220</v>
      </c>
      <c r="E211" s="16" t="s">
        <v>81</v>
      </c>
      <c r="F211" s="32" t="n">
        <v>100.08</v>
      </c>
      <c r="G211" s="34"/>
      <c r="H211" s="35" t="n">
        <f aca="false">F211+G211</f>
        <v>100.08</v>
      </c>
      <c r="I211" s="34"/>
      <c r="J211" s="35" t="n">
        <f aca="false">H211+I211</f>
        <v>100.08</v>
      </c>
      <c r="K211" s="34"/>
      <c r="L211" s="35" t="n">
        <f aca="false">J211+K211</f>
        <v>100.08</v>
      </c>
      <c r="M211" s="34"/>
      <c r="N211" s="35" t="n">
        <f aca="false">L211+M211</f>
        <v>100.08</v>
      </c>
      <c r="O211" s="34"/>
      <c r="P211" s="35" t="n">
        <f aca="false">N211+O211</f>
        <v>100.08</v>
      </c>
      <c r="Q211" s="34" t="n">
        <v>-12.786</v>
      </c>
      <c r="R211" s="36" t="n">
        <f aca="false">P211+Q211</f>
        <v>87.294</v>
      </c>
      <c r="S211" s="36"/>
      <c r="T211" s="36" t="n">
        <f aca="false">R211+S211</f>
        <v>87.294</v>
      </c>
    </row>
    <row r="212" s="24" customFormat="true" ht="31.2" hidden="false" customHeight="false" outlineLevel="0" collapsed="false">
      <c r="A212" s="21"/>
      <c r="B212" s="21"/>
      <c r="C212" s="31" t="s">
        <v>221</v>
      </c>
      <c r="D212" s="16" t="s">
        <v>222</v>
      </c>
      <c r="E212" s="16" t="s">
        <v>26</v>
      </c>
      <c r="F212" s="32" t="n">
        <f aca="false">F213</f>
        <v>0</v>
      </c>
      <c r="G212" s="32" t="n">
        <f aca="false">G213</f>
        <v>2697.21</v>
      </c>
      <c r="H212" s="32" t="n">
        <f aca="false">H213</f>
        <v>2697.21</v>
      </c>
      <c r="I212" s="32" t="n">
        <f aca="false">I213</f>
        <v>0</v>
      </c>
      <c r="J212" s="32" t="n">
        <f aca="false">J213</f>
        <v>2697.21</v>
      </c>
      <c r="K212" s="32" t="n">
        <f aca="false">K213</f>
        <v>0</v>
      </c>
      <c r="L212" s="32" t="n">
        <f aca="false">L213</f>
        <v>2697.21</v>
      </c>
      <c r="M212" s="32" t="n">
        <f aca="false">M213</f>
        <v>0</v>
      </c>
      <c r="N212" s="32" t="n">
        <f aca="false">N213</f>
        <v>2697.21</v>
      </c>
      <c r="O212" s="32" t="n">
        <f aca="false">O213</f>
        <v>0</v>
      </c>
      <c r="P212" s="32" t="n">
        <f aca="false">P213</f>
        <v>2697.21</v>
      </c>
      <c r="Q212" s="32" t="n">
        <f aca="false">Q213</f>
        <v>0</v>
      </c>
      <c r="R212" s="33" t="n">
        <f aca="false">R213</f>
        <v>2697.21</v>
      </c>
      <c r="S212" s="33" t="n">
        <f aca="false">S213</f>
        <v>0</v>
      </c>
      <c r="T212" s="33" t="n">
        <f aca="false">T213</f>
        <v>2697.21</v>
      </c>
    </row>
    <row r="213" s="24" customFormat="true" ht="15.6" hidden="false" customHeight="false" outlineLevel="0" collapsed="false">
      <c r="A213" s="21"/>
      <c r="B213" s="21"/>
      <c r="C213" s="31" t="s">
        <v>80</v>
      </c>
      <c r="D213" s="16" t="s">
        <v>222</v>
      </c>
      <c r="E213" s="16" t="s">
        <v>81</v>
      </c>
      <c r="F213" s="32"/>
      <c r="G213" s="34" t="n">
        <v>2697.21</v>
      </c>
      <c r="H213" s="35" t="n">
        <f aca="false">F213+G213</f>
        <v>2697.21</v>
      </c>
      <c r="I213" s="34"/>
      <c r="J213" s="35" t="n">
        <f aca="false">H213+I213</f>
        <v>2697.21</v>
      </c>
      <c r="K213" s="34"/>
      <c r="L213" s="35" t="n">
        <f aca="false">J213+K213</f>
        <v>2697.21</v>
      </c>
      <c r="M213" s="34"/>
      <c r="N213" s="35" t="n">
        <f aca="false">L213+M213</f>
        <v>2697.21</v>
      </c>
      <c r="O213" s="34"/>
      <c r="P213" s="35" t="n">
        <f aca="false">N213+O213</f>
        <v>2697.21</v>
      </c>
      <c r="Q213" s="34"/>
      <c r="R213" s="36" t="n">
        <f aca="false">P213+Q213</f>
        <v>2697.21</v>
      </c>
      <c r="S213" s="36"/>
      <c r="T213" s="36" t="n">
        <f aca="false">R213+S213</f>
        <v>2697.21</v>
      </c>
    </row>
    <row r="214" s="24" customFormat="true" ht="46.8" hidden="false" customHeight="false" outlineLevel="0" collapsed="false">
      <c r="A214" s="21" t="s">
        <v>223</v>
      </c>
      <c r="B214" s="21"/>
      <c r="C214" s="31" t="s">
        <v>83</v>
      </c>
      <c r="D214" s="16" t="s">
        <v>224</v>
      </c>
      <c r="E214" s="16" t="s">
        <v>26</v>
      </c>
      <c r="F214" s="32" t="n">
        <f aca="false">F215+F217</f>
        <v>1169.4</v>
      </c>
      <c r="G214" s="37" t="n">
        <f aca="false">G215+G217</f>
        <v>0</v>
      </c>
      <c r="H214" s="32" t="n">
        <f aca="false">H215+H217</f>
        <v>1169.4</v>
      </c>
      <c r="I214" s="37" t="n">
        <f aca="false">I215+I217</f>
        <v>0</v>
      </c>
      <c r="J214" s="32" t="n">
        <f aca="false">J215+J217</f>
        <v>1169.4</v>
      </c>
      <c r="K214" s="37" t="n">
        <f aca="false">K215+K217</f>
        <v>0</v>
      </c>
      <c r="L214" s="32" t="n">
        <f aca="false">L215+L217</f>
        <v>1169.4</v>
      </c>
      <c r="M214" s="37" t="n">
        <f aca="false">M215+M217</f>
        <v>0</v>
      </c>
      <c r="N214" s="32" t="n">
        <f aca="false">N215+N217</f>
        <v>1169.4</v>
      </c>
      <c r="O214" s="37" t="n">
        <f aca="false">O215+O217</f>
        <v>0</v>
      </c>
      <c r="P214" s="32" t="n">
        <f aca="false">P215+P217</f>
        <v>1169.4</v>
      </c>
      <c r="Q214" s="37" t="n">
        <f aca="false">Q215+Q217</f>
        <v>0</v>
      </c>
      <c r="R214" s="33" t="n">
        <f aca="false">R215+R217</f>
        <v>1169.4</v>
      </c>
      <c r="S214" s="33" t="n">
        <f aca="false">S215+S217</f>
        <v>-0.3</v>
      </c>
      <c r="T214" s="33" t="n">
        <f aca="false">T215+T217</f>
        <v>1169.1</v>
      </c>
    </row>
    <row r="215" s="24" customFormat="true" ht="15.6" hidden="false" customHeight="false" outlineLevel="0" collapsed="false">
      <c r="A215" s="21"/>
      <c r="B215" s="21"/>
      <c r="C215" s="51" t="s">
        <v>225</v>
      </c>
      <c r="D215" s="48" t="s">
        <v>226</v>
      </c>
      <c r="E215" s="48" t="s">
        <v>26</v>
      </c>
      <c r="F215" s="32" t="n">
        <f aca="false">F216</f>
        <v>1169</v>
      </c>
      <c r="G215" s="37" t="n">
        <f aca="false">G216</f>
        <v>0</v>
      </c>
      <c r="H215" s="32" t="n">
        <f aca="false">H216</f>
        <v>1169</v>
      </c>
      <c r="I215" s="37" t="n">
        <f aca="false">I216</f>
        <v>0</v>
      </c>
      <c r="J215" s="32" t="n">
        <f aca="false">J216</f>
        <v>1169</v>
      </c>
      <c r="K215" s="37" t="n">
        <f aca="false">K216</f>
        <v>0</v>
      </c>
      <c r="L215" s="32" t="n">
        <f aca="false">L216</f>
        <v>1169</v>
      </c>
      <c r="M215" s="37" t="n">
        <f aca="false">M216</f>
        <v>0</v>
      </c>
      <c r="N215" s="32" t="n">
        <f aca="false">N216</f>
        <v>1169</v>
      </c>
      <c r="O215" s="37" t="n">
        <f aca="false">O216</f>
        <v>0</v>
      </c>
      <c r="P215" s="32" t="n">
        <f aca="false">P216</f>
        <v>1169</v>
      </c>
      <c r="Q215" s="37" t="n">
        <f aca="false">Q216</f>
        <v>0</v>
      </c>
      <c r="R215" s="33" t="n">
        <f aca="false">R216</f>
        <v>1169</v>
      </c>
      <c r="S215" s="33" t="n">
        <f aca="false">S216</f>
        <v>0</v>
      </c>
      <c r="T215" s="33" t="n">
        <f aca="false">T216</f>
        <v>1169</v>
      </c>
    </row>
    <row r="216" s="24" customFormat="true" ht="15.6" hidden="false" customHeight="false" outlineLevel="0" collapsed="false">
      <c r="A216" s="21"/>
      <c r="B216" s="21"/>
      <c r="C216" s="51" t="s">
        <v>80</v>
      </c>
      <c r="D216" s="48" t="s">
        <v>226</v>
      </c>
      <c r="E216" s="48" t="s">
        <v>81</v>
      </c>
      <c r="F216" s="32" t="n">
        <v>1169</v>
      </c>
      <c r="G216" s="34"/>
      <c r="H216" s="35" t="n">
        <f aca="false">F216+G216</f>
        <v>1169</v>
      </c>
      <c r="I216" s="34"/>
      <c r="J216" s="35" t="n">
        <f aca="false">H216+I216</f>
        <v>1169</v>
      </c>
      <c r="K216" s="34"/>
      <c r="L216" s="35" t="n">
        <f aca="false">J216+K216</f>
        <v>1169</v>
      </c>
      <c r="M216" s="34"/>
      <c r="N216" s="35" t="n">
        <f aca="false">L216+M216</f>
        <v>1169</v>
      </c>
      <c r="O216" s="34"/>
      <c r="P216" s="35" t="n">
        <f aca="false">N216+O216</f>
        <v>1169</v>
      </c>
      <c r="Q216" s="34"/>
      <c r="R216" s="36" t="n">
        <f aca="false">P216+Q216</f>
        <v>1169</v>
      </c>
      <c r="S216" s="36"/>
      <c r="T216" s="36" t="n">
        <f aca="false">R216+S216</f>
        <v>1169</v>
      </c>
    </row>
    <row r="217" s="24" customFormat="true" ht="31.2" hidden="false" customHeight="false" outlineLevel="0" collapsed="false">
      <c r="A217" s="21" t="s">
        <v>129</v>
      </c>
      <c r="B217" s="21"/>
      <c r="C217" s="31" t="s">
        <v>130</v>
      </c>
      <c r="D217" s="16" t="s">
        <v>227</v>
      </c>
      <c r="E217" s="16" t="s">
        <v>26</v>
      </c>
      <c r="F217" s="32" t="n">
        <f aca="false">F218</f>
        <v>0.4</v>
      </c>
      <c r="G217" s="37" t="n">
        <f aca="false">G218</f>
        <v>0</v>
      </c>
      <c r="H217" s="32" t="n">
        <f aca="false">H218</f>
        <v>0.4</v>
      </c>
      <c r="I217" s="37" t="n">
        <f aca="false">I218</f>
        <v>0</v>
      </c>
      <c r="J217" s="32" t="n">
        <f aca="false">J218</f>
        <v>0.4</v>
      </c>
      <c r="K217" s="37" t="n">
        <f aca="false">K218</f>
        <v>0</v>
      </c>
      <c r="L217" s="32" t="n">
        <f aca="false">L218</f>
        <v>0.4</v>
      </c>
      <c r="M217" s="37" t="n">
        <f aca="false">M218</f>
        <v>0</v>
      </c>
      <c r="N217" s="32" t="n">
        <f aca="false">N218</f>
        <v>0.4</v>
      </c>
      <c r="O217" s="37" t="n">
        <f aca="false">O218</f>
        <v>0</v>
      </c>
      <c r="P217" s="32" t="n">
        <f aca="false">P218</f>
        <v>0.4</v>
      </c>
      <c r="Q217" s="37" t="n">
        <f aca="false">Q218</f>
        <v>0</v>
      </c>
      <c r="R217" s="33" t="n">
        <f aca="false">R218</f>
        <v>0.4</v>
      </c>
      <c r="S217" s="33" t="n">
        <f aca="false">S218</f>
        <v>-0.3</v>
      </c>
      <c r="T217" s="33" t="n">
        <f aca="false">T218</f>
        <v>0.1</v>
      </c>
    </row>
    <row r="218" s="24" customFormat="true" ht="15.6" hidden="false" customHeight="false" outlineLevel="0" collapsed="false">
      <c r="A218" s="21" t="s">
        <v>129</v>
      </c>
      <c r="B218" s="21" t="s">
        <v>80</v>
      </c>
      <c r="C218" s="31" t="s">
        <v>80</v>
      </c>
      <c r="D218" s="16" t="s">
        <v>227</v>
      </c>
      <c r="E218" s="16" t="s">
        <v>81</v>
      </c>
      <c r="F218" s="32" t="n">
        <v>0.4</v>
      </c>
      <c r="G218" s="34"/>
      <c r="H218" s="35" t="n">
        <f aca="false">F218+G218</f>
        <v>0.4</v>
      </c>
      <c r="I218" s="34"/>
      <c r="J218" s="35" t="n">
        <f aca="false">H218+I218</f>
        <v>0.4</v>
      </c>
      <c r="K218" s="34"/>
      <c r="L218" s="35" t="n">
        <f aca="false">J218+K218</f>
        <v>0.4</v>
      </c>
      <c r="M218" s="34"/>
      <c r="N218" s="35" t="n">
        <f aca="false">L218+M218</f>
        <v>0.4</v>
      </c>
      <c r="O218" s="34"/>
      <c r="P218" s="35" t="n">
        <f aca="false">N218+O218</f>
        <v>0.4</v>
      </c>
      <c r="Q218" s="34"/>
      <c r="R218" s="36" t="n">
        <f aca="false">P218+Q218</f>
        <v>0.4</v>
      </c>
      <c r="S218" s="36" t="n">
        <v>-0.3</v>
      </c>
      <c r="T218" s="36" t="n">
        <f aca="false">R218+S218</f>
        <v>0.1</v>
      </c>
    </row>
    <row r="219" s="24" customFormat="true" ht="46.8" hidden="false" customHeight="false" outlineLevel="0" collapsed="false">
      <c r="A219" s="21"/>
      <c r="B219" s="21"/>
      <c r="C219" s="31" t="s">
        <v>228</v>
      </c>
      <c r="D219" s="16" t="s">
        <v>229</v>
      </c>
      <c r="E219" s="16" t="s">
        <v>26</v>
      </c>
      <c r="F219" s="32"/>
      <c r="G219" s="34"/>
      <c r="H219" s="35"/>
      <c r="I219" s="34"/>
      <c r="J219" s="35"/>
      <c r="K219" s="34"/>
      <c r="L219" s="35"/>
      <c r="M219" s="34"/>
      <c r="N219" s="35" t="n">
        <f aca="false">N220</f>
        <v>0</v>
      </c>
      <c r="O219" s="34" t="n">
        <f aca="false">O220</f>
        <v>256.95</v>
      </c>
      <c r="P219" s="35" t="n">
        <f aca="false">P220</f>
        <v>256.95</v>
      </c>
      <c r="Q219" s="34" t="n">
        <f aca="false">Q220</f>
        <v>0</v>
      </c>
      <c r="R219" s="36" t="n">
        <f aca="false">R220</f>
        <v>256.95</v>
      </c>
      <c r="S219" s="36" t="n">
        <f aca="false">S220</f>
        <v>0</v>
      </c>
      <c r="T219" s="36" t="n">
        <f aca="false">T220</f>
        <v>256.95</v>
      </c>
    </row>
    <row r="220" s="24" customFormat="true" ht="15.6" hidden="false" customHeight="false" outlineLevel="0" collapsed="false">
      <c r="A220" s="21"/>
      <c r="B220" s="21"/>
      <c r="C220" s="51" t="s">
        <v>80</v>
      </c>
      <c r="D220" s="16" t="s">
        <v>230</v>
      </c>
      <c r="E220" s="16" t="s">
        <v>81</v>
      </c>
      <c r="F220" s="32"/>
      <c r="G220" s="34"/>
      <c r="H220" s="35"/>
      <c r="I220" s="34"/>
      <c r="J220" s="35"/>
      <c r="K220" s="34"/>
      <c r="L220" s="35"/>
      <c r="M220" s="34"/>
      <c r="N220" s="35" t="n">
        <v>0</v>
      </c>
      <c r="O220" s="34" t="n">
        <v>256.95</v>
      </c>
      <c r="P220" s="35" t="n">
        <f aca="false">N220+O220</f>
        <v>256.95</v>
      </c>
      <c r="Q220" s="34"/>
      <c r="R220" s="36" t="n">
        <f aca="false">P220+Q220</f>
        <v>256.95</v>
      </c>
      <c r="S220" s="36"/>
      <c r="T220" s="36" t="n">
        <f aca="false">R220+S220</f>
        <v>256.95</v>
      </c>
    </row>
    <row r="221" s="24" customFormat="true" ht="31.2" hidden="false" customHeight="false" outlineLevel="0" collapsed="false">
      <c r="A221" s="21" t="s">
        <v>231</v>
      </c>
      <c r="B221" s="21"/>
      <c r="C221" s="26" t="s">
        <v>231</v>
      </c>
      <c r="D221" s="27" t="s">
        <v>232</v>
      </c>
      <c r="E221" s="27" t="s">
        <v>26</v>
      </c>
      <c r="F221" s="28" t="n">
        <f aca="false">F222+F228+F230</f>
        <v>1545</v>
      </c>
      <c r="G221" s="28" t="n">
        <f aca="false">G222+G228+G230</f>
        <v>0</v>
      </c>
      <c r="H221" s="28" t="n">
        <f aca="false">H222+H228+H230</f>
        <v>1545</v>
      </c>
      <c r="I221" s="28" t="n">
        <f aca="false">I222+I228+I230</f>
        <v>0</v>
      </c>
      <c r="J221" s="28" t="n">
        <f aca="false">J222+J228+J230</f>
        <v>1545</v>
      </c>
      <c r="K221" s="28" t="n">
        <f aca="false">K222+K228+K230</f>
        <v>0</v>
      </c>
      <c r="L221" s="28" t="n">
        <f aca="false">L222+L228+L230</f>
        <v>1545</v>
      </c>
      <c r="M221" s="28" t="n">
        <f aca="false">M222+M228+M230</f>
        <v>-361</v>
      </c>
      <c r="N221" s="28" t="n">
        <f aca="false">N222+N228+N230</f>
        <v>1184</v>
      </c>
      <c r="O221" s="28" t="n">
        <f aca="false">O222+O228+O230</f>
        <v>0</v>
      </c>
      <c r="P221" s="28" t="n">
        <f aca="false">P222+P228+P230</f>
        <v>1184</v>
      </c>
      <c r="Q221" s="28" t="n">
        <f aca="false">Q222+Q228+Q230</f>
        <v>-25.06</v>
      </c>
      <c r="R221" s="29" t="n">
        <f aca="false">R222+R228+R230</f>
        <v>1158.94</v>
      </c>
      <c r="S221" s="29" t="n">
        <f aca="false">S222+S228+S230</f>
        <v>-48.6</v>
      </c>
      <c r="T221" s="29" t="n">
        <f aca="false">T222+T228+T230</f>
        <v>1110.34</v>
      </c>
    </row>
    <row r="222" s="24" customFormat="true" ht="46.8" hidden="false" customHeight="false" outlineLevel="0" collapsed="false">
      <c r="A222" s="21" t="s">
        <v>83</v>
      </c>
      <c r="B222" s="21"/>
      <c r="C222" s="31" t="s">
        <v>83</v>
      </c>
      <c r="D222" s="16" t="s">
        <v>233</v>
      </c>
      <c r="E222" s="16" t="s">
        <v>26</v>
      </c>
      <c r="F222" s="32" t="n">
        <f aca="false">F223+F226</f>
        <v>934</v>
      </c>
      <c r="G222" s="37" t="n">
        <f aca="false">G223+G226</f>
        <v>0</v>
      </c>
      <c r="H222" s="32" t="n">
        <f aca="false">H223+H226</f>
        <v>934</v>
      </c>
      <c r="I222" s="37" t="n">
        <f aca="false">I223+I226</f>
        <v>0</v>
      </c>
      <c r="J222" s="32" t="n">
        <f aca="false">J223+J226</f>
        <v>934</v>
      </c>
      <c r="K222" s="37" t="n">
        <f aca="false">K223+K226</f>
        <v>0</v>
      </c>
      <c r="L222" s="32" t="n">
        <f aca="false">L223+L226</f>
        <v>934</v>
      </c>
      <c r="M222" s="37" t="n">
        <f aca="false">M223+M226</f>
        <v>0</v>
      </c>
      <c r="N222" s="32" t="n">
        <f aca="false">N223+N226</f>
        <v>934</v>
      </c>
      <c r="O222" s="37" t="n">
        <f aca="false">O223+O226</f>
        <v>0</v>
      </c>
      <c r="P222" s="32" t="n">
        <f aca="false">P223+P226</f>
        <v>934</v>
      </c>
      <c r="Q222" s="37" t="n">
        <f aca="false">Q223+Q226</f>
        <v>0</v>
      </c>
      <c r="R222" s="33" t="n">
        <f aca="false">R223+R226</f>
        <v>934</v>
      </c>
      <c r="S222" s="33" t="n">
        <f aca="false">S223+S226</f>
        <v>-48.6</v>
      </c>
      <c r="T222" s="33" t="n">
        <f aca="false">T223+T226</f>
        <v>885.4</v>
      </c>
    </row>
    <row r="223" s="24" customFormat="true" ht="46.8" hidden="false" customHeight="false" outlineLevel="0" collapsed="false">
      <c r="A223" s="21" t="s">
        <v>234</v>
      </c>
      <c r="B223" s="21"/>
      <c r="C223" s="31" t="s">
        <v>234</v>
      </c>
      <c r="D223" s="16" t="s">
        <v>235</v>
      </c>
      <c r="E223" s="16" t="s">
        <v>26</v>
      </c>
      <c r="F223" s="32" t="n">
        <f aca="false">F224+F225</f>
        <v>886</v>
      </c>
      <c r="G223" s="37" t="n">
        <f aca="false">G224+G225</f>
        <v>0</v>
      </c>
      <c r="H223" s="32" t="n">
        <f aca="false">H224+H225</f>
        <v>886</v>
      </c>
      <c r="I223" s="37" t="n">
        <f aca="false">I224+I225</f>
        <v>0</v>
      </c>
      <c r="J223" s="32" t="n">
        <f aca="false">J224+J225</f>
        <v>886</v>
      </c>
      <c r="K223" s="37" t="n">
        <f aca="false">K224+K225</f>
        <v>0</v>
      </c>
      <c r="L223" s="32" t="n">
        <f aca="false">L224+L225</f>
        <v>886</v>
      </c>
      <c r="M223" s="37" t="n">
        <f aca="false">M224+M225</f>
        <v>0</v>
      </c>
      <c r="N223" s="32" t="n">
        <f aca="false">N224+N225</f>
        <v>886</v>
      </c>
      <c r="O223" s="37" t="n">
        <f aca="false">O224+O225</f>
        <v>0</v>
      </c>
      <c r="P223" s="32" t="n">
        <f aca="false">P224+P225</f>
        <v>886</v>
      </c>
      <c r="Q223" s="37" t="n">
        <f aca="false">Q224+Q225</f>
        <v>0</v>
      </c>
      <c r="R223" s="33" t="n">
        <f aca="false">R224+R225</f>
        <v>886</v>
      </c>
      <c r="S223" s="33" t="n">
        <f aca="false">S224+S225</f>
        <v>-48.6</v>
      </c>
      <c r="T223" s="33" t="n">
        <f aca="false">T224+T225</f>
        <v>837.4</v>
      </c>
    </row>
    <row r="224" s="24" customFormat="true" ht="62.4" hidden="false" customHeight="false" outlineLevel="0" collapsed="false">
      <c r="A224" s="21" t="s">
        <v>234</v>
      </c>
      <c r="B224" s="21" t="s">
        <v>36</v>
      </c>
      <c r="C224" s="31" t="s">
        <v>36</v>
      </c>
      <c r="D224" s="16" t="s">
        <v>235</v>
      </c>
      <c r="E224" s="16" t="s">
        <v>37</v>
      </c>
      <c r="F224" s="32" t="n">
        <v>733.8</v>
      </c>
      <c r="G224" s="34"/>
      <c r="H224" s="35" t="n">
        <f aca="false">F224+G224</f>
        <v>733.8</v>
      </c>
      <c r="I224" s="34"/>
      <c r="J224" s="35" t="n">
        <f aca="false">H224+I224</f>
        <v>733.8</v>
      </c>
      <c r="K224" s="34"/>
      <c r="L224" s="35" t="n">
        <f aca="false">J224+K224</f>
        <v>733.8</v>
      </c>
      <c r="M224" s="34"/>
      <c r="N224" s="35" t="n">
        <f aca="false">L224+M224</f>
        <v>733.8</v>
      </c>
      <c r="O224" s="34"/>
      <c r="P224" s="35" t="n">
        <f aca="false">N224+O224</f>
        <v>733.8</v>
      </c>
      <c r="Q224" s="34" t="n">
        <v>23.9</v>
      </c>
      <c r="R224" s="36" t="n">
        <f aca="false">P224+Q224</f>
        <v>757.7</v>
      </c>
      <c r="S224" s="36" t="n">
        <v>6.3</v>
      </c>
      <c r="T224" s="36" t="n">
        <f aca="false">R224+S224</f>
        <v>764</v>
      </c>
    </row>
    <row r="225" s="24" customFormat="true" ht="15.6" hidden="false" customHeight="false" outlineLevel="0" collapsed="false">
      <c r="A225" s="21" t="s">
        <v>234</v>
      </c>
      <c r="B225" s="21" t="s">
        <v>44</v>
      </c>
      <c r="C225" s="31" t="s">
        <v>44</v>
      </c>
      <c r="D225" s="16" t="s">
        <v>235</v>
      </c>
      <c r="E225" s="16" t="s">
        <v>45</v>
      </c>
      <c r="F225" s="32" t="n">
        <v>152.2</v>
      </c>
      <c r="G225" s="34"/>
      <c r="H225" s="35" t="n">
        <f aca="false">F225+G225</f>
        <v>152.2</v>
      </c>
      <c r="I225" s="34"/>
      <c r="J225" s="35" t="n">
        <f aca="false">H225+I225</f>
        <v>152.2</v>
      </c>
      <c r="K225" s="34"/>
      <c r="L225" s="35" t="n">
        <f aca="false">J225+K225</f>
        <v>152.2</v>
      </c>
      <c r="M225" s="34"/>
      <c r="N225" s="35" t="n">
        <f aca="false">L225+M225</f>
        <v>152.2</v>
      </c>
      <c r="O225" s="34"/>
      <c r="P225" s="35" t="n">
        <f aca="false">N225+O225</f>
        <v>152.2</v>
      </c>
      <c r="Q225" s="34" t="n">
        <v>-23.9</v>
      </c>
      <c r="R225" s="36" t="n">
        <f aca="false">P225+Q225</f>
        <v>128.3</v>
      </c>
      <c r="S225" s="36" t="n">
        <v>-54.9</v>
      </c>
      <c r="T225" s="36" t="n">
        <f aca="false">R225+S225</f>
        <v>73.4</v>
      </c>
    </row>
    <row r="226" s="24" customFormat="true" ht="46.8" hidden="false" customHeight="false" outlineLevel="0" collapsed="false">
      <c r="A226" s="21" t="s">
        <v>236</v>
      </c>
      <c r="B226" s="21"/>
      <c r="C226" s="31" t="s">
        <v>237</v>
      </c>
      <c r="D226" s="16" t="s">
        <v>238</v>
      </c>
      <c r="E226" s="16" t="s">
        <v>26</v>
      </c>
      <c r="F226" s="32" t="n">
        <f aca="false">F227</f>
        <v>48</v>
      </c>
      <c r="G226" s="37" t="n">
        <f aca="false">G227</f>
        <v>0</v>
      </c>
      <c r="H226" s="32" t="n">
        <f aca="false">H227</f>
        <v>48</v>
      </c>
      <c r="I226" s="37" t="n">
        <f aca="false">I227</f>
        <v>0</v>
      </c>
      <c r="J226" s="32" t="n">
        <f aca="false">J227</f>
        <v>48</v>
      </c>
      <c r="K226" s="37" t="n">
        <f aca="false">K227</f>
        <v>0</v>
      </c>
      <c r="L226" s="32" t="n">
        <f aca="false">L227</f>
        <v>48</v>
      </c>
      <c r="M226" s="37" t="n">
        <f aca="false">M227</f>
        <v>0</v>
      </c>
      <c r="N226" s="32" t="n">
        <f aca="false">N227</f>
        <v>48</v>
      </c>
      <c r="O226" s="37" t="n">
        <f aca="false">O227</f>
        <v>0</v>
      </c>
      <c r="P226" s="32" t="n">
        <f aca="false">P227</f>
        <v>48</v>
      </c>
      <c r="Q226" s="37" t="n">
        <f aca="false">Q227</f>
        <v>0</v>
      </c>
      <c r="R226" s="33" t="n">
        <f aca="false">R227</f>
        <v>48</v>
      </c>
      <c r="S226" s="33" t="n">
        <f aca="false">S227</f>
        <v>0</v>
      </c>
      <c r="T226" s="33" t="n">
        <f aca="false">T227</f>
        <v>48</v>
      </c>
    </row>
    <row r="227" s="24" customFormat="true" ht="15.6" hidden="false" customHeight="false" outlineLevel="0" collapsed="false">
      <c r="A227" s="21" t="s">
        <v>236</v>
      </c>
      <c r="B227" s="21" t="s">
        <v>44</v>
      </c>
      <c r="C227" s="31" t="s">
        <v>44</v>
      </c>
      <c r="D227" s="16" t="s">
        <v>238</v>
      </c>
      <c r="E227" s="16" t="s">
        <v>45</v>
      </c>
      <c r="F227" s="32" t="n">
        <v>48</v>
      </c>
      <c r="G227" s="34"/>
      <c r="H227" s="35" t="n">
        <f aca="false">F227+G227</f>
        <v>48</v>
      </c>
      <c r="I227" s="34"/>
      <c r="J227" s="35" t="n">
        <f aca="false">H227+I227</f>
        <v>48</v>
      </c>
      <c r="K227" s="34"/>
      <c r="L227" s="35" t="n">
        <f aca="false">J227+K227</f>
        <v>48</v>
      </c>
      <c r="M227" s="34"/>
      <c r="N227" s="35" t="n">
        <f aca="false">L227+M227</f>
        <v>48</v>
      </c>
      <c r="O227" s="34"/>
      <c r="P227" s="35" t="n">
        <f aca="false">N227+O227</f>
        <v>48</v>
      </c>
      <c r="Q227" s="34"/>
      <c r="R227" s="36" t="n">
        <f aca="false">P227+Q227</f>
        <v>48</v>
      </c>
      <c r="S227" s="36"/>
      <c r="T227" s="36" t="n">
        <f aca="false">R227+S227</f>
        <v>48</v>
      </c>
    </row>
    <row r="228" s="24" customFormat="true" ht="31.2" hidden="false" customHeight="false" outlineLevel="0" collapsed="false">
      <c r="A228" s="21" t="s">
        <v>239</v>
      </c>
      <c r="B228" s="21"/>
      <c r="C228" s="31" t="s">
        <v>240</v>
      </c>
      <c r="D228" s="16" t="s">
        <v>241</v>
      </c>
      <c r="E228" s="16" t="s">
        <v>26</v>
      </c>
      <c r="F228" s="32" t="n">
        <f aca="false">F229</f>
        <v>464.6</v>
      </c>
      <c r="G228" s="37" t="n">
        <f aca="false">G229</f>
        <v>0</v>
      </c>
      <c r="H228" s="32" t="n">
        <f aca="false">H229</f>
        <v>464.6</v>
      </c>
      <c r="I228" s="37" t="n">
        <f aca="false">I229</f>
        <v>0</v>
      </c>
      <c r="J228" s="32" t="n">
        <f aca="false">J229</f>
        <v>464.6</v>
      </c>
      <c r="K228" s="37" t="n">
        <f aca="false">K229</f>
        <v>0</v>
      </c>
      <c r="L228" s="32" t="n">
        <f aca="false">L229</f>
        <v>464.6</v>
      </c>
      <c r="M228" s="37" t="n">
        <f aca="false">M229</f>
        <v>-264.6</v>
      </c>
      <c r="N228" s="32" t="n">
        <f aca="false">N229</f>
        <v>200</v>
      </c>
      <c r="O228" s="37" t="n">
        <f aca="false">O229</f>
        <v>0</v>
      </c>
      <c r="P228" s="32" t="n">
        <f aca="false">P229</f>
        <v>200</v>
      </c>
      <c r="Q228" s="37" t="n">
        <f aca="false">Q229</f>
        <v>-19.51</v>
      </c>
      <c r="R228" s="33" t="n">
        <f aca="false">R229</f>
        <v>180.49</v>
      </c>
      <c r="S228" s="33" t="n">
        <f aca="false">S229</f>
        <v>0</v>
      </c>
      <c r="T228" s="33" t="n">
        <f aca="false">T229</f>
        <v>180.49</v>
      </c>
    </row>
    <row r="229" s="24" customFormat="true" ht="15.6" hidden="false" customHeight="false" outlineLevel="0" collapsed="false">
      <c r="A229" s="21"/>
      <c r="B229" s="21"/>
      <c r="C229" s="31" t="s">
        <v>38</v>
      </c>
      <c r="D229" s="16" t="s">
        <v>241</v>
      </c>
      <c r="E229" s="16" t="s">
        <v>39</v>
      </c>
      <c r="F229" s="32" t="n">
        <v>464.6</v>
      </c>
      <c r="G229" s="34"/>
      <c r="H229" s="35" t="n">
        <f aca="false">F229+G229</f>
        <v>464.6</v>
      </c>
      <c r="I229" s="34"/>
      <c r="J229" s="35" t="n">
        <f aca="false">H229+I229</f>
        <v>464.6</v>
      </c>
      <c r="K229" s="34"/>
      <c r="L229" s="35" t="n">
        <f aca="false">J229+K229</f>
        <v>464.6</v>
      </c>
      <c r="M229" s="34" t="n">
        <v>-264.6</v>
      </c>
      <c r="N229" s="35" t="n">
        <f aca="false">L229+M229</f>
        <v>200</v>
      </c>
      <c r="O229" s="34"/>
      <c r="P229" s="35" t="n">
        <f aca="false">N229+O229</f>
        <v>200</v>
      </c>
      <c r="Q229" s="34" t="n">
        <v>-19.51</v>
      </c>
      <c r="R229" s="36" t="n">
        <f aca="false">P229+Q229</f>
        <v>180.49</v>
      </c>
      <c r="S229" s="36"/>
      <c r="T229" s="36" t="n">
        <f aca="false">R229+S229</f>
        <v>180.49</v>
      </c>
    </row>
    <row r="230" s="24" customFormat="true" ht="31.2" hidden="false" customHeight="false" outlineLevel="0" collapsed="false">
      <c r="A230" s="21"/>
      <c r="B230" s="21"/>
      <c r="C230" s="31" t="s">
        <v>240</v>
      </c>
      <c r="D230" s="16" t="s">
        <v>242</v>
      </c>
      <c r="E230" s="16" t="s">
        <v>26</v>
      </c>
      <c r="F230" s="32" t="n">
        <f aca="false">F231</f>
        <v>146.4</v>
      </c>
      <c r="G230" s="37" t="n">
        <f aca="false">G231</f>
        <v>0</v>
      </c>
      <c r="H230" s="32" t="n">
        <f aca="false">H231</f>
        <v>146.4</v>
      </c>
      <c r="I230" s="37" t="n">
        <f aca="false">I231</f>
        <v>0</v>
      </c>
      <c r="J230" s="32" t="n">
        <f aca="false">J231</f>
        <v>146.4</v>
      </c>
      <c r="K230" s="37" t="n">
        <f aca="false">K231</f>
        <v>0</v>
      </c>
      <c r="L230" s="32" t="n">
        <f aca="false">L231</f>
        <v>146.4</v>
      </c>
      <c r="M230" s="37" t="n">
        <f aca="false">M231</f>
        <v>-96.4</v>
      </c>
      <c r="N230" s="32" t="n">
        <f aca="false">N231</f>
        <v>50</v>
      </c>
      <c r="O230" s="37" t="n">
        <f aca="false">O231</f>
        <v>0</v>
      </c>
      <c r="P230" s="32" t="n">
        <f aca="false">P231</f>
        <v>50</v>
      </c>
      <c r="Q230" s="37" t="n">
        <f aca="false">Q231</f>
        <v>-5.55</v>
      </c>
      <c r="R230" s="33" t="n">
        <f aca="false">R231</f>
        <v>44.45</v>
      </c>
      <c r="S230" s="33" t="n">
        <f aca="false">S231</f>
        <v>0</v>
      </c>
      <c r="T230" s="33" t="n">
        <f aca="false">T231</f>
        <v>44.45</v>
      </c>
    </row>
    <row r="231" s="24" customFormat="true" ht="15.6" hidden="false" customHeight="false" outlineLevel="0" collapsed="false">
      <c r="A231" s="21"/>
      <c r="B231" s="21"/>
      <c r="C231" s="31" t="s">
        <v>38</v>
      </c>
      <c r="D231" s="16" t="s">
        <v>242</v>
      </c>
      <c r="E231" s="16" t="s">
        <v>39</v>
      </c>
      <c r="F231" s="32" t="n">
        <v>146.4</v>
      </c>
      <c r="G231" s="34"/>
      <c r="H231" s="35" t="n">
        <f aca="false">F231+G231</f>
        <v>146.4</v>
      </c>
      <c r="I231" s="34"/>
      <c r="J231" s="35" t="n">
        <f aca="false">H231+I231</f>
        <v>146.4</v>
      </c>
      <c r="K231" s="34"/>
      <c r="L231" s="35" t="n">
        <f aca="false">J231+K231</f>
        <v>146.4</v>
      </c>
      <c r="M231" s="34" t="n">
        <v>-96.4</v>
      </c>
      <c r="N231" s="35" t="n">
        <f aca="false">L231+M231</f>
        <v>50</v>
      </c>
      <c r="O231" s="34"/>
      <c r="P231" s="35" t="n">
        <f aca="false">N231+O231</f>
        <v>50</v>
      </c>
      <c r="Q231" s="34" t="n">
        <v>-5.55</v>
      </c>
      <c r="R231" s="36" t="n">
        <f aca="false">P231+Q231</f>
        <v>44.45</v>
      </c>
      <c r="S231" s="36"/>
      <c r="T231" s="36" t="n">
        <f aca="false">R231+S231</f>
        <v>44.45</v>
      </c>
    </row>
    <row r="232" s="24" customFormat="true" ht="31.2" hidden="false" customHeight="false" outlineLevel="0" collapsed="false">
      <c r="A232" s="21" t="s">
        <v>243</v>
      </c>
      <c r="B232" s="21"/>
      <c r="C232" s="26" t="s">
        <v>243</v>
      </c>
      <c r="D232" s="27" t="s">
        <v>244</v>
      </c>
      <c r="E232" s="27" t="s">
        <v>26</v>
      </c>
      <c r="F232" s="28" t="n">
        <f aca="false">F233</f>
        <v>10</v>
      </c>
      <c r="G232" s="28" t="n">
        <f aca="false">G233</f>
        <v>55</v>
      </c>
      <c r="H232" s="28" t="n">
        <f aca="false">H233</f>
        <v>65</v>
      </c>
      <c r="I232" s="28" t="n">
        <f aca="false">I233</f>
        <v>0</v>
      </c>
      <c r="J232" s="28" t="n">
        <f aca="false">J233</f>
        <v>65</v>
      </c>
      <c r="K232" s="28" t="n">
        <f aca="false">K233</f>
        <v>73</v>
      </c>
      <c r="L232" s="28" t="n">
        <f aca="false">L233</f>
        <v>138</v>
      </c>
      <c r="M232" s="28" t="n">
        <f aca="false">M233</f>
        <v>0</v>
      </c>
      <c r="N232" s="28" t="n">
        <f aca="false">N233</f>
        <v>138</v>
      </c>
      <c r="O232" s="28" t="n">
        <f aca="false">O233</f>
        <v>0</v>
      </c>
      <c r="P232" s="28" t="n">
        <f aca="false">P233</f>
        <v>138</v>
      </c>
      <c r="Q232" s="28" t="n">
        <f aca="false">Q233</f>
        <v>1276.6</v>
      </c>
      <c r="R232" s="29" t="n">
        <f aca="false">R233+R237+R239</f>
        <v>1414.6</v>
      </c>
      <c r="S232" s="29" t="n">
        <f aca="false">S233+S237+S239</f>
        <v>-0.525999999999996</v>
      </c>
      <c r="T232" s="29" t="n">
        <f aca="false">T233+T237+T239</f>
        <v>1414.074</v>
      </c>
    </row>
    <row r="233" s="24" customFormat="true" ht="15.6" hidden="false" customHeight="false" outlineLevel="0" collapsed="false">
      <c r="A233" s="21" t="s">
        <v>60</v>
      </c>
      <c r="B233" s="21"/>
      <c r="C233" s="31" t="s">
        <v>60</v>
      </c>
      <c r="D233" s="16" t="s">
        <v>245</v>
      </c>
      <c r="E233" s="16" t="s">
        <v>26</v>
      </c>
      <c r="F233" s="32" t="n">
        <f aca="false">F234</f>
        <v>10</v>
      </c>
      <c r="G233" s="37" t="n">
        <f aca="false">G234</f>
        <v>55</v>
      </c>
      <c r="H233" s="32" t="n">
        <f aca="false">H234</f>
        <v>65</v>
      </c>
      <c r="I233" s="37" t="n">
        <f aca="false">I234</f>
        <v>0</v>
      </c>
      <c r="J233" s="32" t="n">
        <f aca="false">J234</f>
        <v>65</v>
      </c>
      <c r="K233" s="37" t="n">
        <f aca="false">K234</f>
        <v>73</v>
      </c>
      <c r="L233" s="32" t="n">
        <f aca="false">L234</f>
        <v>138</v>
      </c>
      <c r="M233" s="37" t="n">
        <f aca="false">M234</f>
        <v>0</v>
      </c>
      <c r="N233" s="32" t="n">
        <f aca="false">N234</f>
        <v>138</v>
      </c>
      <c r="O233" s="37" t="n">
        <f aca="false">O234</f>
        <v>0</v>
      </c>
      <c r="P233" s="32" t="n">
        <f aca="false">P234</f>
        <v>138</v>
      </c>
      <c r="Q233" s="37" t="n">
        <f aca="false">Q234</f>
        <v>1276.6</v>
      </c>
      <c r="R233" s="33" t="n">
        <f aca="false">R234</f>
        <v>1414.6</v>
      </c>
      <c r="S233" s="33" t="n">
        <f aca="false">S234</f>
        <v>-1290</v>
      </c>
      <c r="T233" s="33" t="n">
        <f aca="false">T234</f>
        <v>124.6</v>
      </c>
    </row>
    <row r="234" s="24" customFormat="true" ht="15.6" hidden="false" customHeight="false" outlineLevel="0" collapsed="false">
      <c r="A234" s="21" t="s">
        <v>202</v>
      </c>
      <c r="B234" s="21"/>
      <c r="C234" s="31" t="s">
        <v>202</v>
      </c>
      <c r="D234" s="16" t="s">
        <v>246</v>
      </c>
      <c r="E234" s="16" t="s">
        <v>26</v>
      </c>
      <c r="F234" s="32" t="n">
        <f aca="false">F235+F236</f>
        <v>10</v>
      </c>
      <c r="G234" s="37" t="n">
        <f aca="false">G235+G236</f>
        <v>55</v>
      </c>
      <c r="H234" s="32" t="n">
        <f aca="false">H235+H236</f>
        <v>65</v>
      </c>
      <c r="I234" s="37" t="n">
        <f aca="false">I235+I236</f>
        <v>0</v>
      </c>
      <c r="J234" s="32" t="n">
        <f aca="false">J235+J236</f>
        <v>65</v>
      </c>
      <c r="K234" s="37" t="n">
        <f aca="false">K235+K236</f>
        <v>73</v>
      </c>
      <c r="L234" s="32" t="n">
        <f aca="false">L235+L236</f>
        <v>138</v>
      </c>
      <c r="M234" s="37" t="n">
        <f aca="false">M235+M236</f>
        <v>0</v>
      </c>
      <c r="N234" s="32" t="n">
        <f aca="false">N235+N236</f>
        <v>138</v>
      </c>
      <c r="O234" s="37" t="n">
        <f aca="false">O235+O236</f>
        <v>0</v>
      </c>
      <c r="P234" s="32" t="n">
        <f aca="false">P235+P236</f>
        <v>138</v>
      </c>
      <c r="Q234" s="37" t="n">
        <f aca="false">Q235+Q236</f>
        <v>1276.6</v>
      </c>
      <c r="R234" s="33" t="n">
        <f aca="false">R235+R236</f>
        <v>1414.6</v>
      </c>
      <c r="S234" s="33" t="n">
        <f aca="false">S235+S236</f>
        <v>-1290</v>
      </c>
      <c r="T234" s="33" t="n">
        <f aca="false">T235+T236</f>
        <v>124.6</v>
      </c>
    </row>
    <row r="235" s="24" customFormat="true" ht="15.6" hidden="false" customHeight="false" outlineLevel="0" collapsed="false">
      <c r="A235" s="21" t="s">
        <v>202</v>
      </c>
      <c r="B235" s="21" t="s">
        <v>44</v>
      </c>
      <c r="C235" s="31" t="s">
        <v>44</v>
      </c>
      <c r="D235" s="16" t="s">
        <v>246</v>
      </c>
      <c r="E235" s="16" t="s">
        <v>45</v>
      </c>
      <c r="F235" s="32" t="n">
        <v>5</v>
      </c>
      <c r="G235" s="34" t="n">
        <v>55</v>
      </c>
      <c r="H235" s="35" t="n">
        <f aca="false">F235+G235</f>
        <v>60</v>
      </c>
      <c r="I235" s="34"/>
      <c r="J235" s="35" t="n">
        <f aca="false">H235+I235</f>
        <v>60</v>
      </c>
      <c r="K235" s="34" t="n">
        <v>73</v>
      </c>
      <c r="L235" s="35" t="n">
        <f aca="false">J235+K235</f>
        <v>133</v>
      </c>
      <c r="M235" s="34"/>
      <c r="N235" s="35" t="n">
        <f aca="false">L235+M235</f>
        <v>133</v>
      </c>
      <c r="O235" s="34"/>
      <c r="P235" s="35" t="n">
        <f aca="false">N235+O235</f>
        <v>133</v>
      </c>
      <c r="Q235" s="34" t="n">
        <v>1276.6</v>
      </c>
      <c r="R235" s="36" t="n">
        <f aca="false">P235+Q235</f>
        <v>1409.6</v>
      </c>
      <c r="S235" s="36" t="n">
        <v>-1290</v>
      </c>
      <c r="T235" s="36" t="n">
        <f aca="false">R235+S235</f>
        <v>119.6</v>
      </c>
    </row>
    <row r="236" s="24" customFormat="true" ht="31.2" hidden="false" customHeight="false" outlineLevel="0" collapsed="false">
      <c r="A236" s="21"/>
      <c r="B236" s="21"/>
      <c r="C236" s="52" t="s">
        <v>66</v>
      </c>
      <c r="D236" s="16" t="s">
        <v>246</v>
      </c>
      <c r="E236" s="16" t="s">
        <v>67</v>
      </c>
      <c r="F236" s="32" t="n">
        <v>5</v>
      </c>
      <c r="G236" s="34"/>
      <c r="H236" s="35" t="n">
        <f aca="false">F236+G236</f>
        <v>5</v>
      </c>
      <c r="I236" s="34"/>
      <c r="J236" s="35" t="n">
        <f aca="false">H236+I236</f>
        <v>5</v>
      </c>
      <c r="K236" s="34"/>
      <c r="L236" s="35" t="n">
        <f aca="false">J236+K236</f>
        <v>5</v>
      </c>
      <c r="M236" s="34"/>
      <c r="N236" s="35" t="n">
        <f aca="false">L236+M236</f>
        <v>5</v>
      </c>
      <c r="O236" s="34"/>
      <c r="P236" s="35" t="n">
        <f aca="false">N236+O236</f>
        <v>5</v>
      </c>
      <c r="Q236" s="34"/>
      <c r="R236" s="36" t="n">
        <f aca="false">P236+Q236</f>
        <v>5</v>
      </c>
      <c r="S236" s="36"/>
      <c r="T236" s="36" t="n">
        <f aca="false">R236+S236</f>
        <v>5</v>
      </c>
    </row>
    <row r="237" s="24" customFormat="true" ht="31.2" hidden="false" customHeight="false" outlineLevel="0" collapsed="false">
      <c r="A237" s="21"/>
      <c r="B237" s="21"/>
      <c r="C237" s="52" t="s">
        <v>247</v>
      </c>
      <c r="D237" s="16" t="s">
        <v>248</v>
      </c>
      <c r="E237" s="16" t="s">
        <v>26</v>
      </c>
      <c r="F237" s="32"/>
      <c r="G237" s="34"/>
      <c r="H237" s="35"/>
      <c r="I237" s="34"/>
      <c r="J237" s="35"/>
      <c r="K237" s="34"/>
      <c r="L237" s="35"/>
      <c r="M237" s="34"/>
      <c r="N237" s="35"/>
      <c r="O237" s="34"/>
      <c r="P237" s="35"/>
      <c r="Q237" s="34"/>
      <c r="R237" s="36" t="n">
        <f aca="false">R238</f>
        <v>0</v>
      </c>
      <c r="S237" s="36" t="n">
        <f aca="false">S238</f>
        <v>1225</v>
      </c>
      <c r="T237" s="36" t="n">
        <f aca="false">T238</f>
        <v>1225</v>
      </c>
    </row>
    <row r="238" s="24" customFormat="true" ht="15.6" hidden="false" customHeight="false" outlineLevel="0" collapsed="false">
      <c r="A238" s="21"/>
      <c r="B238" s="21"/>
      <c r="C238" s="52" t="s">
        <v>44</v>
      </c>
      <c r="D238" s="16" t="s">
        <v>248</v>
      </c>
      <c r="E238" s="16" t="s">
        <v>45</v>
      </c>
      <c r="F238" s="32"/>
      <c r="G238" s="34"/>
      <c r="H238" s="35"/>
      <c r="I238" s="34"/>
      <c r="J238" s="35"/>
      <c r="K238" s="34"/>
      <c r="L238" s="35"/>
      <c r="M238" s="34"/>
      <c r="N238" s="35"/>
      <c r="O238" s="34"/>
      <c r="P238" s="35"/>
      <c r="Q238" s="34"/>
      <c r="R238" s="36"/>
      <c r="S238" s="36" t="n">
        <v>1225</v>
      </c>
      <c r="T238" s="36" t="n">
        <f aca="false">R238+S238</f>
        <v>1225</v>
      </c>
    </row>
    <row r="239" s="24" customFormat="true" ht="31.2" hidden="false" customHeight="false" outlineLevel="0" collapsed="false">
      <c r="A239" s="21"/>
      <c r="B239" s="21"/>
      <c r="C239" s="52" t="s">
        <v>249</v>
      </c>
      <c r="D239" s="16" t="s">
        <v>250</v>
      </c>
      <c r="E239" s="16" t="s">
        <v>26</v>
      </c>
      <c r="F239" s="32"/>
      <c r="G239" s="34"/>
      <c r="H239" s="35"/>
      <c r="I239" s="34"/>
      <c r="J239" s="35"/>
      <c r="K239" s="34"/>
      <c r="L239" s="35"/>
      <c r="M239" s="34"/>
      <c r="N239" s="35"/>
      <c r="O239" s="34"/>
      <c r="P239" s="35"/>
      <c r="Q239" s="34"/>
      <c r="R239" s="36" t="n">
        <f aca="false">R240</f>
        <v>0</v>
      </c>
      <c r="S239" s="36" t="n">
        <f aca="false">S240</f>
        <v>64.474</v>
      </c>
      <c r="T239" s="36" t="n">
        <f aca="false">T240</f>
        <v>64.474</v>
      </c>
    </row>
    <row r="240" s="24" customFormat="true" ht="15.6" hidden="false" customHeight="false" outlineLevel="0" collapsed="false">
      <c r="A240" s="21"/>
      <c r="B240" s="21"/>
      <c r="C240" s="52" t="s">
        <v>44</v>
      </c>
      <c r="D240" s="16" t="s">
        <v>250</v>
      </c>
      <c r="E240" s="16" t="s">
        <v>45</v>
      </c>
      <c r="F240" s="32"/>
      <c r="G240" s="34"/>
      <c r="H240" s="35"/>
      <c r="I240" s="34"/>
      <c r="J240" s="35"/>
      <c r="K240" s="34"/>
      <c r="L240" s="35"/>
      <c r="M240" s="34"/>
      <c r="N240" s="35"/>
      <c r="O240" s="34"/>
      <c r="P240" s="35"/>
      <c r="Q240" s="34"/>
      <c r="R240" s="36"/>
      <c r="S240" s="36" t="n">
        <v>64.474</v>
      </c>
      <c r="T240" s="36" t="n">
        <f aca="false">R240+S240</f>
        <v>64.474</v>
      </c>
    </row>
    <row r="241" s="24" customFormat="true" ht="31.2" hidden="false" customHeight="false" outlineLevel="0" collapsed="false">
      <c r="A241" s="21" t="s">
        <v>251</v>
      </c>
      <c r="B241" s="21"/>
      <c r="C241" s="26" t="s">
        <v>251</v>
      </c>
      <c r="D241" s="27" t="s">
        <v>252</v>
      </c>
      <c r="E241" s="27" t="s">
        <v>26</v>
      </c>
      <c r="F241" s="28" t="n">
        <f aca="false">F242+F245</f>
        <v>76.4</v>
      </c>
      <c r="G241" s="49" t="n">
        <f aca="false">G242+G245</f>
        <v>0</v>
      </c>
      <c r="H241" s="28" t="n">
        <f aca="false">H242+H245</f>
        <v>76.4</v>
      </c>
      <c r="I241" s="49" t="n">
        <f aca="false">I242+I245</f>
        <v>0</v>
      </c>
      <c r="J241" s="28" t="n">
        <f aca="false">J242+J245</f>
        <v>76.4</v>
      </c>
      <c r="K241" s="49" t="n">
        <f aca="false">K242+K245</f>
        <v>0</v>
      </c>
      <c r="L241" s="28" t="n">
        <f aca="false">L242+L245</f>
        <v>76.4</v>
      </c>
      <c r="M241" s="49" t="n">
        <f aca="false">M242+M245</f>
        <v>0</v>
      </c>
      <c r="N241" s="28" t="n">
        <f aca="false">N242+N245</f>
        <v>76.4</v>
      </c>
      <c r="O241" s="49" t="n">
        <f aca="false">O242+O245</f>
        <v>0</v>
      </c>
      <c r="P241" s="28" t="n">
        <f aca="false">P242+P245</f>
        <v>76.4</v>
      </c>
      <c r="Q241" s="49" t="n">
        <f aca="false">Q242+Q245</f>
        <v>0</v>
      </c>
      <c r="R241" s="29" t="n">
        <f aca="false">R242+R245</f>
        <v>76.4</v>
      </c>
      <c r="S241" s="29" t="n">
        <f aca="false">S242+S245</f>
        <v>0</v>
      </c>
      <c r="T241" s="29" t="n">
        <f aca="false">T242+T245</f>
        <v>76.4</v>
      </c>
    </row>
    <row r="242" s="24" customFormat="true" ht="31.2" hidden="false" customHeight="false" outlineLevel="0" collapsed="false">
      <c r="A242" s="21" t="s">
        <v>29</v>
      </c>
      <c r="B242" s="21"/>
      <c r="C242" s="31" t="s">
        <v>29</v>
      </c>
      <c r="D242" s="16" t="s">
        <v>253</v>
      </c>
      <c r="E242" s="16" t="s">
        <v>26</v>
      </c>
      <c r="F242" s="32" t="n">
        <f aca="false">F243</f>
        <v>18</v>
      </c>
      <c r="G242" s="37" t="n">
        <f aca="false">G243</f>
        <v>0</v>
      </c>
      <c r="H242" s="32" t="n">
        <f aca="false">H243</f>
        <v>18</v>
      </c>
      <c r="I242" s="37" t="n">
        <f aca="false">I243</f>
        <v>0</v>
      </c>
      <c r="J242" s="32" t="n">
        <f aca="false">J243</f>
        <v>18</v>
      </c>
      <c r="K242" s="37" t="n">
        <f aca="false">K243</f>
        <v>0</v>
      </c>
      <c r="L242" s="32" t="n">
        <f aca="false">L243</f>
        <v>18</v>
      </c>
      <c r="M242" s="37" t="n">
        <f aca="false">M243</f>
        <v>0</v>
      </c>
      <c r="N242" s="32" t="n">
        <f aca="false">N243</f>
        <v>18</v>
      </c>
      <c r="O242" s="37" t="n">
        <f aca="false">O243</f>
        <v>0</v>
      </c>
      <c r="P242" s="32" t="n">
        <f aca="false">P243</f>
        <v>18</v>
      </c>
      <c r="Q242" s="37" t="n">
        <f aca="false">Q243</f>
        <v>0</v>
      </c>
      <c r="R242" s="33" t="n">
        <f aca="false">R243</f>
        <v>18</v>
      </c>
      <c r="S242" s="33" t="n">
        <f aca="false">S243</f>
        <v>0</v>
      </c>
      <c r="T242" s="33" t="n">
        <f aca="false">T243</f>
        <v>18</v>
      </c>
    </row>
    <row r="243" s="24" customFormat="true" ht="15.6" hidden="false" customHeight="false" outlineLevel="0" collapsed="false">
      <c r="A243" s="21" t="s">
        <v>254</v>
      </c>
      <c r="B243" s="21"/>
      <c r="C243" s="31" t="s">
        <v>254</v>
      </c>
      <c r="D243" s="16" t="s">
        <v>255</v>
      </c>
      <c r="E243" s="16" t="s">
        <v>26</v>
      </c>
      <c r="F243" s="32" t="n">
        <f aca="false">F244</f>
        <v>18</v>
      </c>
      <c r="G243" s="37" t="n">
        <f aca="false">G244</f>
        <v>0</v>
      </c>
      <c r="H243" s="32" t="n">
        <f aca="false">H244</f>
        <v>18</v>
      </c>
      <c r="I243" s="37" t="n">
        <f aca="false">I244</f>
        <v>0</v>
      </c>
      <c r="J243" s="32" t="n">
        <f aca="false">J244</f>
        <v>18</v>
      </c>
      <c r="K243" s="37" t="n">
        <f aca="false">K244</f>
        <v>0</v>
      </c>
      <c r="L243" s="32" t="n">
        <f aca="false">L244</f>
        <v>18</v>
      </c>
      <c r="M243" s="37" t="n">
        <f aca="false">M244</f>
        <v>0</v>
      </c>
      <c r="N243" s="32" t="n">
        <f aca="false">N244</f>
        <v>18</v>
      </c>
      <c r="O243" s="37" t="n">
        <f aca="false">O244</f>
        <v>0</v>
      </c>
      <c r="P243" s="32" t="n">
        <f aca="false">P244</f>
        <v>18</v>
      </c>
      <c r="Q243" s="37" t="n">
        <f aca="false">Q244</f>
        <v>0</v>
      </c>
      <c r="R243" s="33" t="n">
        <f aca="false">R244</f>
        <v>18</v>
      </c>
      <c r="S243" s="33" t="n">
        <f aca="false">S244</f>
        <v>0</v>
      </c>
      <c r="T243" s="33" t="n">
        <f aca="false">T244</f>
        <v>18</v>
      </c>
    </row>
    <row r="244" s="24" customFormat="true" ht="15.6" hidden="false" customHeight="false" outlineLevel="0" collapsed="false">
      <c r="A244" s="21" t="s">
        <v>254</v>
      </c>
      <c r="B244" s="21" t="s">
        <v>44</v>
      </c>
      <c r="C244" s="31" t="s">
        <v>44</v>
      </c>
      <c r="D244" s="16" t="s">
        <v>255</v>
      </c>
      <c r="E244" s="16" t="s">
        <v>45</v>
      </c>
      <c r="F244" s="32" t="n">
        <v>18</v>
      </c>
      <c r="G244" s="34"/>
      <c r="H244" s="35" t="n">
        <f aca="false">F244+G244</f>
        <v>18</v>
      </c>
      <c r="I244" s="34"/>
      <c r="J244" s="35" t="n">
        <f aca="false">H244+I244</f>
        <v>18</v>
      </c>
      <c r="K244" s="34"/>
      <c r="L244" s="35" t="n">
        <f aca="false">J244+K244</f>
        <v>18</v>
      </c>
      <c r="M244" s="34"/>
      <c r="N244" s="35" t="n">
        <f aca="false">L244+M244</f>
        <v>18</v>
      </c>
      <c r="O244" s="34"/>
      <c r="P244" s="35" t="n">
        <f aca="false">N244+O244</f>
        <v>18</v>
      </c>
      <c r="Q244" s="34"/>
      <c r="R244" s="36" t="n">
        <f aca="false">P244+Q244</f>
        <v>18</v>
      </c>
      <c r="S244" s="36"/>
      <c r="T244" s="36" t="n">
        <f aca="false">R244+S244</f>
        <v>18</v>
      </c>
    </row>
    <row r="245" s="24" customFormat="true" ht="46.8" hidden="false" customHeight="false" outlineLevel="0" collapsed="false">
      <c r="A245" s="21" t="s">
        <v>83</v>
      </c>
      <c r="B245" s="21"/>
      <c r="C245" s="31" t="s">
        <v>83</v>
      </c>
      <c r="D245" s="16" t="s">
        <v>256</v>
      </c>
      <c r="E245" s="16" t="s">
        <v>26</v>
      </c>
      <c r="F245" s="32" t="n">
        <f aca="false">F246</f>
        <v>58.4</v>
      </c>
      <c r="G245" s="37" t="n">
        <f aca="false">G246</f>
        <v>0</v>
      </c>
      <c r="H245" s="32" t="n">
        <f aca="false">H246</f>
        <v>58.4</v>
      </c>
      <c r="I245" s="37" t="n">
        <f aca="false">I246</f>
        <v>0</v>
      </c>
      <c r="J245" s="32" t="n">
        <f aca="false">J246</f>
        <v>58.4</v>
      </c>
      <c r="K245" s="37" t="n">
        <f aca="false">K246</f>
        <v>0</v>
      </c>
      <c r="L245" s="32" t="n">
        <f aca="false">L246</f>
        <v>58.4</v>
      </c>
      <c r="M245" s="37" t="n">
        <f aca="false">M246</f>
        <v>0</v>
      </c>
      <c r="N245" s="32" t="n">
        <f aca="false">N246</f>
        <v>58.4</v>
      </c>
      <c r="O245" s="37" t="n">
        <f aca="false">O246</f>
        <v>0</v>
      </c>
      <c r="P245" s="32" t="n">
        <f aca="false">P246</f>
        <v>58.4</v>
      </c>
      <c r="Q245" s="37" t="n">
        <f aca="false">Q246</f>
        <v>0</v>
      </c>
      <c r="R245" s="33" t="n">
        <f aca="false">R246</f>
        <v>58.4</v>
      </c>
      <c r="S245" s="33" t="n">
        <f aca="false">S246</f>
        <v>0</v>
      </c>
      <c r="T245" s="33" t="n">
        <f aca="false">T246</f>
        <v>58.4</v>
      </c>
    </row>
    <row r="246" s="24" customFormat="true" ht="15.6" hidden="false" customHeight="false" outlineLevel="0" collapsed="false">
      <c r="A246" s="21" t="s">
        <v>257</v>
      </c>
      <c r="B246" s="21"/>
      <c r="C246" s="31" t="s">
        <v>258</v>
      </c>
      <c r="D246" s="16" t="s">
        <v>259</v>
      </c>
      <c r="E246" s="16" t="s">
        <v>26</v>
      </c>
      <c r="F246" s="32" t="n">
        <f aca="false">F247</f>
        <v>58.4</v>
      </c>
      <c r="G246" s="37" t="n">
        <f aca="false">G247</f>
        <v>0</v>
      </c>
      <c r="H246" s="32" t="n">
        <f aca="false">H247</f>
        <v>58.4</v>
      </c>
      <c r="I246" s="37" t="n">
        <f aca="false">I247</f>
        <v>0</v>
      </c>
      <c r="J246" s="32" t="n">
        <f aca="false">J247</f>
        <v>58.4</v>
      </c>
      <c r="K246" s="37" t="n">
        <f aca="false">K247</f>
        <v>0</v>
      </c>
      <c r="L246" s="32" t="n">
        <f aca="false">L247</f>
        <v>58.4</v>
      </c>
      <c r="M246" s="37" t="n">
        <f aca="false">M247</f>
        <v>0</v>
      </c>
      <c r="N246" s="32" t="n">
        <f aca="false">N247</f>
        <v>58.4</v>
      </c>
      <c r="O246" s="37" t="n">
        <f aca="false">O247</f>
        <v>0</v>
      </c>
      <c r="P246" s="32" t="n">
        <f aca="false">P247</f>
        <v>58.4</v>
      </c>
      <c r="Q246" s="37" t="n">
        <f aca="false">Q247</f>
        <v>0</v>
      </c>
      <c r="R246" s="33" t="n">
        <f aca="false">R247</f>
        <v>58.4</v>
      </c>
      <c r="S246" s="33" t="n">
        <f aca="false">S247</f>
        <v>0</v>
      </c>
      <c r="T246" s="33" t="n">
        <f aca="false">T247</f>
        <v>58.4</v>
      </c>
    </row>
    <row r="247" s="24" customFormat="true" ht="15.6" hidden="false" customHeight="false" outlineLevel="0" collapsed="false">
      <c r="A247" s="21" t="s">
        <v>257</v>
      </c>
      <c r="B247" s="21" t="s">
        <v>44</v>
      </c>
      <c r="C247" s="31" t="s">
        <v>44</v>
      </c>
      <c r="D247" s="16" t="s">
        <v>259</v>
      </c>
      <c r="E247" s="16" t="s">
        <v>45</v>
      </c>
      <c r="F247" s="32" t="n">
        <v>58.4</v>
      </c>
      <c r="G247" s="34"/>
      <c r="H247" s="35" t="n">
        <f aca="false">F247+G247</f>
        <v>58.4</v>
      </c>
      <c r="I247" s="34"/>
      <c r="J247" s="35" t="n">
        <f aca="false">H247+I247</f>
        <v>58.4</v>
      </c>
      <c r="K247" s="34"/>
      <c r="L247" s="35" t="n">
        <f aca="false">J247+K247</f>
        <v>58.4</v>
      </c>
      <c r="M247" s="34"/>
      <c r="N247" s="35" t="n">
        <f aca="false">L247+M247</f>
        <v>58.4</v>
      </c>
      <c r="O247" s="34"/>
      <c r="P247" s="35" t="n">
        <f aca="false">N247+O247</f>
        <v>58.4</v>
      </c>
      <c r="Q247" s="34"/>
      <c r="R247" s="36" t="n">
        <f aca="false">P247+Q247</f>
        <v>58.4</v>
      </c>
      <c r="S247" s="36"/>
      <c r="T247" s="36" t="n">
        <f aca="false">R247+S247</f>
        <v>58.4</v>
      </c>
    </row>
    <row r="248" s="24" customFormat="true" ht="31.2" hidden="false" customHeight="false" outlineLevel="0" collapsed="false">
      <c r="A248" s="21" t="s">
        <v>260</v>
      </c>
      <c r="B248" s="21"/>
      <c r="C248" s="26" t="s">
        <v>260</v>
      </c>
      <c r="D248" s="27" t="s">
        <v>261</v>
      </c>
      <c r="E248" s="27" t="s">
        <v>26</v>
      </c>
      <c r="F248" s="28" t="n">
        <f aca="false">F249+F252+F254</f>
        <v>433.5</v>
      </c>
      <c r="G248" s="28" t="n">
        <f aca="false">G249+G252+G254</f>
        <v>685.7</v>
      </c>
      <c r="H248" s="28" t="n">
        <f aca="false">H249+H252+H254</f>
        <v>1119.2</v>
      </c>
      <c r="I248" s="28" t="n">
        <f aca="false">I249+I252+I254</f>
        <v>-800</v>
      </c>
      <c r="J248" s="28" t="n">
        <f aca="false">J249+J252+J254</f>
        <v>319.2</v>
      </c>
      <c r="K248" s="28" t="n">
        <f aca="false">K249+K252+K254</f>
        <v>171.1</v>
      </c>
      <c r="L248" s="28" t="n">
        <f aca="false">L249+L252+L254</f>
        <v>490.3</v>
      </c>
      <c r="M248" s="28" t="n">
        <f aca="false">M249+M252+M254</f>
        <v>-80</v>
      </c>
      <c r="N248" s="28" t="n">
        <f aca="false">N249+N252+N254</f>
        <v>410.3</v>
      </c>
      <c r="O248" s="28" t="n">
        <f aca="false">O249+O252+O254</f>
        <v>0</v>
      </c>
      <c r="P248" s="28" t="n">
        <f aca="false">P249+P252+P254</f>
        <v>410.3</v>
      </c>
      <c r="Q248" s="28" t="n">
        <f aca="false">Q249+Q252+Q254</f>
        <v>32.3</v>
      </c>
      <c r="R248" s="29" t="n">
        <f aca="false">R249+R252+R254+R257</f>
        <v>442.6</v>
      </c>
      <c r="S248" s="29" t="n">
        <f aca="false">S249+S252+S254+S257</f>
        <v>1833.6</v>
      </c>
      <c r="T248" s="29" t="n">
        <f aca="false">T249+T252+T254+T257</f>
        <v>2276.2</v>
      </c>
    </row>
    <row r="249" s="24" customFormat="true" ht="15.6" hidden="false" customHeight="false" outlineLevel="0" collapsed="false">
      <c r="A249" s="21" t="s">
        <v>60</v>
      </c>
      <c r="B249" s="21"/>
      <c r="C249" s="31" t="s">
        <v>60</v>
      </c>
      <c r="D249" s="16" t="s">
        <v>262</v>
      </c>
      <c r="E249" s="16" t="s">
        <v>26</v>
      </c>
      <c r="F249" s="32" t="n">
        <f aca="false">F250</f>
        <v>179</v>
      </c>
      <c r="G249" s="37" t="n">
        <f aca="false">G250</f>
        <v>685.7</v>
      </c>
      <c r="H249" s="32" t="n">
        <f aca="false">H250</f>
        <v>864.7</v>
      </c>
      <c r="I249" s="37" t="n">
        <f aca="false">I250</f>
        <v>-800</v>
      </c>
      <c r="J249" s="32" t="n">
        <f aca="false">J250</f>
        <v>64.7000000000001</v>
      </c>
      <c r="K249" s="37" t="n">
        <f aca="false">K250</f>
        <v>171.1</v>
      </c>
      <c r="L249" s="32" t="n">
        <f aca="false">L250</f>
        <v>235.8</v>
      </c>
      <c r="M249" s="37" t="n">
        <f aca="false">M250</f>
        <v>-80</v>
      </c>
      <c r="N249" s="32" t="n">
        <f aca="false">N250</f>
        <v>155.8</v>
      </c>
      <c r="O249" s="37" t="n">
        <f aca="false">O250</f>
        <v>0</v>
      </c>
      <c r="P249" s="32" t="n">
        <f aca="false">P250</f>
        <v>155.8</v>
      </c>
      <c r="Q249" s="37" t="n">
        <f aca="false">Q250</f>
        <v>32.3</v>
      </c>
      <c r="R249" s="33" t="n">
        <f aca="false">R250</f>
        <v>188.1</v>
      </c>
      <c r="S249" s="33" t="n">
        <f aca="false">S250</f>
        <v>1833.6</v>
      </c>
      <c r="T249" s="33" t="n">
        <f aca="false">T250</f>
        <v>2021.7</v>
      </c>
    </row>
    <row r="250" s="24" customFormat="true" ht="15.6" hidden="false" customHeight="false" outlineLevel="0" collapsed="false">
      <c r="A250" s="21" t="s">
        <v>263</v>
      </c>
      <c r="B250" s="21"/>
      <c r="C250" s="31" t="s">
        <v>263</v>
      </c>
      <c r="D250" s="16" t="s">
        <v>264</v>
      </c>
      <c r="E250" s="16" t="s">
        <v>26</v>
      </c>
      <c r="F250" s="32" t="n">
        <f aca="false">F251</f>
        <v>179</v>
      </c>
      <c r="G250" s="37" t="n">
        <f aca="false">G251</f>
        <v>685.7</v>
      </c>
      <c r="H250" s="32" t="n">
        <f aca="false">H251</f>
        <v>864.7</v>
      </c>
      <c r="I250" s="37" t="n">
        <f aca="false">I251</f>
        <v>-800</v>
      </c>
      <c r="J250" s="32" t="n">
        <f aca="false">J251</f>
        <v>64.7000000000001</v>
      </c>
      <c r="K250" s="37" t="n">
        <f aca="false">K251</f>
        <v>171.1</v>
      </c>
      <c r="L250" s="32" t="n">
        <f aca="false">L251</f>
        <v>235.8</v>
      </c>
      <c r="M250" s="37" t="n">
        <f aca="false">M251</f>
        <v>-80</v>
      </c>
      <c r="N250" s="32" t="n">
        <f aca="false">N251</f>
        <v>155.8</v>
      </c>
      <c r="O250" s="37" t="n">
        <f aca="false">O251</f>
        <v>0</v>
      </c>
      <c r="P250" s="32" t="n">
        <f aca="false">P251</f>
        <v>155.8</v>
      </c>
      <c r="Q250" s="37" t="n">
        <f aca="false">Q251</f>
        <v>32.3</v>
      </c>
      <c r="R250" s="33" t="n">
        <f aca="false">R251</f>
        <v>188.1</v>
      </c>
      <c r="S250" s="33" t="n">
        <f aca="false">S251</f>
        <v>1833.6</v>
      </c>
      <c r="T250" s="33" t="n">
        <f aca="false">T251</f>
        <v>2021.7</v>
      </c>
    </row>
    <row r="251" s="24" customFormat="true" ht="15.6" hidden="false" customHeight="false" outlineLevel="0" collapsed="false">
      <c r="A251" s="21"/>
      <c r="B251" s="21"/>
      <c r="C251" s="31" t="s">
        <v>44</v>
      </c>
      <c r="D251" s="16" t="s">
        <v>264</v>
      </c>
      <c r="E251" s="16" t="s">
        <v>45</v>
      </c>
      <c r="F251" s="32" t="n">
        <v>179</v>
      </c>
      <c r="G251" s="34" t="n">
        <v>685.7</v>
      </c>
      <c r="H251" s="35" t="n">
        <f aca="false">F251+G251</f>
        <v>864.7</v>
      </c>
      <c r="I251" s="34" t="n">
        <v>-800</v>
      </c>
      <c r="J251" s="35" t="n">
        <f aca="false">H251+I251</f>
        <v>64.7000000000001</v>
      </c>
      <c r="K251" s="34" t="n">
        <v>171.1</v>
      </c>
      <c r="L251" s="35" t="n">
        <f aca="false">J251+K251</f>
        <v>235.8</v>
      </c>
      <c r="M251" s="34" t="n">
        <v>-80</v>
      </c>
      <c r="N251" s="35" t="n">
        <f aca="false">L251+M251</f>
        <v>155.8</v>
      </c>
      <c r="O251" s="34"/>
      <c r="P251" s="35" t="n">
        <f aca="false">N251+O251</f>
        <v>155.8</v>
      </c>
      <c r="Q251" s="34" t="n">
        <v>32.3</v>
      </c>
      <c r="R251" s="36" t="n">
        <f aca="false">P251+Q251</f>
        <v>188.1</v>
      </c>
      <c r="S251" s="36" t="n">
        <v>1833.6</v>
      </c>
      <c r="T251" s="36" t="n">
        <f aca="false">R251+S251</f>
        <v>2021.7</v>
      </c>
    </row>
    <row r="252" s="24" customFormat="true" ht="15.6" hidden="false" customHeight="false" outlineLevel="0" collapsed="false">
      <c r="A252" s="21"/>
      <c r="B252" s="21"/>
      <c r="C252" s="31" t="s">
        <v>265</v>
      </c>
      <c r="D252" s="16" t="s">
        <v>266</v>
      </c>
      <c r="E252" s="16" t="s">
        <v>26</v>
      </c>
      <c r="F252" s="32" t="n">
        <f aca="false">F253</f>
        <v>3</v>
      </c>
      <c r="G252" s="37" t="n">
        <f aca="false">G253</f>
        <v>0</v>
      </c>
      <c r="H252" s="32" t="n">
        <f aca="false">H253</f>
        <v>3</v>
      </c>
      <c r="I252" s="37" t="n">
        <f aca="false">I253</f>
        <v>0</v>
      </c>
      <c r="J252" s="32" t="n">
        <f aca="false">J253</f>
        <v>3</v>
      </c>
      <c r="K252" s="37" t="n">
        <f aca="false">K253</f>
        <v>0</v>
      </c>
      <c r="L252" s="32" t="n">
        <f aca="false">L253</f>
        <v>3</v>
      </c>
      <c r="M252" s="37" t="n">
        <f aca="false">M253</f>
        <v>0</v>
      </c>
      <c r="N252" s="32" t="n">
        <f aca="false">N253</f>
        <v>3</v>
      </c>
      <c r="O252" s="37" t="n">
        <f aca="false">O253</f>
        <v>0</v>
      </c>
      <c r="P252" s="32" t="n">
        <f aca="false">P253</f>
        <v>3</v>
      </c>
      <c r="Q252" s="37" t="n">
        <f aca="false">Q253</f>
        <v>0</v>
      </c>
      <c r="R252" s="33" t="n">
        <f aca="false">R253</f>
        <v>3</v>
      </c>
      <c r="S252" s="33" t="n">
        <f aca="false">S253</f>
        <v>0</v>
      </c>
      <c r="T252" s="33" t="n">
        <f aca="false">T253</f>
        <v>3</v>
      </c>
    </row>
    <row r="253" s="24" customFormat="true" ht="15.6" hidden="false" customHeight="false" outlineLevel="0" collapsed="false">
      <c r="A253" s="21"/>
      <c r="B253" s="21"/>
      <c r="C253" s="31" t="s">
        <v>38</v>
      </c>
      <c r="D253" s="16" t="s">
        <v>266</v>
      </c>
      <c r="E253" s="16" t="s">
        <v>39</v>
      </c>
      <c r="F253" s="32" t="n">
        <v>3</v>
      </c>
      <c r="G253" s="34"/>
      <c r="H253" s="35" t="n">
        <f aca="false">F253+G253</f>
        <v>3</v>
      </c>
      <c r="I253" s="34"/>
      <c r="J253" s="35" t="n">
        <f aca="false">H253+I253</f>
        <v>3</v>
      </c>
      <c r="K253" s="34"/>
      <c r="L253" s="35" t="n">
        <f aca="false">J253+K253</f>
        <v>3</v>
      </c>
      <c r="M253" s="34"/>
      <c r="N253" s="35" t="n">
        <f aca="false">L253+M253</f>
        <v>3</v>
      </c>
      <c r="O253" s="34"/>
      <c r="P253" s="35" t="n">
        <f aca="false">N253+O253</f>
        <v>3</v>
      </c>
      <c r="Q253" s="34"/>
      <c r="R253" s="36" t="n">
        <f aca="false">P253+Q253</f>
        <v>3</v>
      </c>
      <c r="S253" s="36"/>
      <c r="T253" s="36" t="n">
        <f aca="false">R253+S253</f>
        <v>3</v>
      </c>
    </row>
    <row r="254" s="24" customFormat="true" ht="15.6" hidden="false" customHeight="false" outlineLevel="0" collapsed="false">
      <c r="A254" s="21"/>
      <c r="B254" s="21"/>
      <c r="C254" s="53" t="s">
        <v>267</v>
      </c>
      <c r="D254" s="16" t="s">
        <v>268</v>
      </c>
      <c r="E254" s="54" t="s">
        <v>26</v>
      </c>
      <c r="F254" s="32" t="n">
        <f aca="false">F255</f>
        <v>251.5</v>
      </c>
      <c r="G254" s="32" t="n">
        <f aca="false">G255</f>
        <v>0</v>
      </c>
      <c r="H254" s="32" t="n">
        <f aca="false">H255</f>
        <v>251.5</v>
      </c>
      <c r="I254" s="32" t="n">
        <f aca="false">I255</f>
        <v>0</v>
      </c>
      <c r="J254" s="32" t="n">
        <f aca="false">J255</f>
        <v>251.5</v>
      </c>
      <c r="K254" s="32" t="n">
        <f aca="false">K255</f>
        <v>0</v>
      </c>
      <c r="L254" s="32" t="n">
        <f aca="false">L255</f>
        <v>251.5</v>
      </c>
      <c r="M254" s="32" t="n">
        <f aca="false">M255</f>
        <v>0</v>
      </c>
      <c r="N254" s="32" t="n">
        <f aca="false">N255</f>
        <v>251.5</v>
      </c>
      <c r="O254" s="32" t="n">
        <f aca="false">O255</f>
        <v>0</v>
      </c>
      <c r="P254" s="32" t="n">
        <f aca="false">P255</f>
        <v>251.5</v>
      </c>
      <c r="Q254" s="32" t="n">
        <f aca="false">Q255</f>
        <v>0</v>
      </c>
      <c r="R254" s="33" t="n">
        <f aca="false">R255</f>
        <v>251.5</v>
      </c>
      <c r="S254" s="33" t="n">
        <f aca="false">S255</f>
        <v>-0.8</v>
      </c>
      <c r="T254" s="33" t="n">
        <f aca="false">T255</f>
        <v>250.7</v>
      </c>
    </row>
    <row r="255" s="24" customFormat="true" ht="15.6" hidden="false" customHeight="false" outlineLevel="0" collapsed="false">
      <c r="A255" s="21"/>
      <c r="B255" s="21"/>
      <c r="C255" s="31" t="s">
        <v>44</v>
      </c>
      <c r="D255" s="16" t="s">
        <v>268</v>
      </c>
      <c r="E255" s="54" t="s">
        <v>45</v>
      </c>
      <c r="F255" s="32" t="n">
        <v>251.5</v>
      </c>
      <c r="G255" s="34"/>
      <c r="H255" s="35" t="n">
        <f aca="false">F255+G255</f>
        <v>251.5</v>
      </c>
      <c r="I255" s="34"/>
      <c r="J255" s="35" t="n">
        <f aca="false">H255+I255</f>
        <v>251.5</v>
      </c>
      <c r="K255" s="34"/>
      <c r="L255" s="35" t="n">
        <f aca="false">J255+K255</f>
        <v>251.5</v>
      </c>
      <c r="M255" s="34"/>
      <c r="N255" s="35" t="n">
        <f aca="false">L255+M255</f>
        <v>251.5</v>
      </c>
      <c r="O255" s="34"/>
      <c r="P255" s="35" t="n">
        <f aca="false">N255+O255</f>
        <v>251.5</v>
      </c>
      <c r="Q255" s="34"/>
      <c r="R255" s="36" t="n">
        <f aca="false">P255+Q255</f>
        <v>251.5</v>
      </c>
      <c r="S255" s="36" t="n">
        <v>-0.8</v>
      </c>
      <c r="T255" s="36" t="n">
        <f aca="false">R255+S255</f>
        <v>250.7</v>
      </c>
    </row>
    <row r="256" s="24" customFormat="true" ht="15.6" hidden="true" customHeight="false" outlineLevel="0" collapsed="false">
      <c r="A256" s="21"/>
      <c r="B256" s="21"/>
      <c r="C256" s="44"/>
      <c r="D256" s="16" t="s">
        <v>268</v>
      </c>
      <c r="E256" s="48"/>
      <c r="F256" s="32"/>
      <c r="G256" s="34"/>
      <c r="H256" s="35"/>
      <c r="I256" s="34"/>
      <c r="J256" s="35"/>
      <c r="K256" s="34"/>
      <c r="L256" s="35"/>
      <c r="M256" s="34"/>
      <c r="N256" s="35"/>
      <c r="O256" s="34"/>
      <c r="P256" s="35"/>
      <c r="Q256" s="34"/>
      <c r="R256" s="36"/>
      <c r="S256" s="36"/>
      <c r="T256" s="36"/>
    </row>
    <row r="257" s="24" customFormat="true" ht="15.6" hidden="false" customHeight="false" outlineLevel="0" collapsed="false">
      <c r="A257" s="21"/>
      <c r="B257" s="21"/>
      <c r="C257" s="44" t="s">
        <v>269</v>
      </c>
      <c r="D257" s="16" t="s">
        <v>270</v>
      </c>
      <c r="E257" s="48" t="s">
        <v>26</v>
      </c>
      <c r="F257" s="32"/>
      <c r="G257" s="34"/>
      <c r="H257" s="35"/>
      <c r="I257" s="34"/>
      <c r="J257" s="35"/>
      <c r="K257" s="34"/>
      <c r="L257" s="35"/>
      <c r="M257" s="34"/>
      <c r="N257" s="35"/>
      <c r="O257" s="34"/>
      <c r="P257" s="35"/>
      <c r="Q257" s="34"/>
      <c r="R257" s="36" t="n">
        <f aca="false">R258</f>
        <v>0</v>
      </c>
      <c r="S257" s="36" t="n">
        <f aca="false">S258</f>
        <v>0.8</v>
      </c>
      <c r="T257" s="36" t="n">
        <f aca="false">T258</f>
        <v>0.8</v>
      </c>
    </row>
    <row r="258" s="24" customFormat="true" ht="15.6" hidden="false" customHeight="false" outlineLevel="0" collapsed="false">
      <c r="A258" s="21"/>
      <c r="B258" s="21"/>
      <c r="C258" s="44" t="s">
        <v>44</v>
      </c>
      <c r="D258" s="16" t="s">
        <v>270</v>
      </c>
      <c r="E258" s="48" t="s">
        <v>45</v>
      </c>
      <c r="F258" s="32"/>
      <c r="G258" s="34"/>
      <c r="H258" s="35"/>
      <c r="I258" s="34"/>
      <c r="J258" s="35"/>
      <c r="K258" s="34"/>
      <c r="L258" s="35"/>
      <c r="M258" s="34"/>
      <c r="N258" s="35"/>
      <c r="O258" s="34"/>
      <c r="P258" s="35"/>
      <c r="Q258" s="34"/>
      <c r="R258" s="36"/>
      <c r="S258" s="36" t="n">
        <v>0.8</v>
      </c>
      <c r="T258" s="36" t="n">
        <f aca="false">R258+S258</f>
        <v>0.8</v>
      </c>
    </row>
    <row r="259" s="24" customFormat="true" ht="31.2" hidden="false" customHeight="false" outlineLevel="0" collapsed="false">
      <c r="A259" s="21" t="s">
        <v>271</v>
      </c>
      <c r="B259" s="21"/>
      <c r="C259" s="26" t="s">
        <v>271</v>
      </c>
      <c r="D259" s="27" t="s">
        <v>272</v>
      </c>
      <c r="E259" s="27" t="s">
        <v>26</v>
      </c>
      <c r="F259" s="28" t="n">
        <f aca="false">F260+F265+F270+F268</f>
        <v>20442.4</v>
      </c>
      <c r="G259" s="49" t="n">
        <f aca="false">G260+G265+G270</f>
        <v>2799.49376</v>
      </c>
      <c r="H259" s="28" t="n">
        <f aca="false">H260+H265+H270</f>
        <v>23241.89376</v>
      </c>
      <c r="I259" s="49" t="n">
        <f aca="false">I260+I265+I270</f>
        <v>800</v>
      </c>
      <c r="J259" s="28" t="n">
        <f aca="false">J260+J265+J270</f>
        <v>24041.89376</v>
      </c>
      <c r="K259" s="49" t="n">
        <f aca="false">K260+K265+K270</f>
        <v>0</v>
      </c>
      <c r="L259" s="28" t="n">
        <f aca="false">L260+L265+L270</f>
        <v>24041.89376</v>
      </c>
      <c r="M259" s="49" t="n">
        <f aca="false">M260+M265+M270</f>
        <v>0</v>
      </c>
      <c r="N259" s="28" t="n">
        <f aca="false">N260+N265+N270</f>
        <v>24041.89376</v>
      </c>
      <c r="O259" s="49" t="n">
        <f aca="false">O260+O265+O270</f>
        <v>0</v>
      </c>
      <c r="P259" s="28" t="n">
        <f aca="false">P260+P265+P270</f>
        <v>24041.89376</v>
      </c>
      <c r="Q259" s="49" t="n">
        <f aca="false">Q260+Q265+Q270</f>
        <v>-35.1</v>
      </c>
      <c r="R259" s="29" t="n">
        <f aca="false">R260+R265+R270</f>
        <v>24006.79376</v>
      </c>
      <c r="S259" s="29" t="n">
        <f aca="false">S260+S265+S270</f>
        <v>200</v>
      </c>
      <c r="T259" s="29" t="n">
        <f aca="false">T260+T265+T270</f>
        <v>24206.79376</v>
      </c>
    </row>
    <row r="260" s="24" customFormat="true" ht="15.6" hidden="false" customHeight="false" outlineLevel="0" collapsed="false">
      <c r="A260" s="21" t="s">
        <v>60</v>
      </c>
      <c r="B260" s="21"/>
      <c r="C260" s="31" t="s">
        <v>60</v>
      </c>
      <c r="D260" s="16" t="s">
        <v>273</v>
      </c>
      <c r="E260" s="16" t="s">
        <v>26</v>
      </c>
      <c r="F260" s="32" t="n">
        <f aca="false">F261+F263</f>
        <v>3107.664</v>
      </c>
      <c r="G260" s="37" t="n">
        <f aca="false">G261+G263</f>
        <v>2042.28976</v>
      </c>
      <c r="H260" s="32" t="n">
        <f aca="false">H261+H263</f>
        <v>5149.95376</v>
      </c>
      <c r="I260" s="37" t="n">
        <f aca="false">I261+I263</f>
        <v>800</v>
      </c>
      <c r="J260" s="32" t="n">
        <f aca="false">J261+J263</f>
        <v>5949.95376</v>
      </c>
      <c r="K260" s="37" t="n">
        <f aca="false">K261+K263</f>
        <v>0</v>
      </c>
      <c r="L260" s="32" t="n">
        <f aca="false">L261+L263</f>
        <v>5949.95376</v>
      </c>
      <c r="M260" s="37" t="n">
        <f aca="false">M261+M263</f>
        <v>0</v>
      </c>
      <c r="N260" s="32" t="n">
        <f aca="false">N261+N263</f>
        <v>5949.95376</v>
      </c>
      <c r="O260" s="37" t="n">
        <f aca="false">O261+O263</f>
        <v>0</v>
      </c>
      <c r="P260" s="32" t="n">
        <f aca="false">P261+P263</f>
        <v>5949.95376</v>
      </c>
      <c r="Q260" s="37" t="n">
        <f aca="false">Q261+Q263</f>
        <v>0</v>
      </c>
      <c r="R260" s="33" t="n">
        <f aca="false">R261+R263</f>
        <v>5949.95376</v>
      </c>
      <c r="S260" s="33" t="n">
        <f aca="false">S261+S263</f>
        <v>200</v>
      </c>
      <c r="T260" s="33" t="n">
        <f aca="false">T261+T263</f>
        <v>6149.95376</v>
      </c>
    </row>
    <row r="261" s="24" customFormat="true" ht="15.6" hidden="false" customHeight="false" outlineLevel="0" collapsed="false">
      <c r="A261" s="21" t="s">
        <v>274</v>
      </c>
      <c r="B261" s="21"/>
      <c r="C261" s="31" t="s">
        <v>274</v>
      </c>
      <c r="D261" s="16" t="s">
        <v>275</v>
      </c>
      <c r="E261" s="16" t="s">
        <v>26</v>
      </c>
      <c r="F261" s="32" t="n">
        <f aca="false">F262</f>
        <v>2514.764</v>
      </c>
      <c r="G261" s="37" t="n">
        <f aca="false">G262</f>
        <v>2042.28976</v>
      </c>
      <c r="H261" s="32" t="n">
        <f aca="false">H262</f>
        <v>4557.05376</v>
      </c>
      <c r="I261" s="37" t="n">
        <f aca="false">I262</f>
        <v>0</v>
      </c>
      <c r="J261" s="32" t="n">
        <f aca="false">J262</f>
        <v>4557.05376</v>
      </c>
      <c r="K261" s="37" t="n">
        <f aca="false">K262</f>
        <v>0</v>
      </c>
      <c r="L261" s="32" t="n">
        <f aca="false">L262</f>
        <v>4557.05376</v>
      </c>
      <c r="M261" s="37" t="n">
        <f aca="false">M262</f>
        <v>0</v>
      </c>
      <c r="N261" s="32" t="n">
        <f aca="false">N262</f>
        <v>4557.05376</v>
      </c>
      <c r="O261" s="37" t="n">
        <f aca="false">O262</f>
        <v>0</v>
      </c>
      <c r="P261" s="32" t="n">
        <f aca="false">P262</f>
        <v>4557.05376</v>
      </c>
      <c r="Q261" s="37" t="n">
        <f aca="false">Q262</f>
        <v>0</v>
      </c>
      <c r="R261" s="33" t="n">
        <f aca="false">R262</f>
        <v>4557.05376</v>
      </c>
      <c r="S261" s="33" t="n">
        <f aca="false">S262</f>
        <v>0</v>
      </c>
      <c r="T261" s="33" t="n">
        <f aca="false">T262</f>
        <v>4557.05376</v>
      </c>
    </row>
    <row r="262" s="24" customFormat="true" ht="15.6" hidden="false" customHeight="false" outlineLevel="0" collapsed="false">
      <c r="A262" s="21"/>
      <c r="B262" s="21"/>
      <c r="C262" s="31" t="s">
        <v>44</v>
      </c>
      <c r="D262" s="16" t="s">
        <v>275</v>
      </c>
      <c r="E262" s="16" t="s">
        <v>45</v>
      </c>
      <c r="F262" s="32" t="n">
        <v>2514.764</v>
      </c>
      <c r="G262" s="37" t="n">
        <v>2042.28976</v>
      </c>
      <c r="H262" s="32" t="n">
        <f aca="false">F262+G262</f>
        <v>4557.05376</v>
      </c>
      <c r="I262" s="37"/>
      <c r="J262" s="32" t="n">
        <f aca="false">H262+I262</f>
        <v>4557.05376</v>
      </c>
      <c r="K262" s="37"/>
      <c r="L262" s="32" t="n">
        <f aca="false">J262+K262</f>
        <v>4557.05376</v>
      </c>
      <c r="M262" s="37"/>
      <c r="N262" s="32" t="n">
        <f aca="false">L262+M262</f>
        <v>4557.05376</v>
      </c>
      <c r="O262" s="37"/>
      <c r="P262" s="32" t="n">
        <f aca="false">N262+O262</f>
        <v>4557.05376</v>
      </c>
      <c r="Q262" s="37"/>
      <c r="R262" s="33" t="n">
        <f aca="false">P262+Q262</f>
        <v>4557.05376</v>
      </c>
      <c r="S262" s="33"/>
      <c r="T262" s="33" t="n">
        <f aca="false">R262+S262</f>
        <v>4557.05376</v>
      </c>
    </row>
    <row r="263" s="24" customFormat="true" ht="15.6" hidden="false" customHeight="false" outlineLevel="0" collapsed="false">
      <c r="A263" s="21" t="s">
        <v>276</v>
      </c>
      <c r="B263" s="21"/>
      <c r="C263" s="31" t="s">
        <v>276</v>
      </c>
      <c r="D263" s="16" t="s">
        <v>277</v>
      </c>
      <c r="E263" s="16" t="s">
        <v>26</v>
      </c>
      <c r="F263" s="32" t="n">
        <f aca="false">F264</f>
        <v>592.9</v>
      </c>
      <c r="G263" s="37" t="n">
        <f aca="false">G264</f>
        <v>0</v>
      </c>
      <c r="H263" s="32" t="n">
        <f aca="false">H264</f>
        <v>592.9</v>
      </c>
      <c r="I263" s="37" t="n">
        <f aca="false">I264</f>
        <v>800</v>
      </c>
      <c r="J263" s="32" t="n">
        <f aca="false">J264</f>
        <v>1392.9</v>
      </c>
      <c r="K263" s="37" t="n">
        <f aca="false">K264</f>
        <v>0</v>
      </c>
      <c r="L263" s="32" t="n">
        <f aca="false">L264</f>
        <v>1392.9</v>
      </c>
      <c r="M263" s="37" t="n">
        <f aca="false">M264</f>
        <v>0</v>
      </c>
      <c r="N263" s="32" t="n">
        <f aca="false">N264</f>
        <v>1392.9</v>
      </c>
      <c r="O263" s="37" t="n">
        <f aca="false">O264</f>
        <v>0</v>
      </c>
      <c r="P263" s="32" t="n">
        <f aca="false">P264</f>
        <v>1392.9</v>
      </c>
      <c r="Q263" s="37" t="n">
        <f aca="false">Q264</f>
        <v>0</v>
      </c>
      <c r="R263" s="33" t="n">
        <f aca="false">R264</f>
        <v>1392.9</v>
      </c>
      <c r="S263" s="33" t="n">
        <f aca="false">S264</f>
        <v>200</v>
      </c>
      <c r="T263" s="33" t="n">
        <f aca="false">T264</f>
        <v>1592.9</v>
      </c>
    </row>
    <row r="264" s="24" customFormat="true" ht="15.6" hidden="false" customHeight="false" outlineLevel="0" collapsed="false">
      <c r="A264" s="21" t="s">
        <v>276</v>
      </c>
      <c r="B264" s="21" t="s">
        <v>38</v>
      </c>
      <c r="C264" s="31" t="s">
        <v>38</v>
      </c>
      <c r="D264" s="16" t="s">
        <v>277</v>
      </c>
      <c r="E264" s="16" t="s">
        <v>39</v>
      </c>
      <c r="F264" s="32" t="n">
        <v>592.9</v>
      </c>
      <c r="G264" s="34"/>
      <c r="H264" s="35" t="n">
        <f aca="false">F264+G264</f>
        <v>592.9</v>
      </c>
      <c r="I264" s="34" t="n">
        <v>800</v>
      </c>
      <c r="J264" s="35" t="n">
        <f aca="false">H264+I264</f>
        <v>1392.9</v>
      </c>
      <c r="K264" s="34"/>
      <c r="L264" s="35" t="n">
        <f aca="false">J264+K264</f>
        <v>1392.9</v>
      </c>
      <c r="M264" s="34"/>
      <c r="N264" s="35" t="n">
        <f aca="false">L264+M264</f>
        <v>1392.9</v>
      </c>
      <c r="O264" s="34"/>
      <c r="P264" s="35" t="n">
        <f aca="false">N264+O264</f>
        <v>1392.9</v>
      </c>
      <c r="Q264" s="34"/>
      <c r="R264" s="36" t="n">
        <f aca="false">P264+Q264</f>
        <v>1392.9</v>
      </c>
      <c r="S264" s="36" t="n">
        <v>200</v>
      </c>
      <c r="T264" s="36" t="n">
        <f aca="false">R264+S264</f>
        <v>1592.9</v>
      </c>
    </row>
    <row r="265" s="24" customFormat="true" ht="46.8" hidden="false" customHeight="false" outlineLevel="0" collapsed="false">
      <c r="A265" s="21" t="s">
        <v>70</v>
      </c>
      <c r="B265" s="21"/>
      <c r="C265" s="31" t="s">
        <v>70</v>
      </c>
      <c r="D265" s="16" t="s">
        <v>278</v>
      </c>
      <c r="E265" s="16" t="s">
        <v>26</v>
      </c>
      <c r="F265" s="32" t="n">
        <f aca="false">F266</f>
        <v>16468</v>
      </c>
      <c r="G265" s="37" t="n">
        <f aca="false">G266</f>
        <v>721.1</v>
      </c>
      <c r="H265" s="32" t="n">
        <f aca="false">H266</f>
        <v>17189.1</v>
      </c>
      <c r="I265" s="37" t="n">
        <f aca="false">I266</f>
        <v>0</v>
      </c>
      <c r="J265" s="32" t="n">
        <f aca="false">J266</f>
        <v>17189.1</v>
      </c>
      <c r="K265" s="37" t="n">
        <f aca="false">K266</f>
        <v>0</v>
      </c>
      <c r="L265" s="32" t="n">
        <f aca="false">L266</f>
        <v>17189.1</v>
      </c>
      <c r="M265" s="37" t="n">
        <f aca="false">M266</f>
        <v>0</v>
      </c>
      <c r="N265" s="32" t="n">
        <f aca="false">N266</f>
        <v>17189.1</v>
      </c>
      <c r="O265" s="37" t="n">
        <f aca="false">O266</f>
        <v>0</v>
      </c>
      <c r="P265" s="32" t="n">
        <f aca="false">P266</f>
        <v>17189.1</v>
      </c>
      <c r="Q265" s="37" t="n">
        <f aca="false">Q266</f>
        <v>-35.1</v>
      </c>
      <c r="R265" s="33" t="n">
        <f aca="false">R266</f>
        <v>17154</v>
      </c>
      <c r="S265" s="33" t="n">
        <f aca="false">S266</f>
        <v>0</v>
      </c>
      <c r="T265" s="33" t="n">
        <f aca="false">T266</f>
        <v>17154</v>
      </c>
    </row>
    <row r="266" s="24" customFormat="true" ht="31.2" hidden="false" customHeight="false" outlineLevel="0" collapsed="false">
      <c r="A266" s="21" t="s">
        <v>279</v>
      </c>
      <c r="B266" s="21"/>
      <c r="C266" s="31" t="s">
        <v>279</v>
      </c>
      <c r="D266" s="16" t="s">
        <v>280</v>
      </c>
      <c r="E266" s="16" t="s">
        <v>26</v>
      </c>
      <c r="F266" s="32" t="n">
        <f aca="false">F267</f>
        <v>16468</v>
      </c>
      <c r="G266" s="37" t="n">
        <f aca="false">G267</f>
        <v>721.1</v>
      </c>
      <c r="H266" s="32" t="n">
        <f aca="false">H267</f>
        <v>17189.1</v>
      </c>
      <c r="I266" s="37" t="n">
        <f aca="false">I267</f>
        <v>0</v>
      </c>
      <c r="J266" s="32" t="n">
        <f aca="false">J267</f>
        <v>17189.1</v>
      </c>
      <c r="K266" s="37" t="n">
        <f aca="false">K267</f>
        <v>0</v>
      </c>
      <c r="L266" s="32" t="n">
        <f aca="false">L267</f>
        <v>17189.1</v>
      </c>
      <c r="M266" s="37" t="n">
        <f aca="false">M267</f>
        <v>0</v>
      </c>
      <c r="N266" s="32" t="n">
        <f aca="false">N267</f>
        <v>17189.1</v>
      </c>
      <c r="O266" s="37" t="n">
        <f aca="false">O267</f>
        <v>0</v>
      </c>
      <c r="P266" s="32" t="n">
        <f aca="false">P267</f>
        <v>17189.1</v>
      </c>
      <c r="Q266" s="37" t="n">
        <f aca="false">Q267</f>
        <v>-35.1</v>
      </c>
      <c r="R266" s="33" t="n">
        <f aca="false">R267</f>
        <v>17154</v>
      </c>
      <c r="S266" s="33" t="n">
        <f aca="false">S267</f>
        <v>0</v>
      </c>
      <c r="T266" s="33" t="n">
        <f aca="false">T267</f>
        <v>17154</v>
      </c>
    </row>
    <row r="267" s="24" customFormat="true" ht="15.6" hidden="false" customHeight="false" outlineLevel="0" collapsed="false">
      <c r="A267" s="21" t="s">
        <v>279</v>
      </c>
      <c r="B267" s="21" t="s">
        <v>44</v>
      </c>
      <c r="C267" s="31" t="s">
        <v>44</v>
      </c>
      <c r="D267" s="16" t="s">
        <v>280</v>
      </c>
      <c r="E267" s="16" t="s">
        <v>45</v>
      </c>
      <c r="F267" s="32" t="n">
        <v>16468</v>
      </c>
      <c r="G267" s="34" t="n">
        <v>721.1</v>
      </c>
      <c r="H267" s="35" t="n">
        <f aca="false">F267+G267</f>
        <v>17189.1</v>
      </c>
      <c r="I267" s="34"/>
      <c r="J267" s="35" t="n">
        <f aca="false">H267+I267</f>
        <v>17189.1</v>
      </c>
      <c r="K267" s="34"/>
      <c r="L267" s="35" t="n">
        <f aca="false">J267+K267</f>
        <v>17189.1</v>
      </c>
      <c r="M267" s="34"/>
      <c r="N267" s="35" t="n">
        <f aca="false">L267+M267</f>
        <v>17189.1</v>
      </c>
      <c r="O267" s="34"/>
      <c r="P267" s="35" t="n">
        <f aca="false">N267+O267</f>
        <v>17189.1</v>
      </c>
      <c r="Q267" s="34" t="n">
        <v>-35.1</v>
      </c>
      <c r="R267" s="36" t="n">
        <f aca="false">P267+Q267</f>
        <v>17154</v>
      </c>
      <c r="S267" s="36"/>
      <c r="T267" s="36" t="n">
        <f aca="false">R267+S267</f>
        <v>17154</v>
      </c>
    </row>
    <row r="268" s="24" customFormat="true" ht="31.2" hidden="true" customHeight="false" outlineLevel="0" collapsed="false">
      <c r="A268" s="21"/>
      <c r="B268" s="21"/>
      <c r="C268" s="44" t="s">
        <v>281</v>
      </c>
      <c r="D268" s="48" t="s">
        <v>282</v>
      </c>
      <c r="E268" s="48" t="s">
        <v>26</v>
      </c>
      <c r="F268" s="32" t="n">
        <f aca="false">F269</f>
        <v>0</v>
      </c>
      <c r="G268" s="34"/>
      <c r="H268" s="35"/>
      <c r="I268" s="34"/>
      <c r="J268" s="35"/>
      <c r="K268" s="34"/>
      <c r="L268" s="35"/>
      <c r="M268" s="34"/>
      <c r="N268" s="35"/>
      <c r="O268" s="34"/>
      <c r="P268" s="35"/>
      <c r="Q268" s="34"/>
      <c r="R268" s="36"/>
      <c r="S268" s="36"/>
      <c r="T268" s="36"/>
    </row>
    <row r="269" s="24" customFormat="true" ht="15.6" hidden="true" customHeight="false" outlineLevel="0" collapsed="false">
      <c r="A269" s="21"/>
      <c r="B269" s="21"/>
      <c r="C269" s="44" t="s">
        <v>80</v>
      </c>
      <c r="D269" s="48" t="s">
        <v>282</v>
      </c>
      <c r="E269" s="48" t="s">
        <v>81</v>
      </c>
      <c r="F269" s="32" t="n">
        <v>0</v>
      </c>
      <c r="G269" s="34"/>
      <c r="H269" s="35"/>
      <c r="I269" s="34"/>
      <c r="J269" s="35"/>
      <c r="K269" s="34"/>
      <c r="L269" s="35"/>
      <c r="M269" s="34"/>
      <c r="N269" s="35"/>
      <c r="O269" s="34"/>
      <c r="P269" s="35"/>
      <c r="Q269" s="34"/>
      <c r="R269" s="36"/>
      <c r="S269" s="36"/>
      <c r="T269" s="36"/>
    </row>
    <row r="270" s="24" customFormat="true" ht="31.2" hidden="false" customHeight="false" outlineLevel="0" collapsed="false">
      <c r="A270" s="21" t="s">
        <v>283</v>
      </c>
      <c r="B270" s="21"/>
      <c r="C270" s="31" t="s">
        <v>283</v>
      </c>
      <c r="D270" s="16" t="s">
        <v>284</v>
      </c>
      <c r="E270" s="16" t="s">
        <v>26</v>
      </c>
      <c r="F270" s="32" t="n">
        <f aca="false">F271</f>
        <v>866.736</v>
      </c>
      <c r="G270" s="37" t="n">
        <f aca="false">G271</f>
        <v>36.104</v>
      </c>
      <c r="H270" s="32" t="n">
        <f aca="false">H271</f>
        <v>902.84</v>
      </c>
      <c r="I270" s="37" t="n">
        <f aca="false">I271</f>
        <v>0</v>
      </c>
      <c r="J270" s="32" t="n">
        <f aca="false">J271</f>
        <v>902.84</v>
      </c>
      <c r="K270" s="37" t="n">
        <f aca="false">K271</f>
        <v>0</v>
      </c>
      <c r="L270" s="32" t="n">
        <f aca="false">L271</f>
        <v>902.84</v>
      </c>
      <c r="M270" s="37" t="n">
        <f aca="false">M271</f>
        <v>0</v>
      </c>
      <c r="N270" s="32" t="n">
        <f aca="false">N271</f>
        <v>902.84</v>
      </c>
      <c r="O270" s="37" t="n">
        <f aca="false">O271</f>
        <v>0</v>
      </c>
      <c r="P270" s="32" t="n">
        <f aca="false">P271</f>
        <v>902.84</v>
      </c>
      <c r="Q270" s="37" t="n">
        <f aca="false">Q271</f>
        <v>0</v>
      </c>
      <c r="R270" s="33" t="n">
        <f aca="false">R271</f>
        <v>902.84</v>
      </c>
      <c r="S270" s="33" t="n">
        <f aca="false">S271</f>
        <v>0</v>
      </c>
      <c r="T270" s="33" t="n">
        <f aca="false">T271</f>
        <v>902.84</v>
      </c>
    </row>
    <row r="271" s="24" customFormat="true" ht="15.6" hidden="false" customHeight="false" outlineLevel="0" collapsed="false">
      <c r="A271" s="21" t="s">
        <v>283</v>
      </c>
      <c r="B271" s="21" t="s">
        <v>44</v>
      </c>
      <c r="C271" s="31" t="s">
        <v>44</v>
      </c>
      <c r="D271" s="16" t="s">
        <v>284</v>
      </c>
      <c r="E271" s="16" t="s">
        <v>45</v>
      </c>
      <c r="F271" s="32" t="n">
        <v>866.736</v>
      </c>
      <c r="G271" s="34" t="n">
        <v>36.104</v>
      </c>
      <c r="H271" s="35" t="n">
        <f aca="false">F271+G271</f>
        <v>902.84</v>
      </c>
      <c r="I271" s="34"/>
      <c r="J271" s="35" t="n">
        <f aca="false">H271+I271</f>
        <v>902.84</v>
      </c>
      <c r="K271" s="34"/>
      <c r="L271" s="35" t="n">
        <f aca="false">J271+K271</f>
        <v>902.84</v>
      </c>
      <c r="M271" s="34"/>
      <c r="N271" s="35" t="n">
        <f aca="false">L271+M271</f>
        <v>902.84</v>
      </c>
      <c r="O271" s="34"/>
      <c r="P271" s="35" t="n">
        <f aca="false">N271+O271</f>
        <v>902.84</v>
      </c>
      <c r="Q271" s="34"/>
      <c r="R271" s="36" t="n">
        <f aca="false">P271+Q271</f>
        <v>902.84</v>
      </c>
      <c r="S271" s="36"/>
      <c r="T271" s="36" t="n">
        <f aca="false">R271+S271</f>
        <v>902.84</v>
      </c>
    </row>
    <row r="272" s="24" customFormat="true" ht="31.2" hidden="false" customHeight="false" outlineLevel="0" collapsed="false">
      <c r="A272" s="21" t="s">
        <v>285</v>
      </c>
      <c r="B272" s="21"/>
      <c r="C272" s="26" t="s">
        <v>285</v>
      </c>
      <c r="D272" s="27" t="s">
        <v>286</v>
      </c>
      <c r="E272" s="27" t="s">
        <v>26</v>
      </c>
      <c r="F272" s="28" t="n">
        <f aca="false">F273</f>
        <v>15</v>
      </c>
      <c r="G272" s="49" t="n">
        <f aca="false">G273</f>
        <v>0</v>
      </c>
      <c r="H272" s="28" t="n">
        <f aca="false">H273</f>
        <v>15</v>
      </c>
      <c r="I272" s="49" t="n">
        <f aca="false">I273</f>
        <v>0</v>
      </c>
      <c r="J272" s="28" t="n">
        <f aca="false">J273</f>
        <v>15</v>
      </c>
      <c r="K272" s="49" t="n">
        <f aca="false">K273</f>
        <v>0</v>
      </c>
      <c r="L272" s="28" t="n">
        <f aca="false">L273</f>
        <v>15</v>
      </c>
      <c r="M272" s="49" t="n">
        <f aca="false">M273</f>
        <v>0</v>
      </c>
      <c r="N272" s="28" t="n">
        <f aca="false">N273</f>
        <v>15</v>
      </c>
      <c r="O272" s="49" t="n">
        <f aca="false">O273</f>
        <v>0</v>
      </c>
      <c r="P272" s="28" t="n">
        <f aca="false">P273</f>
        <v>15</v>
      </c>
      <c r="Q272" s="49" t="n">
        <f aca="false">Q273</f>
        <v>-15</v>
      </c>
      <c r="R272" s="29" t="n">
        <f aca="false">R273</f>
        <v>0</v>
      </c>
      <c r="S272" s="29" t="n">
        <f aca="false">S273</f>
        <v>0</v>
      </c>
      <c r="T272" s="29" t="n">
        <f aca="false">T273</f>
        <v>0</v>
      </c>
    </row>
    <row r="273" s="24" customFormat="true" ht="15.6" hidden="false" customHeight="false" outlineLevel="0" collapsed="false">
      <c r="A273" s="21" t="s">
        <v>60</v>
      </c>
      <c r="B273" s="21"/>
      <c r="C273" s="31" t="s">
        <v>60</v>
      </c>
      <c r="D273" s="16" t="s">
        <v>287</v>
      </c>
      <c r="E273" s="16" t="s">
        <v>26</v>
      </c>
      <c r="F273" s="32" t="n">
        <f aca="false">F274</f>
        <v>15</v>
      </c>
      <c r="G273" s="37" t="n">
        <f aca="false">G274</f>
        <v>0</v>
      </c>
      <c r="H273" s="32" t="n">
        <f aca="false">H274</f>
        <v>15</v>
      </c>
      <c r="I273" s="37" t="n">
        <f aca="false">I274</f>
        <v>0</v>
      </c>
      <c r="J273" s="32" t="n">
        <f aca="false">J274</f>
        <v>15</v>
      </c>
      <c r="K273" s="37" t="n">
        <f aca="false">K274</f>
        <v>0</v>
      </c>
      <c r="L273" s="32" t="n">
        <f aca="false">L274</f>
        <v>15</v>
      </c>
      <c r="M273" s="37" t="n">
        <f aca="false">M274</f>
        <v>0</v>
      </c>
      <c r="N273" s="32" t="n">
        <f aca="false">N274</f>
        <v>15</v>
      </c>
      <c r="O273" s="37" t="n">
        <f aca="false">O274</f>
        <v>0</v>
      </c>
      <c r="P273" s="32" t="n">
        <f aca="false">P274</f>
        <v>15</v>
      </c>
      <c r="Q273" s="37" t="n">
        <f aca="false">Q274</f>
        <v>-15</v>
      </c>
      <c r="R273" s="33" t="n">
        <f aca="false">R274</f>
        <v>0</v>
      </c>
      <c r="S273" s="33" t="n">
        <f aca="false">S274</f>
        <v>0</v>
      </c>
      <c r="T273" s="33" t="n">
        <f aca="false">T274</f>
        <v>0</v>
      </c>
    </row>
    <row r="274" s="24" customFormat="true" ht="15.6" hidden="false" customHeight="false" outlineLevel="0" collapsed="false">
      <c r="A274" s="21" t="s">
        <v>288</v>
      </c>
      <c r="B274" s="21"/>
      <c r="C274" s="31" t="s">
        <v>288</v>
      </c>
      <c r="D274" s="16" t="s">
        <v>289</v>
      </c>
      <c r="E274" s="16" t="s">
        <v>26</v>
      </c>
      <c r="F274" s="32" t="n">
        <f aca="false">F275</f>
        <v>15</v>
      </c>
      <c r="G274" s="37" t="n">
        <f aca="false">G275</f>
        <v>0</v>
      </c>
      <c r="H274" s="32" t="n">
        <f aca="false">H275</f>
        <v>15</v>
      </c>
      <c r="I274" s="37" t="n">
        <f aca="false">I275</f>
        <v>0</v>
      </c>
      <c r="J274" s="32" t="n">
        <f aca="false">J275</f>
        <v>15</v>
      </c>
      <c r="K274" s="37" t="n">
        <f aca="false">K275</f>
        <v>0</v>
      </c>
      <c r="L274" s="32" t="n">
        <f aca="false">L275</f>
        <v>15</v>
      </c>
      <c r="M274" s="37" t="n">
        <f aca="false">M275</f>
        <v>0</v>
      </c>
      <c r="N274" s="32" t="n">
        <f aca="false">N275</f>
        <v>15</v>
      </c>
      <c r="O274" s="37" t="n">
        <f aca="false">O275</f>
        <v>0</v>
      </c>
      <c r="P274" s="32" t="n">
        <f aca="false">P275</f>
        <v>15</v>
      </c>
      <c r="Q274" s="37" t="n">
        <f aca="false">Q275</f>
        <v>-15</v>
      </c>
      <c r="R274" s="33" t="n">
        <f aca="false">R275</f>
        <v>0</v>
      </c>
      <c r="S274" s="33" t="n">
        <f aca="false">S275</f>
        <v>0</v>
      </c>
      <c r="T274" s="33" t="n">
        <f aca="false">T275</f>
        <v>0</v>
      </c>
    </row>
    <row r="275" s="24" customFormat="true" ht="15.6" hidden="false" customHeight="false" outlineLevel="0" collapsed="false">
      <c r="A275" s="21" t="s">
        <v>288</v>
      </c>
      <c r="B275" s="21" t="s">
        <v>44</v>
      </c>
      <c r="C275" s="31" t="s">
        <v>44</v>
      </c>
      <c r="D275" s="16" t="s">
        <v>289</v>
      </c>
      <c r="E275" s="16" t="s">
        <v>45</v>
      </c>
      <c r="F275" s="32" t="n">
        <v>15</v>
      </c>
      <c r="G275" s="34"/>
      <c r="H275" s="35" t="n">
        <f aca="false">F275+G275</f>
        <v>15</v>
      </c>
      <c r="I275" s="34"/>
      <c r="J275" s="35" t="n">
        <f aca="false">H275+I275</f>
        <v>15</v>
      </c>
      <c r="K275" s="34"/>
      <c r="L275" s="35" t="n">
        <f aca="false">J275+K275</f>
        <v>15</v>
      </c>
      <c r="M275" s="34"/>
      <c r="N275" s="35" t="n">
        <f aca="false">L275+M275</f>
        <v>15</v>
      </c>
      <c r="O275" s="34"/>
      <c r="P275" s="35" t="n">
        <f aca="false">N275+O275</f>
        <v>15</v>
      </c>
      <c r="Q275" s="34" t="n">
        <v>-15</v>
      </c>
      <c r="R275" s="36" t="n">
        <f aca="false">P275+Q275</f>
        <v>0</v>
      </c>
      <c r="S275" s="36"/>
      <c r="T275" s="36" t="n">
        <f aca="false">R275+S275</f>
        <v>0</v>
      </c>
    </row>
    <row r="276" s="24" customFormat="true" ht="31.2" hidden="false" customHeight="false" outlineLevel="0" collapsed="false">
      <c r="A276" s="21" t="s">
        <v>290</v>
      </c>
      <c r="B276" s="21"/>
      <c r="C276" s="26" t="s">
        <v>290</v>
      </c>
      <c r="D276" s="27" t="s">
        <v>291</v>
      </c>
      <c r="E276" s="27" t="s">
        <v>26</v>
      </c>
      <c r="F276" s="28" t="n">
        <f aca="false">F277</f>
        <v>70</v>
      </c>
      <c r="G276" s="49" t="n">
        <f aca="false">G277</f>
        <v>0</v>
      </c>
      <c r="H276" s="28" t="n">
        <f aca="false">H277</f>
        <v>70</v>
      </c>
      <c r="I276" s="49" t="n">
        <f aca="false">I277</f>
        <v>0</v>
      </c>
      <c r="J276" s="28" t="n">
        <f aca="false">J277</f>
        <v>70</v>
      </c>
      <c r="K276" s="49" t="n">
        <f aca="false">K277</f>
        <v>0</v>
      </c>
      <c r="L276" s="28" t="n">
        <f aca="false">L277</f>
        <v>70</v>
      </c>
      <c r="M276" s="49" t="n">
        <f aca="false">M277</f>
        <v>0</v>
      </c>
      <c r="N276" s="28" t="n">
        <f aca="false">N277</f>
        <v>70</v>
      </c>
      <c r="O276" s="49" t="n">
        <f aca="false">O277</f>
        <v>0</v>
      </c>
      <c r="P276" s="28" t="n">
        <f aca="false">P277</f>
        <v>70</v>
      </c>
      <c r="Q276" s="49" t="n">
        <f aca="false">Q277</f>
        <v>0</v>
      </c>
      <c r="R276" s="29" t="n">
        <f aca="false">R277</f>
        <v>70</v>
      </c>
      <c r="S276" s="29" t="n">
        <f aca="false">S277</f>
        <v>0</v>
      </c>
      <c r="T276" s="29" t="n">
        <f aca="false">T277</f>
        <v>70</v>
      </c>
    </row>
    <row r="277" s="24" customFormat="true" ht="15.6" hidden="false" customHeight="false" outlineLevel="0" collapsed="false">
      <c r="A277" s="21" t="s">
        <v>60</v>
      </c>
      <c r="B277" s="21"/>
      <c r="C277" s="31" t="s">
        <v>60</v>
      </c>
      <c r="D277" s="16" t="s">
        <v>292</v>
      </c>
      <c r="E277" s="16" t="s">
        <v>26</v>
      </c>
      <c r="F277" s="32" t="n">
        <f aca="false">F278</f>
        <v>70</v>
      </c>
      <c r="G277" s="37" t="n">
        <f aca="false">G278</f>
        <v>0</v>
      </c>
      <c r="H277" s="32" t="n">
        <f aca="false">H278</f>
        <v>70</v>
      </c>
      <c r="I277" s="37" t="n">
        <f aca="false">I278</f>
        <v>0</v>
      </c>
      <c r="J277" s="32" t="n">
        <f aca="false">J278</f>
        <v>70</v>
      </c>
      <c r="K277" s="37" t="n">
        <f aca="false">K278</f>
        <v>0</v>
      </c>
      <c r="L277" s="32" t="n">
        <f aca="false">L278</f>
        <v>70</v>
      </c>
      <c r="M277" s="37" t="n">
        <f aca="false">M278</f>
        <v>0</v>
      </c>
      <c r="N277" s="32" t="n">
        <f aca="false">N278</f>
        <v>70</v>
      </c>
      <c r="O277" s="37" t="n">
        <f aca="false">O278</f>
        <v>0</v>
      </c>
      <c r="P277" s="32" t="n">
        <f aca="false">P278</f>
        <v>70</v>
      </c>
      <c r="Q277" s="37" t="n">
        <f aca="false">Q278</f>
        <v>0</v>
      </c>
      <c r="R277" s="33" t="n">
        <f aca="false">R278</f>
        <v>70</v>
      </c>
      <c r="S277" s="33" t="n">
        <f aca="false">S278</f>
        <v>0</v>
      </c>
      <c r="T277" s="33" t="n">
        <f aca="false">T278</f>
        <v>70</v>
      </c>
    </row>
    <row r="278" s="24" customFormat="true" ht="15.6" hidden="false" customHeight="false" outlineLevel="0" collapsed="false">
      <c r="A278" s="21" t="s">
        <v>293</v>
      </c>
      <c r="B278" s="21"/>
      <c r="C278" s="31" t="s">
        <v>293</v>
      </c>
      <c r="D278" s="16" t="s">
        <v>294</v>
      </c>
      <c r="E278" s="16" t="s">
        <v>26</v>
      </c>
      <c r="F278" s="32" t="n">
        <f aca="false">F279+F281</f>
        <v>70</v>
      </c>
      <c r="G278" s="37" t="n">
        <f aca="false">G279+G281</f>
        <v>0</v>
      </c>
      <c r="H278" s="32" t="n">
        <f aca="false">H279+H281</f>
        <v>70</v>
      </c>
      <c r="I278" s="37" t="n">
        <f aca="false">I279+I281</f>
        <v>0</v>
      </c>
      <c r="J278" s="32" t="n">
        <f aca="false">J279+J281</f>
        <v>70</v>
      </c>
      <c r="K278" s="37" t="n">
        <f aca="false">K279+K281</f>
        <v>0</v>
      </c>
      <c r="L278" s="32" t="n">
        <f aca="false">L279+L281</f>
        <v>70</v>
      </c>
      <c r="M278" s="37" t="n">
        <f aca="false">M279+M281</f>
        <v>0</v>
      </c>
      <c r="N278" s="32" t="n">
        <f aca="false">N279+N281</f>
        <v>70</v>
      </c>
      <c r="O278" s="37" t="n">
        <f aca="false">O279+O281</f>
        <v>0</v>
      </c>
      <c r="P278" s="32" t="n">
        <f aca="false">P279+P281</f>
        <v>70</v>
      </c>
      <c r="Q278" s="37" t="n">
        <f aca="false">Q279+Q281</f>
        <v>0</v>
      </c>
      <c r="R278" s="33" t="n">
        <f aca="false">R279+R281</f>
        <v>70</v>
      </c>
      <c r="S278" s="33" t="n">
        <f aca="false">S279+S281</f>
        <v>0</v>
      </c>
      <c r="T278" s="33" t="n">
        <f aca="false">T279+T281</f>
        <v>70</v>
      </c>
    </row>
    <row r="279" s="24" customFormat="true" ht="31.2" hidden="false" customHeight="false" outlineLevel="0" collapsed="false">
      <c r="A279" s="21" t="s">
        <v>295</v>
      </c>
      <c r="B279" s="21"/>
      <c r="C279" s="31" t="s">
        <v>295</v>
      </c>
      <c r="D279" s="16" t="s">
        <v>296</v>
      </c>
      <c r="E279" s="16" t="s">
        <v>26</v>
      </c>
      <c r="F279" s="32" t="n">
        <f aca="false">F280</f>
        <v>20</v>
      </c>
      <c r="G279" s="37" t="n">
        <f aca="false">G280</f>
        <v>0</v>
      </c>
      <c r="H279" s="32" t="n">
        <f aca="false">H280</f>
        <v>20</v>
      </c>
      <c r="I279" s="37" t="n">
        <f aca="false">I280</f>
        <v>0</v>
      </c>
      <c r="J279" s="32" t="n">
        <f aca="false">J280</f>
        <v>20</v>
      </c>
      <c r="K279" s="37" t="n">
        <f aca="false">K280</f>
        <v>0</v>
      </c>
      <c r="L279" s="32" t="n">
        <f aca="false">L280</f>
        <v>20</v>
      </c>
      <c r="M279" s="37" t="n">
        <f aca="false">M280</f>
        <v>0</v>
      </c>
      <c r="N279" s="32" t="n">
        <f aca="false">N280</f>
        <v>20</v>
      </c>
      <c r="O279" s="37" t="n">
        <f aca="false">O280</f>
        <v>0</v>
      </c>
      <c r="P279" s="32" t="n">
        <f aca="false">P280</f>
        <v>20</v>
      </c>
      <c r="Q279" s="37" t="n">
        <f aca="false">Q280</f>
        <v>0</v>
      </c>
      <c r="R279" s="33" t="n">
        <f aca="false">R280</f>
        <v>20</v>
      </c>
      <c r="S279" s="33" t="n">
        <f aca="false">S280</f>
        <v>0</v>
      </c>
      <c r="T279" s="33" t="n">
        <f aca="false">T280</f>
        <v>20</v>
      </c>
    </row>
    <row r="280" s="24" customFormat="true" ht="15.6" hidden="false" customHeight="false" outlineLevel="0" collapsed="false">
      <c r="A280" s="21" t="s">
        <v>295</v>
      </c>
      <c r="B280" s="21" t="s">
        <v>44</v>
      </c>
      <c r="C280" s="31" t="s">
        <v>44</v>
      </c>
      <c r="D280" s="16" t="s">
        <v>296</v>
      </c>
      <c r="E280" s="16" t="s">
        <v>45</v>
      </c>
      <c r="F280" s="32" t="n">
        <v>20</v>
      </c>
      <c r="G280" s="34"/>
      <c r="H280" s="35" t="n">
        <f aca="false">F280+G280</f>
        <v>20</v>
      </c>
      <c r="I280" s="34"/>
      <c r="J280" s="35" t="n">
        <f aca="false">H280+I280</f>
        <v>20</v>
      </c>
      <c r="K280" s="34"/>
      <c r="L280" s="35" t="n">
        <f aca="false">J280+K280</f>
        <v>20</v>
      </c>
      <c r="M280" s="34"/>
      <c r="N280" s="35" t="n">
        <f aca="false">L280+M280</f>
        <v>20</v>
      </c>
      <c r="O280" s="34"/>
      <c r="P280" s="35" t="n">
        <f aca="false">N280+O280</f>
        <v>20</v>
      </c>
      <c r="Q280" s="34"/>
      <c r="R280" s="36" t="n">
        <f aca="false">P280+Q280</f>
        <v>20</v>
      </c>
      <c r="S280" s="36"/>
      <c r="T280" s="36" t="n">
        <f aca="false">R280+S280</f>
        <v>20</v>
      </c>
    </row>
    <row r="281" s="24" customFormat="true" ht="15.6" hidden="false" customHeight="false" outlineLevel="0" collapsed="false">
      <c r="A281" s="21" t="s">
        <v>297</v>
      </c>
      <c r="B281" s="21"/>
      <c r="C281" s="31" t="s">
        <v>298</v>
      </c>
      <c r="D281" s="16" t="s">
        <v>299</v>
      </c>
      <c r="E281" s="16" t="s">
        <v>26</v>
      </c>
      <c r="F281" s="32" t="n">
        <f aca="false">F282</f>
        <v>50</v>
      </c>
      <c r="G281" s="37" t="n">
        <f aca="false">G282</f>
        <v>0</v>
      </c>
      <c r="H281" s="32" t="n">
        <f aca="false">H282</f>
        <v>50</v>
      </c>
      <c r="I281" s="37" t="n">
        <f aca="false">I282</f>
        <v>0</v>
      </c>
      <c r="J281" s="32" t="n">
        <f aca="false">J282</f>
        <v>50</v>
      </c>
      <c r="K281" s="37" t="n">
        <f aca="false">K282</f>
        <v>0</v>
      </c>
      <c r="L281" s="32" t="n">
        <f aca="false">L282</f>
        <v>50</v>
      </c>
      <c r="M281" s="37" t="n">
        <f aca="false">M282</f>
        <v>0</v>
      </c>
      <c r="N281" s="32" t="n">
        <f aca="false">N282</f>
        <v>50</v>
      </c>
      <c r="O281" s="37" t="n">
        <f aca="false">O282</f>
        <v>0</v>
      </c>
      <c r="P281" s="32" t="n">
        <f aca="false">P282</f>
        <v>50</v>
      </c>
      <c r="Q281" s="37" t="n">
        <f aca="false">Q282</f>
        <v>0</v>
      </c>
      <c r="R281" s="33" t="n">
        <f aca="false">R282</f>
        <v>50</v>
      </c>
      <c r="S281" s="33" t="n">
        <f aca="false">S282</f>
        <v>0</v>
      </c>
      <c r="T281" s="33" t="n">
        <f aca="false">T282</f>
        <v>50</v>
      </c>
    </row>
    <row r="282" s="24" customFormat="true" ht="15.6" hidden="false" customHeight="false" outlineLevel="0" collapsed="false">
      <c r="A282" s="21" t="s">
        <v>297</v>
      </c>
      <c r="B282" s="21" t="s">
        <v>44</v>
      </c>
      <c r="C282" s="31" t="s">
        <v>44</v>
      </c>
      <c r="D282" s="16" t="s">
        <v>299</v>
      </c>
      <c r="E282" s="16" t="s">
        <v>45</v>
      </c>
      <c r="F282" s="32" t="n">
        <v>50</v>
      </c>
      <c r="G282" s="34"/>
      <c r="H282" s="35" t="n">
        <f aca="false">F282+G282</f>
        <v>50</v>
      </c>
      <c r="I282" s="34"/>
      <c r="J282" s="35" t="n">
        <f aca="false">H282+I282</f>
        <v>50</v>
      </c>
      <c r="K282" s="34"/>
      <c r="L282" s="35" t="n">
        <f aca="false">J282+K282</f>
        <v>50</v>
      </c>
      <c r="M282" s="34"/>
      <c r="N282" s="35" t="n">
        <f aca="false">L282+M282</f>
        <v>50</v>
      </c>
      <c r="O282" s="34"/>
      <c r="P282" s="35" t="n">
        <f aca="false">N282+O282</f>
        <v>50</v>
      </c>
      <c r="Q282" s="34"/>
      <c r="R282" s="36" t="n">
        <f aca="false">P282+Q282</f>
        <v>50</v>
      </c>
      <c r="S282" s="36"/>
      <c r="T282" s="36" t="n">
        <f aca="false">R282+S282</f>
        <v>50</v>
      </c>
    </row>
    <row r="283" s="24" customFormat="true" ht="31.2" hidden="false" customHeight="false" outlineLevel="0" collapsed="false">
      <c r="A283" s="21" t="s">
        <v>300</v>
      </c>
      <c r="B283" s="21"/>
      <c r="C283" s="26" t="s">
        <v>300</v>
      </c>
      <c r="D283" s="27" t="s">
        <v>301</v>
      </c>
      <c r="E283" s="27" t="s">
        <v>26</v>
      </c>
      <c r="F283" s="28" t="n">
        <f aca="false">F284</f>
        <v>42</v>
      </c>
      <c r="G283" s="49" t="n">
        <f aca="false">G284</f>
        <v>0</v>
      </c>
      <c r="H283" s="28" t="n">
        <f aca="false">H284</f>
        <v>42</v>
      </c>
      <c r="I283" s="49" t="n">
        <f aca="false">I284</f>
        <v>0</v>
      </c>
      <c r="J283" s="28" t="n">
        <f aca="false">J284</f>
        <v>42</v>
      </c>
      <c r="K283" s="49" t="n">
        <f aca="false">K284</f>
        <v>0</v>
      </c>
      <c r="L283" s="28" t="n">
        <f aca="false">L284</f>
        <v>42</v>
      </c>
      <c r="M283" s="49" t="n">
        <f aca="false">M284</f>
        <v>0</v>
      </c>
      <c r="N283" s="28" t="n">
        <f aca="false">N284</f>
        <v>42</v>
      </c>
      <c r="O283" s="49" t="n">
        <f aca="false">O284</f>
        <v>0</v>
      </c>
      <c r="P283" s="28" t="n">
        <f aca="false">P284</f>
        <v>42</v>
      </c>
      <c r="Q283" s="49" t="n">
        <f aca="false">Q284</f>
        <v>63.39564</v>
      </c>
      <c r="R283" s="29" t="n">
        <f aca="false">R284</f>
        <v>105.39564</v>
      </c>
      <c r="S283" s="29" t="n">
        <f aca="false">S284</f>
        <v>0</v>
      </c>
      <c r="T283" s="29" t="n">
        <f aca="false">T284</f>
        <v>105.39564</v>
      </c>
    </row>
    <row r="284" s="24" customFormat="true" ht="15.6" hidden="false" customHeight="false" outlineLevel="0" collapsed="false">
      <c r="A284" s="21" t="s">
        <v>60</v>
      </c>
      <c r="B284" s="21"/>
      <c r="C284" s="31" t="s">
        <v>60</v>
      </c>
      <c r="D284" s="16" t="s">
        <v>302</v>
      </c>
      <c r="E284" s="16" t="s">
        <v>26</v>
      </c>
      <c r="F284" s="32" t="n">
        <f aca="false">F285</f>
        <v>42</v>
      </c>
      <c r="G284" s="32" t="n">
        <f aca="false">G285</f>
        <v>0</v>
      </c>
      <c r="H284" s="32" t="n">
        <f aca="false">H285</f>
        <v>42</v>
      </c>
      <c r="I284" s="32" t="n">
        <f aca="false">I285</f>
        <v>0</v>
      </c>
      <c r="J284" s="32" t="n">
        <f aca="false">J285</f>
        <v>42</v>
      </c>
      <c r="K284" s="32" t="n">
        <f aca="false">K285</f>
        <v>0</v>
      </c>
      <c r="L284" s="32" t="n">
        <f aca="false">L285</f>
        <v>42</v>
      </c>
      <c r="M284" s="32" t="n">
        <f aca="false">M285</f>
        <v>0</v>
      </c>
      <c r="N284" s="32" t="n">
        <f aca="false">N285</f>
        <v>42</v>
      </c>
      <c r="O284" s="32" t="n">
        <f aca="false">O285</f>
        <v>0</v>
      </c>
      <c r="P284" s="32" t="n">
        <f aca="false">P285</f>
        <v>42</v>
      </c>
      <c r="Q284" s="32" t="n">
        <f aca="false">Q285</f>
        <v>63.39564</v>
      </c>
      <c r="R284" s="33" t="n">
        <f aca="false">R285</f>
        <v>105.39564</v>
      </c>
      <c r="S284" s="33" t="n">
        <f aca="false">S285</f>
        <v>0</v>
      </c>
      <c r="T284" s="33" t="n">
        <f aca="false">T285</f>
        <v>105.39564</v>
      </c>
    </row>
    <row r="285" s="24" customFormat="true" ht="15.6" hidden="false" customHeight="false" outlineLevel="0" collapsed="false">
      <c r="A285" s="21" t="s">
        <v>303</v>
      </c>
      <c r="B285" s="21"/>
      <c r="C285" s="31" t="s">
        <v>303</v>
      </c>
      <c r="D285" s="16" t="s">
        <v>304</v>
      </c>
      <c r="E285" s="16" t="s">
        <v>26</v>
      </c>
      <c r="F285" s="32" t="n">
        <f aca="false">F286</f>
        <v>42</v>
      </c>
      <c r="G285" s="37" t="n">
        <f aca="false">G286</f>
        <v>0</v>
      </c>
      <c r="H285" s="32" t="n">
        <f aca="false">H286</f>
        <v>42</v>
      </c>
      <c r="I285" s="37" t="n">
        <f aca="false">I286</f>
        <v>0</v>
      </c>
      <c r="J285" s="32" t="n">
        <f aca="false">J286</f>
        <v>42</v>
      </c>
      <c r="K285" s="37" t="n">
        <f aca="false">K286</f>
        <v>0</v>
      </c>
      <c r="L285" s="32" t="n">
        <f aca="false">L286</f>
        <v>42</v>
      </c>
      <c r="M285" s="37" t="n">
        <f aca="false">M286</f>
        <v>0</v>
      </c>
      <c r="N285" s="32" t="n">
        <f aca="false">N286</f>
        <v>42</v>
      </c>
      <c r="O285" s="37" t="n">
        <f aca="false">O286</f>
        <v>0</v>
      </c>
      <c r="P285" s="32" t="n">
        <f aca="false">P286+P287</f>
        <v>42</v>
      </c>
      <c r="Q285" s="37" t="n">
        <f aca="false">Q286+Q287</f>
        <v>63.39564</v>
      </c>
      <c r="R285" s="33" t="n">
        <f aca="false">R286+R287</f>
        <v>105.39564</v>
      </c>
      <c r="S285" s="33" t="n">
        <f aca="false">S286+S287</f>
        <v>0</v>
      </c>
      <c r="T285" s="33" t="n">
        <f aca="false">T286+T287</f>
        <v>105.39564</v>
      </c>
    </row>
    <row r="286" s="24" customFormat="true" ht="15.6" hidden="false" customHeight="false" outlineLevel="0" collapsed="false">
      <c r="A286" s="21" t="s">
        <v>303</v>
      </c>
      <c r="B286" s="21" t="s">
        <v>44</v>
      </c>
      <c r="C286" s="31" t="s">
        <v>44</v>
      </c>
      <c r="D286" s="16" t="s">
        <v>304</v>
      </c>
      <c r="E286" s="16" t="s">
        <v>45</v>
      </c>
      <c r="F286" s="32" t="n">
        <v>42</v>
      </c>
      <c r="G286" s="34"/>
      <c r="H286" s="35" t="n">
        <f aca="false">F286+G286</f>
        <v>42</v>
      </c>
      <c r="I286" s="34"/>
      <c r="J286" s="35" t="n">
        <f aca="false">H286+I286</f>
        <v>42</v>
      </c>
      <c r="K286" s="34"/>
      <c r="L286" s="35" t="n">
        <f aca="false">J286+K286</f>
        <v>42</v>
      </c>
      <c r="M286" s="34"/>
      <c r="N286" s="35" t="n">
        <f aca="false">L286+M286</f>
        <v>42</v>
      </c>
      <c r="O286" s="34"/>
      <c r="P286" s="35" t="n">
        <f aca="false">N286+O286</f>
        <v>42</v>
      </c>
      <c r="Q286" s="34"/>
      <c r="R286" s="36" t="n">
        <f aca="false">P286+Q286</f>
        <v>42</v>
      </c>
      <c r="S286" s="36"/>
      <c r="T286" s="36" t="n">
        <f aca="false">R286+S286</f>
        <v>42</v>
      </c>
    </row>
    <row r="287" s="24" customFormat="true" ht="15.6" hidden="false" customHeight="false" outlineLevel="0" collapsed="false">
      <c r="A287" s="21"/>
      <c r="B287" s="21"/>
      <c r="C287" s="31" t="s">
        <v>38</v>
      </c>
      <c r="D287" s="16" t="s">
        <v>304</v>
      </c>
      <c r="E287" s="16" t="s">
        <v>39</v>
      </c>
      <c r="F287" s="32"/>
      <c r="G287" s="34"/>
      <c r="H287" s="35"/>
      <c r="I287" s="34"/>
      <c r="J287" s="35"/>
      <c r="K287" s="34"/>
      <c r="L287" s="35"/>
      <c r="M287" s="34"/>
      <c r="N287" s="35"/>
      <c r="O287" s="34"/>
      <c r="P287" s="35" t="n">
        <v>0</v>
      </c>
      <c r="Q287" s="34" t="n">
        <v>63.39564</v>
      </c>
      <c r="R287" s="36" t="n">
        <f aca="false">P287+Q287</f>
        <v>63.39564</v>
      </c>
      <c r="S287" s="36"/>
      <c r="T287" s="36" t="n">
        <f aca="false">R287+S287</f>
        <v>63.39564</v>
      </c>
    </row>
    <row r="288" s="24" customFormat="true" ht="31.2" hidden="false" customHeight="false" outlineLevel="0" collapsed="false">
      <c r="A288" s="21"/>
      <c r="B288" s="21"/>
      <c r="C288" s="26" t="s">
        <v>305</v>
      </c>
      <c r="D288" s="27" t="s">
        <v>306</v>
      </c>
      <c r="E288" s="27" t="s">
        <v>26</v>
      </c>
      <c r="F288" s="28" t="n">
        <f aca="false">F289</f>
        <v>5</v>
      </c>
      <c r="G288" s="28" t="n">
        <f aca="false">G289</f>
        <v>0</v>
      </c>
      <c r="H288" s="28" t="n">
        <f aca="false">H289</f>
        <v>5</v>
      </c>
      <c r="I288" s="28" t="n">
        <f aca="false">I289</f>
        <v>0</v>
      </c>
      <c r="J288" s="28" t="n">
        <f aca="false">J289</f>
        <v>5</v>
      </c>
      <c r="K288" s="28" t="n">
        <f aca="false">K289</f>
        <v>0</v>
      </c>
      <c r="L288" s="28" t="n">
        <f aca="false">L289</f>
        <v>5</v>
      </c>
      <c r="M288" s="28" t="n">
        <f aca="false">M289</f>
        <v>0</v>
      </c>
      <c r="N288" s="28" t="n">
        <f aca="false">N289</f>
        <v>5</v>
      </c>
      <c r="O288" s="28" t="n">
        <f aca="false">O289</f>
        <v>0</v>
      </c>
      <c r="P288" s="28" t="n">
        <f aca="false">P289</f>
        <v>5</v>
      </c>
      <c r="Q288" s="28" t="n">
        <f aca="false">Q289</f>
        <v>0</v>
      </c>
      <c r="R288" s="29" t="n">
        <f aca="false">R289</f>
        <v>5</v>
      </c>
      <c r="S288" s="29" t="n">
        <f aca="false">S289</f>
        <v>0</v>
      </c>
      <c r="T288" s="29" t="n">
        <f aca="false">T289</f>
        <v>5</v>
      </c>
    </row>
    <row r="289" s="24" customFormat="true" ht="15.6" hidden="false" customHeight="false" outlineLevel="0" collapsed="false">
      <c r="A289" s="21"/>
      <c r="B289" s="21"/>
      <c r="C289" s="31" t="s">
        <v>60</v>
      </c>
      <c r="D289" s="16" t="s">
        <v>307</v>
      </c>
      <c r="E289" s="16" t="s">
        <v>26</v>
      </c>
      <c r="F289" s="32" t="n">
        <f aca="false">F290</f>
        <v>5</v>
      </c>
      <c r="G289" s="32" t="n">
        <f aca="false">G290</f>
        <v>0</v>
      </c>
      <c r="H289" s="32" t="n">
        <f aca="false">H290</f>
        <v>5</v>
      </c>
      <c r="I289" s="32" t="n">
        <f aca="false">I290</f>
        <v>0</v>
      </c>
      <c r="J289" s="32" t="n">
        <f aca="false">J290</f>
        <v>5</v>
      </c>
      <c r="K289" s="32" t="n">
        <f aca="false">K290</f>
        <v>0</v>
      </c>
      <c r="L289" s="32" t="n">
        <f aca="false">L290</f>
        <v>5</v>
      </c>
      <c r="M289" s="32" t="n">
        <f aca="false">M290</f>
        <v>0</v>
      </c>
      <c r="N289" s="32" t="n">
        <f aca="false">N290</f>
        <v>5</v>
      </c>
      <c r="O289" s="32" t="n">
        <f aca="false">O290</f>
        <v>0</v>
      </c>
      <c r="P289" s="32" t="n">
        <f aca="false">P290</f>
        <v>5</v>
      </c>
      <c r="Q289" s="32" t="n">
        <f aca="false">Q290</f>
        <v>0</v>
      </c>
      <c r="R289" s="33" t="n">
        <f aca="false">R290</f>
        <v>5</v>
      </c>
      <c r="S289" s="33" t="n">
        <f aca="false">S290</f>
        <v>0</v>
      </c>
      <c r="T289" s="33" t="n">
        <f aca="false">T290</f>
        <v>5</v>
      </c>
    </row>
    <row r="290" s="24" customFormat="true" ht="15.6" hidden="false" customHeight="false" outlineLevel="0" collapsed="false">
      <c r="A290" s="21"/>
      <c r="B290" s="21"/>
      <c r="C290" s="31" t="s">
        <v>308</v>
      </c>
      <c r="D290" s="16" t="s">
        <v>309</v>
      </c>
      <c r="E290" s="16" t="s">
        <v>26</v>
      </c>
      <c r="F290" s="32" t="n">
        <f aca="false">F291</f>
        <v>5</v>
      </c>
      <c r="G290" s="32" t="n">
        <f aca="false">G291</f>
        <v>0</v>
      </c>
      <c r="H290" s="32" t="n">
        <f aca="false">H291</f>
        <v>5</v>
      </c>
      <c r="I290" s="32" t="n">
        <f aca="false">I291</f>
        <v>0</v>
      </c>
      <c r="J290" s="32" t="n">
        <f aca="false">J291</f>
        <v>5</v>
      </c>
      <c r="K290" s="32" t="n">
        <f aca="false">K291</f>
        <v>0</v>
      </c>
      <c r="L290" s="32" t="n">
        <f aca="false">L291</f>
        <v>5</v>
      </c>
      <c r="M290" s="32" t="n">
        <f aca="false">M291</f>
        <v>0</v>
      </c>
      <c r="N290" s="32" t="n">
        <f aca="false">N291</f>
        <v>5</v>
      </c>
      <c r="O290" s="32" t="n">
        <f aca="false">O291</f>
        <v>0</v>
      </c>
      <c r="P290" s="32" t="n">
        <f aca="false">P291</f>
        <v>5</v>
      </c>
      <c r="Q290" s="32" t="n">
        <f aca="false">Q291</f>
        <v>0</v>
      </c>
      <c r="R290" s="33" t="n">
        <f aca="false">R291</f>
        <v>5</v>
      </c>
      <c r="S290" s="33" t="n">
        <f aca="false">S291</f>
        <v>0</v>
      </c>
      <c r="T290" s="33" t="n">
        <f aca="false">T291</f>
        <v>5</v>
      </c>
    </row>
    <row r="291" s="24" customFormat="true" ht="15.6" hidden="false" customHeight="false" outlineLevel="0" collapsed="false">
      <c r="A291" s="21"/>
      <c r="B291" s="21"/>
      <c r="C291" s="31" t="s">
        <v>38</v>
      </c>
      <c r="D291" s="16" t="s">
        <v>309</v>
      </c>
      <c r="E291" s="16" t="s">
        <v>39</v>
      </c>
      <c r="F291" s="32" t="n">
        <v>5</v>
      </c>
      <c r="G291" s="34"/>
      <c r="H291" s="35" t="n">
        <f aca="false">F291+G291</f>
        <v>5</v>
      </c>
      <c r="I291" s="34"/>
      <c r="J291" s="35" t="n">
        <f aca="false">H291+I291</f>
        <v>5</v>
      </c>
      <c r="K291" s="34"/>
      <c r="L291" s="35" t="n">
        <f aca="false">J291+K291</f>
        <v>5</v>
      </c>
      <c r="M291" s="34"/>
      <c r="N291" s="35" t="n">
        <f aca="false">L291+M291</f>
        <v>5</v>
      </c>
      <c r="O291" s="34"/>
      <c r="P291" s="35" t="n">
        <f aca="false">N291+O291</f>
        <v>5</v>
      </c>
      <c r="Q291" s="34"/>
      <c r="R291" s="36" t="n">
        <f aca="false">P291+Q291</f>
        <v>5</v>
      </c>
      <c r="S291" s="36"/>
      <c r="T291" s="36" t="n">
        <f aca="false">R291+S291</f>
        <v>5</v>
      </c>
    </row>
    <row r="292" s="24" customFormat="true" ht="46.8" hidden="false" customHeight="false" outlineLevel="0" collapsed="false">
      <c r="A292" s="21"/>
      <c r="B292" s="21"/>
      <c r="C292" s="26" t="s">
        <v>310</v>
      </c>
      <c r="D292" s="27" t="s">
        <v>311</v>
      </c>
      <c r="E292" s="27" t="s">
        <v>26</v>
      </c>
      <c r="F292" s="32"/>
      <c r="G292" s="34"/>
      <c r="H292" s="35"/>
      <c r="I292" s="34"/>
      <c r="J292" s="35"/>
      <c r="K292" s="34"/>
      <c r="L292" s="55" t="n">
        <f aca="false">L295</f>
        <v>0</v>
      </c>
      <c r="M292" s="55" t="n">
        <f aca="false">M295+M298</f>
        <v>1584.62</v>
      </c>
      <c r="N292" s="55" t="n">
        <f aca="false">N293+N295+N298</f>
        <v>1584.62</v>
      </c>
      <c r="O292" s="55" t="n">
        <f aca="false">O293+O295+O298</f>
        <v>700</v>
      </c>
      <c r="P292" s="55" t="n">
        <f aca="false">P293+P295+P298</f>
        <v>2284.62</v>
      </c>
      <c r="Q292" s="55" t="n">
        <f aca="false">Q293+Q295+Q298</f>
        <v>-1375.507</v>
      </c>
      <c r="R292" s="56" t="n">
        <f aca="false">R293+R295+R298</f>
        <v>909.113</v>
      </c>
      <c r="S292" s="56" t="n">
        <f aca="false">S293+S295+S298</f>
        <v>0</v>
      </c>
      <c r="T292" s="56" t="n">
        <f aca="false">T293+T295+T298</f>
        <v>909.113</v>
      </c>
    </row>
    <row r="293" s="58" customFormat="true" ht="15.6" hidden="false" customHeight="false" outlineLevel="0" collapsed="false">
      <c r="A293" s="57"/>
      <c r="B293" s="57"/>
      <c r="C293" s="31" t="s">
        <v>60</v>
      </c>
      <c r="D293" s="16" t="s">
        <v>312</v>
      </c>
      <c r="E293" s="16" t="s">
        <v>26</v>
      </c>
      <c r="F293" s="32"/>
      <c r="G293" s="34"/>
      <c r="H293" s="35"/>
      <c r="I293" s="34"/>
      <c r="J293" s="35"/>
      <c r="K293" s="34"/>
      <c r="L293" s="35"/>
      <c r="M293" s="35"/>
      <c r="N293" s="35" t="n">
        <f aca="false">N294</f>
        <v>0</v>
      </c>
      <c r="O293" s="35" t="n">
        <f aca="false">O294</f>
        <v>700</v>
      </c>
      <c r="P293" s="35" t="n">
        <f aca="false">P294</f>
        <v>700</v>
      </c>
      <c r="Q293" s="35" t="n">
        <f aca="false">Q294</f>
        <v>0</v>
      </c>
      <c r="R293" s="36" t="n">
        <f aca="false">R294</f>
        <v>700</v>
      </c>
      <c r="S293" s="36" t="n">
        <f aca="false">S294</f>
        <v>0</v>
      </c>
      <c r="T293" s="36" t="n">
        <f aca="false">T294</f>
        <v>700</v>
      </c>
    </row>
    <row r="294" s="58" customFormat="true" ht="46.8" hidden="false" customHeight="false" outlineLevel="0" collapsed="false">
      <c r="A294" s="57"/>
      <c r="B294" s="57"/>
      <c r="C294" s="31" t="s">
        <v>313</v>
      </c>
      <c r="D294" s="16" t="s">
        <v>314</v>
      </c>
      <c r="E294" s="16" t="s">
        <v>39</v>
      </c>
      <c r="F294" s="32"/>
      <c r="G294" s="34"/>
      <c r="H294" s="35"/>
      <c r="I294" s="34"/>
      <c r="J294" s="35"/>
      <c r="K294" s="34"/>
      <c r="L294" s="35"/>
      <c r="M294" s="35"/>
      <c r="N294" s="35" t="n">
        <v>0</v>
      </c>
      <c r="O294" s="59" t="n">
        <v>700</v>
      </c>
      <c r="P294" s="59" t="n">
        <f aca="false">N294+O294</f>
        <v>700</v>
      </c>
      <c r="Q294" s="59"/>
      <c r="R294" s="60" t="n">
        <f aca="false">P294+Q294</f>
        <v>700</v>
      </c>
      <c r="S294" s="60"/>
      <c r="T294" s="60" t="n">
        <f aca="false">R294+S294</f>
        <v>700</v>
      </c>
    </row>
    <row r="295" s="24" customFormat="true" ht="46.8" hidden="false" customHeight="false" outlineLevel="0" collapsed="false">
      <c r="A295" s="21"/>
      <c r="B295" s="21"/>
      <c r="C295" s="31" t="s">
        <v>70</v>
      </c>
      <c r="D295" s="16" t="s">
        <v>315</v>
      </c>
      <c r="E295" s="16" t="s">
        <v>26</v>
      </c>
      <c r="F295" s="32"/>
      <c r="G295" s="34"/>
      <c r="H295" s="35"/>
      <c r="I295" s="34"/>
      <c r="J295" s="35"/>
      <c r="K295" s="34"/>
      <c r="L295" s="35" t="n">
        <f aca="false">L296</f>
        <v>0</v>
      </c>
      <c r="M295" s="35" t="n">
        <f aca="false">M296</f>
        <v>1504.62</v>
      </c>
      <c r="N295" s="35" t="n">
        <f aca="false">N296</f>
        <v>1504.62</v>
      </c>
      <c r="O295" s="35" t="n">
        <f aca="false">O296</f>
        <v>0</v>
      </c>
      <c r="P295" s="35" t="n">
        <f aca="false">P296</f>
        <v>1504.62</v>
      </c>
      <c r="Q295" s="35" t="n">
        <f aca="false">Q296</f>
        <v>-1305.97</v>
      </c>
      <c r="R295" s="36" t="n">
        <f aca="false">R296</f>
        <v>198.65</v>
      </c>
      <c r="S295" s="36" t="n">
        <f aca="false">S296</f>
        <v>0</v>
      </c>
      <c r="T295" s="36" t="n">
        <f aca="false">T296</f>
        <v>198.65</v>
      </c>
    </row>
    <row r="296" s="24" customFormat="true" ht="31.2" hidden="false" customHeight="false" outlineLevel="0" collapsed="false">
      <c r="A296" s="21"/>
      <c r="B296" s="21"/>
      <c r="C296" s="31" t="s">
        <v>221</v>
      </c>
      <c r="D296" s="16" t="s">
        <v>316</v>
      </c>
      <c r="E296" s="16" t="s">
        <v>26</v>
      </c>
      <c r="F296" s="32"/>
      <c r="G296" s="34"/>
      <c r="H296" s="35"/>
      <c r="I296" s="34"/>
      <c r="J296" s="35"/>
      <c r="K296" s="34"/>
      <c r="L296" s="35" t="n">
        <f aca="false">L297</f>
        <v>0</v>
      </c>
      <c r="M296" s="35" t="n">
        <f aca="false">M297</f>
        <v>1504.62</v>
      </c>
      <c r="N296" s="35" t="n">
        <f aca="false">N297</f>
        <v>1504.62</v>
      </c>
      <c r="O296" s="35" t="n">
        <f aca="false">O297</f>
        <v>0</v>
      </c>
      <c r="P296" s="35" t="n">
        <f aca="false">P297</f>
        <v>1504.62</v>
      </c>
      <c r="Q296" s="35" t="n">
        <f aca="false">Q297</f>
        <v>-1305.97</v>
      </c>
      <c r="R296" s="36" t="n">
        <f aca="false">R297</f>
        <v>198.65</v>
      </c>
      <c r="S296" s="36" t="n">
        <f aca="false">S297</f>
        <v>0</v>
      </c>
      <c r="T296" s="36" t="n">
        <f aca="false">T297</f>
        <v>198.65</v>
      </c>
    </row>
    <row r="297" s="24" customFormat="true" ht="15.6" hidden="false" customHeight="false" outlineLevel="0" collapsed="false">
      <c r="A297" s="21"/>
      <c r="B297" s="21"/>
      <c r="C297" s="31" t="s">
        <v>44</v>
      </c>
      <c r="D297" s="16" t="s">
        <v>316</v>
      </c>
      <c r="E297" s="16" t="s">
        <v>45</v>
      </c>
      <c r="F297" s="32"/>
      <c r="G297" s="34"/>
      <c r="H297" s="35"/>
      <c r="I297" s="34"/>
      <c r="J297" s="35"/>
      <c r="K297" s="34"/>
      <c r="L297" s="35"/>
      <c r="M297" s="34" t="n">
        <v>1504.62</v>
      </c>
      <c r="N297" s="35" t="n">
        <f aca="false">L297+M297</f>
        <v>1504.62</v>
      </c>
      <c r="O297" s="34"/>
      <c r="P297" s="35" t="n">
        <f aca="false">N297+O297</f>
        <v>1504.62</v>
      </c>
      <c r="Q297" s="34" t="n">
        <v>-1305.97</v>
      </c>
      <c r="R297" s="36" t="n">
        <f aca="false">P297+Q297</f>
        <v>198.65</v>
      </c>
      <c r="S297" s="36"/>
      <c r="T297" s="36" t="n">
        <f aca="false">R297+S297</f>
        <v>198.65</v>
      </c>
    </row>
    <row r="298" s="24" customFormat="true" ht="46.8" hidden="false" customHeight="false" outlineLevel="0" collapsed="false">
      <c r="A298" s="21"/>
      <c r="B298" s="21"/>
      <c r="C298" s="31" t="s">
        <v>317</v>
      </c>
      <c r="D298" s="16" t="s">
        <v>318</v>
      </c>
      <c r="E298" s="16" t="s">
        <v>26</v>
      </c>
      <c r="F298" s="32"/>
      <c r="G298" s="34"/>
      <c r="H298" s="35"/>
      <c r="I298" s="34"/>
      <c r="J298" s="35"/>
      <c r="K298" s="34"/>
      <c r="L298" s="35" t="n">
        <f aca="false">L299</f>
        <v>0</v>
      </c>
      <c r="M298" s="35" t="n">
        <f aca="false">M299</f>
        <v>80</v>
      </c>
      <c r="N298" s="35" t="n">
        <f aca="false">N299</f>
        <v>80</v>
      </c>
      <c r="O298" s="35" t="n">
        <f aca="false">O299</f>
        <v>0</v>
      </c>
      <c r="P298" s="35" t="n">
        <f aca="false">P299</f>
        <v>80</v>
      </c>
      <c r="Q298" s="35" t="n">
        <f aca="false">Q299</f>
        <v>-69.537</v>
      </c>
      <c r="R298" s="36" t="n">
        <f aca="false">R299</f>
        <v>10.463</v>
      </c>
      <c r="S298" s="36" t="n">
        <f aca="false">S299</f>
        <v>0</v>
      </c>
      <c r="T298" s="36" t="n">
        <f aca="false">T299</f>
        <v>10.463</v>
      </c>
    </row>
    <row r="299" s="24" customFormat="true" ht="15.6" hidden="false" customHeight="false" outlineLevel="0" collapsed="false">
      <c r="A299" s="21"/>
      <c r="B299" s="21"/>
      <c r="C299" s="31" t="s">
        <v>44</v>
      </c>
      <c r="D299" s="16" t="s">
        <v>318</v>
      </c>
      <c r="E299" s="16" t="s">
        <v>45</v>
      </c>
      <c r="F299" s="32"/>
      <c r="G299" s="34"/>
      <c r="H299" s="35"/>
      <c r="I299" s="34"/>
      <c r="J299" s="35"/>
      <c r="K299" s="34"/>
      <c r="L299" s="35"/>
      <c r="M299" s="34" t="n">
        <v>80</v>
      </c>
      <c r="N299" s="35" t="n">
        <f aca="false">L299+M299</f>
        <v>80</v>
      </c>
      <c r="O299" s="34"/>
      <c r="P299" s="35" t="n">
        <f aca="false">N299+O299</f>
        <v>80</v>
      </c>
      <c r="Q299" s="34" t="n">
        <v>-69.537</v>
      </c>
      <c r="R299" s="36" t="n">
        <f aca="false">P299+Q299</f>
        <v>10.463</v>
      </c>
      <c r="S299" s="36"/>
      <c r="T299" s="36" t="n">
        <f aca="false">R299+S299</f>
        <v>10.463</v>
      </c>
    </row>
    <row r="300" s="24" customFormat="true" ht="31.2" hidden="false" customHeight="false" outlineLevel="0" collapsed="false">
      <c r="A300" s="21"/>
      <c r="B300" s="21"/>
      <c r="C300" s="26" t="s">
        <v>319</v>
      </c>
      <c r="D300" s="27" t="s">
        <v>320</v>
      </c>
      <c r="E300" s="27" t="s">
        <v>26</v>
      </c>
      <c r="F300" s="28" t="n">
        <f aca="false">F301</f>
        <v>230</v>
      </c>
      <c r="G300" s="28" t="n">
        <f aca="false">G301</f>
        <v>0</v>
      </c>
      <c r="H300" s="28" t="n">
        <f aca="false">H301</f>
        <v>230</v>
      </c>
      <c r="I300" s="28" t="n">
        <f aca="false">I301</f>
        <v>0</v>
      </c>
      <c r="J300" s="28" t="n">
        <f aca="false">J301</f>
        <v>230</v>
      </c>
      <c r="K300" s="28" t="n">
        <f aca="false">K301</f>
        <v>-4.75</v>
      </c>
      <c r="L300" s="28" t="n">
        <f aca="false">L301+L304</f>
        <v>225.25</v>
      </c>
      <c r="M300" s="28" t="n">
        <f aca="false">M301+M304</f>
        <v>8.7</v>
      </c>
      <c r="N300" s="28" t="n">
        <f aca="false">N301+N304</f>
        <v>233.95</v>
      </c>
      <c r="O300" s="28" t="n">
        <f aca="false">O301+O304</f>
        <v>0</v>
      </c>
      <c r="P300" s="28" t="n">
        <f aca="false">P301+P304</f>
        <v>233.95</v>
      </c>
      <c r="Q300" s="28" t="n">
        <f aca="false">Q301+Q304</f>
        <v>0</v>
      </c>
      <c r="R300" s="29" t="n">
        <f aca="false">R301+R304</f>
        <v>233.95</v>
      </c>
      <c r="S300" s="29" t="n">
        <f aca="false">S301+S304</f>
        <v>0</v>
      </c>
      <c r="T300" s="29" t="n">
        <f aca="false">T301+T304</f>
        <v>233.95</v>
      </c>
    </row>
    <row r="301" s="24" customFormat="true" ht="15.6" hidden="false" customHeight="false" outlineLevel="0" collapsed="false">
      <c r="A301" s="21"/>
      <c r="B301" s="21"/>
      <c r="C301" s="31" t="s">
        <v>60</v>
      </c>
      <c r="D301" s="16" t="s">
        <v>321</v>
      </c>
      <c r="E301" s="16" t="s">
        <v>26</v>
      </c>
      <c r="F301" s="32" t="n">
        <f aca="false">F302</f>
        <v>230</v>
      </c>
      <c r="G301" s="32" t="n">
        <f aca="false">G302</f>
        <v>0</v>
      </c>
      <c r="H301" s="32" t="n">
        <f aca="false">H302</f>
        <v>230</v>
      </c>
      <c r="I301" s="32" t="n">
        <f aca="false">I302</f>
        <v>0</v>
      </c>
      <c r="J301" s="32" t="n">
        <f aca="false">J302</f>
        <v>230</v>
      </c>
      <c r="K301" s="32" t="n">
        <f aca="false">K302</f>
        <v>-4.75</v>
      </c>
      <c r="L301" s="32" t="n">
        <f aca="false">L302</f>
        <v>225.25</v>
      </c>
      <c r="M301" s="32" t="n">
        <f aca="false">M302</f>
        <v>-10.0935</v>
      </c>
      <c r="N301" s="32" t="n">
        <f aca="false">N302</f>
        <v>215.1565</v>
      </c>
      <c r="O301" s="32" t="n">
        <f aca="false">O302</f>
        <v>0</v>
      </c>
      <c r="P301" s="32" t="n">
        <f aca="false">P302</f>
        <v>215.1565</v>
      </c>
      <c r="Q301" s="32" t="n">
        <f aca="false">Q302</f>
        <v>0</v>
      </c>
      <c r="R301" s="33" t="n">
        <f aca="false">R302</f>
        <v>215.1565</v>
      </c>
      <c r="S301" s="33" t="n">
        <f aca="false">S302</f>
        <v>0</v>
      </c>
      <c r="T301" s="33" t="n">
        <f aca="false">T302</f>
        <v>215.1565</v>
      </c>
    </row>
    <row r="302" s="24" customFormat="true" ht="15.6" hidden="false" customHeight="false" outlineLevel="0" collapsed="false">
      <c r="A302" s="21"/>
      <c r="B302" s="21"/>
      <c r="C302" s="31" t="s">
        <v>308</v>
      </c>
      <c r="D302" s="16" t="s">
        <v>322</v>
      </c>
      <c r="E302" s="16" t="s">
        <v>26</v>
      </c>
      <c r="F302" s="32" t="n">
        <f aca="false">F303</f>
        <v>230</v>
      </c>
      <c r="G302" s="32" t="n">
        <f aca="false">G303</f>
        <v>0</v>
      </c>
      <c r="H302" s="32" t="n">
        <f aca="false">H303</f>
        <v>230</v>
      </c>
      <c r="I302" s="32" t="n">
        <f aca="false">I303</f>
        <v>0</v>
      </c>
      <c r="J302" s="32" t="n">
        <f aca="false">J303</f>
        <v>230</v>
      </c>
      <c r="K302" s="32" t="n">
        <f aca="false">K303</f>
        <v>-4.75</v>
      </c>
      <c r="L302" s="32" t="n">
        <f aca="false">L303</f>
        <v>225.25</v>
      </c>
      <c r="M302" s="32" t="n">
        <f aca="false">M303</f>
        <v>-10.0935</v>
      </c>
      <c r="N302" s="32" t="n">
        <f aca="false">N303</f>
        <v>215.1565</v>
      </c>
      <c r="O302" s="32" t="n">
        <f aca="false">O303</f>
        <v>0</v>
      </c>
      <c r="P302" s="32" t="n">
        <f aca="false">P303</f>
        <v>215.1565</v>
      </c>
      <c r="Q302" s="32" t="n">
        <f aca="false">Q303</f>
        <v>0</v>
      </c>
      <c r="R302" s="33" t="n">
        <f aca="false">R303</f>
        <v>215.1565</v>
      </c>
      <c r="S302" s="33" t="n">
        <f aca="false">S303</f>
        <v>0</v>
      </c>
      <c r="T302" s="33" t="n">
        <f aca="false">T303</f>
        <v>215.1565</v>
      </c>
    </row>
    <row r="303" s="24" customFormat="true" ht="15.6" hidden="false" customHeight="false" outlineLevel="0" collapsed="false">
      <c r="A303" s="21"/>
      <c r="B303" s="21"/>
      <c r="C303" s="31" t="s">
        <v>44</v>
      </c>
      <c r="D303" s="16" t="s">
        <v>322</v>
      </c>
      <c r="E303" s="16" t="s">
        <v>45</v>
      </c>
      <c r="F303" s="32" t="n">
        <v>230</v>
      </c>
      <c r="G303" s="34"/>
      <c r="H303" s="35" t="n">
        <f aca="false">F303+G303</f>
        <v>230</v>
      </c>
      <c r="I303" s="34"/>
      <c r="J303" s="35" t="n">
        <f aca="false">H303+I303</f>
        <v>230</v>
      </c>
      <c r="K303" s="34" t="n">
        <v>-4.75</v>
      </c>
      <c r="L303" s="35" t="n">
        <f aca="false">J303+K303</f>
        <v>225.25</v>
      </c>
      <c r="M303" s="34" t="n">
        <v>-10.0935</v>
      </c>
      <c r="N303" s="35" t="n">
        <f aca="false">L303+M303</f>
        <v>215.1565</v>
      </c>
      <c r="O303" s="34"/>
      <c r="P303" s="35" t="n">
        <f aca="false">N303+O303</f>
        <v>215.1565</v>
      </c>
      <c r="Q303" s="34"/>
      <c r="R303" s="36" t="n">
        <f aca="false">P303+Q303</f>
        <v>215.1565</v>
      </c>
      <c r="S303" s="36"/>
      <c r="T303" s="36" t="n">
        <f aca="false">R303+S303</f>
        <v>215.1565</v>
      </c>
    </row>
    <row r="304" s="24" customFormat="true" ht="78" hidden="false" customHeight="false" outlineLevel="0" collapsed="false">
      <c r="A304" s="21"/>
      <c r="B304" s="21"/>
      <c r="C304" s="41" t="s">
        <v>323</v>
      </c>
      <c r="D304" s="16" t="s">
        <v>324</v>
      </c>
      <c r="E304" s="16" t="s">
        <v>26</v>
      </c>
      <c r="F304" s="32"/>
      <c r="G304" s="34"/>
      <c r="H304" s="35"/>
      <c r="I304" s="34"/>
      <c r="J304" s="35"/>
      <c r="K304" s="34"/>
      <c r="L304" s="35" t="n">
        <f aca="false">L305</f>
        <v>0</v>
      </c>
      <c r="M304" s="35" t="n">
        <f aca="false">M305</f>
        <v>18.7935</v>
      </c>
      <c r="N304" s="35" t="n">
        <f aca="false">N305</f>
        <v>18.7935</v>
      </c>
      <c r="O304" s="35" t="n">
        <f aca="false">O305</f>
        <v>0</v>
      </c>
      <c r="P304" s="35" t="n">
        <f aca="false">P305</f>
        <v>18.7935</v>
      </c>
      <c r="Q304" s="35" t="n">
        <f aca="false">Q305</f>
        <v>0</v>
      </c>
      <c r="R304" s="36" t="n">
        <f aca="false">R305</f>
        <v>18.7935</v>
      </c>
      <c r="S304" s="36" t="n">
        <f aca="false">S305</f>
        <v>0</v>
      </c>
      <c r="T304" s="36" t="n">
        <f aca="false">T305</f>
        <v>18.7935</v>
      </c>
    </row>
    <row r="305" s="24" customFormat="true" ht="15.6" hidden="false" customHeight="false" outlineLevel="0" collapsed="false">
      <c r="A305" s="21"/>
      <c r="B305" s="21"/>
      <c r="C305" s="31" t="s">
        <v>44</v>
      </c>
      <c r="D305" s="16" t="s">
        <v>324</v>
      </c>
      <c r="E305" s="16" t="s">
        <v>45</v>
      </c>
      <c r="F305" s="32"/>
      <c r="G305" s="34"/>
      <c r="H305" s="35"/>
      <c r="I305" s="34"/>
      <c r="J305" s="35"/>
      <c r="K305" s="34"/>
      <c r="L305" s="35"/>
      <c r="M305" s="34" t="n">
        <v>18.7935</v>
      </c>
      <c r="N305" s="35" t="n">
        <f aca="false">L305+M305</f>
        <v>18.7935</v>
      </c>
      <c r="O305" s="34"/>
      <c r="P305" s="35" t="n">
        <f aca="false">N305+O305</f>
        <v>18.7935</v>
      </c>
      <c r="Q305" s="34"/>
      <c r="R305" s="36" t="n">
        <f aca="false">P305+Q305</f>
        <v>18.7935</v>
      </c>
      <c r="S305" s="36"/>
      <c r="T305" s="36" t="n">
        <f aca="false">R305+S305</f>
        <v>18.7935</v>
      </c>
    </row>
    <row r="306" s="24" customFormat="true" ht="15.6" hidden="false" customHeight="false" outlineLevel="0" collapsed="false">
      <c r="A306" s="21" t="s">
        <v>325</v>
      </c>
      <c r="B306" s="21"/>
      <c r="C306" s="26" t="s">
        <v>325</v>
      </c>
      <c r="D306" s="27" t="s">
        <v>326</v>
      </c>
      <c r="E306" s="27" t="s">
        <v>26</v>
      </c>
      <c r="F306" s="28" t="n">
        <f aca="false">F307+F327+F324</f>
        <v>1714.27</v>
      </c>
      <c r="G306" s="28" t="n">
        <f aca="false">G307+G327+G324</f>
        <v>86</v>
      </c>
      <c r="H306" s="28" t="n">
        <f aca="false">H307+H327+H324</f>
        <v>1800.27</v>
      </c>
      <c r="I306" s="28" t="n">
        <f aca="false">I307+I327+I324</f>
        <v>0</v>
      </c>
      <c r="J306" s="28" t="n">
        <f aca="false">J307+J327+J324</f>
        <v>1800.27</v>
      </c>
      <c r="K306" s="28" t="n">
        <f aca="false">K307+K327+K324</f>
        <v>0</v>
      </c>
      <c r="L306" s="28" t="n">
        <f aca="false">L307+L327+L324</f>
        <v>1800.27</v>
      </c>
      <c r="M306" s="28" t="n">
        <f aca="false">M307+M327+M324</f>
        <v>0</v>
      </c>
      <c r="N306" s="28" t="n">
        <f aca="false">N307+N327+N324</f>
        <v>1800.27</v>
      </c>
      <c r="O306" s="28" t="n">
        <f aca="false">O307+O327+O324</f>
        <v>0</v>
      </c>
      <c r="P306" s="28" t="n">
        <f aca="false">P307+P327+P324</f>
        <v>1800.27</v>
      </c>
      <c r="Q306" s="28" t="n">
        <f aca="false">Q307+Q327+Q324</f>
        <v>90.7</v>
      </c>
      <c r="R306" s="29" t="n">
        <f aca="false">R307+R327+R324</f>
        <v>1890.97</v>
      </c>
      <c r="S306" s="29" t="n">
        <f aca="false">S307+S327+S324</f>
        <v>22.6</v>
      </c>
      <c r="T306" s="29" t="n">
        <f aca="false">T307+T327+T324</f>
        <v>1913.57</v>
      </c>
    </row>
    <row r="307" s="24" customFormat="true" ht="31.2" hidden="false" customHeight="false" outlineLevel="0" collapsed="false">
      <c r="A307" s="21" t="s">
        <v>114</v>
      </c>
      <c r="B307" s="21"/>
      <c r="C307" s="31" t="s">
        <v>114</v>
      </c>
      <c r="D307" s="16" t="s">
        <v>327</v>
      </c>
      <c r="E307" s="16" t="s">
        <v>26</v>
      </c>
      <c r="F307" s="32" t="n">
        <f aca="false">F308+F315</f>
        <v>1714</v>
      </c>
      <c r="G307" s="37" t="n">
        <f aca="false">G308+G315</f>
        <v>1</v>
      </c>
      <c r="H307" s="32" t="n">
        <f aca="false">H308+H315</f>
        <v>1715</v>
      </c>
      <c r="I307" s="37" t="n">
        <f aca="false">I308+I315</f>
        <v>0</v>
      </c>
      <c r="J307" s="32" t="n">
        <f aca="false">J308+J315</f>
        <v>1715</v>
      </c>
      <c r="K307" s="37" t="n">
        <f aca="false">K308+K315</f>
        <v>0</v>
      </c>
      <c r="L307" s="32" t="n">
        <f aca="false">L308+L315</f>
        <v>1715</v>
      </c>
      <c r="M307" s="37" t="n">
        <f aca="false">M308+M315</f>
        <v>0</v>
      </c>
      <c r="N307" s="32" t="n">
        <f aca="false">N308+N315</f>
        <v>1715</v>
      </c>
      <c r="O307" s="37" t="n">
        <f aca="false">O308+O315</f>
        <v>0</v>
      </c>
      <c r="P307" s="32" t="n">
        <f aca="false">P308+P315</f>
        <v>1715</v>
      </c>
      <c r="Q307" s="37" t="n">
        <f aca="false">Q308+Q315</f>
        <v>90.7</v>
      </c>
      <c r="R307" s="33" t="n">
        <f aca="false">R308+R315</f>
        <v>1805.7</v>
      </c>
      <c r="S307" s="33" t="n">
        <f aca="false">S308+S315</f>
        <v>22.6</v>
      </c>
      <c r="T307" s="33" t="n">
        <f aca="false">T308+T315</f>
        <v>1828.3</v>
      </c>
    </row>
    <row r="308" s="24" customFormat="true" ht="15.6" hidden="false" customHeight="false" outlineLevel="0" collapsed="false">
      <c r="A308" s="21" t="s">
        <v>328</v>
      </c>
      <c r="B308" s="21"/>
      <c r="C308" s="31" t="s">
        <v>328</v>
      </c>
      <c r="D308" s="16" t="s">
        <v>329</v>
      </c>
      <c r="E308" s="16" t="s">
        <v>26</v>
      </c>
      <c r="F308" s="32" t="n">
        <f aca="false">F309+F311+F313</f>
        <v>1103</v>
      </c>
      <c r="G308" s="32" t="n">
        <f aca="false">G309+G311+G313</f>
        <v>0</v>
      </c>
      <c r="H308" s="32" t="n">
        <f aca="false">H309+H311+H313</f>
        <v>1103</v>
      </c>
      <c r="I308" s="32" t="n">
        <f aca="false">I309+I311+I313</f>
        <v>0</v>
      </c>
      <c r="J308" s="32" t="n">
        <f aca="false">J309+J311+J313</f>
        <v>1103</v>
      </c>
      <c r="K308" s="32" t="n">
        <f aca="false">K309+K311+K313</f>
        <v>0</v>
      </c>
      <c r="L308" s="32" t="n">
        <f aca="false">L309+L311+L313</f>
        <v>1103</v>
      </c>
      <c r="M308" s="32" t="n">
        <f aca="false">M309+M311+M313</f>
        <v>0</v>
      </c>
      <c r="N308" s="32" t="n">
        <f aca="false">N309+N311+N313</f>
        <v>1103</v>
      </c>
      <c r="O308" s="32" t="n">
        <f aca="false">O309+O311+O313</f>
        <v>0</v>
      </c>
      <c r="P308" s="32" t="n">
        <f aca="false">P309+P311+P313</f>
        <v>1103</v>
      </c>
      <c r="Q308" s="32" t="n">
        <f aca="false">Q309+Q311+Q313</f>
        <v>56.3</v>
      </c>
      <c r="R308" s="33" t="n">
        <f aca="false">R309+R311+R313</f>
        <v>1159.3</v>
      </c>
      <c r="S308" s="33" t="n">
        <f aca="false">S309+S311+S313</f>
        <v>0</v>
      </c>
      <c r="T308" s="33" t="n">
        <f aca="false">T309+T311+T313</f>
        <v>1159.3</v>
      </c>
    </row>
    <row r="309" s="24" customFormat="true" ht="31.2" hidden="false" customHeight="false" outlineLevel="0" collapsed="false">
      <c r="A309" s="21" t="s">
        <v>33</v>
      </c>
      <c r="B309" s="21"/>
      <c r="C309" s="31" t="s">
        <v>34</v>
      </c>
      <c r="D309" s="16" t="s">
        <v>330</v>
      </c>
      <c r="E309" s="16" t="s">
        <v>26</v>
      </c>
      <c r="F309" s="32" t="n">
        <f aca="false">F310</f>
        <v>360.1</v>
      </c>
      <c r="G309" s="37" t="n">
        <f aca="false">G310</f>
        <v>0</v>
      </c>
      <c r="H309" s="32" t="n">
        <f aca="false">H310</f>
        <v>360.1</v>
      </c>
      <c r="I309" s="37" t="n">
        <f aca="false">I310</f>
        <v>0</v>
      </c>
      <c r="J309" s="32" t="n">
        <f aca="false">J310</f>
        <v>360.1</v>
      </c>
      <c r="K309" s="37" t="n">
        <f aca="false">K310</f>
        <v>0</v>
      </c>
      <c r="L309" s="32" t="n">
        <f aca="false">L310</f>
        <v>360.1</v>
      </c>
      <c r="M309" s="37" t="n">
        <f aca="false">M310</f>
        <v>0</v>
      </c>
      <c r="N309" s="32" t="n">
        <f aca="false">N310</f>
        <v>360.1</v>
      </c>
      <c r="O309" s="37" t="n">
        <f aca="false">O310</f>
        <v>0</v>
      </c>
      <c r="P309" s="32" t="n">
        <f aca="false">P310</f>
        <v>360.1</v>
      </c>
      <c r="Q309" s="37" t="n">
        <f aca="false">Q310</f>
        <v>0</v>
      </c>
      <c r="R309" s="33" t="n">
        <f aca="false">R310</f>
        <v>360.1</v>
      </c>
      <c r="S309" s="33" t="n">
        <f aca="false">S310</f>
        <v>0</v>
      </c>
      <c r="T309" s="33" t="n">
        <f aca="false">T310</f>
        <v>360.1</v>
      </c>
    </row>
    <row r="310" s="24" customFormat="true" ht="62.4" hidden="false" customHeight="false" outlineLevel="0" collapsed="false">
      <c r="A310" s="21" t="s">
        <v>33</v>
      </c>
      <c r="B310" s="21" t="s">
        <v>36</v>
      </c>
      <c r="C310" s="31" t="s">
        <v>36</v>
      </c>
      <c r="D310" s="16" t="s">
        <v>330</v>
      </c>
      <c r="E310" s="16" t="s">
        <v>37</v>
      </c>
      <c r="F310" s="32" t="n">
        <v>360.1</v>
      </c>
      <c r="G310" s="34"/>
      <c r="H310" s="35" t="n">
        <f aca="false">F310+G310</f>
        <v>360.1</v>
      </c>
      <c r="I310" s="34"/>
      <c r="J310" s="35" t="n">
        <f aca="false">H310+I310</f>
        <v>360.1</v>
      </c>
      <c r="K310" s="34"/>
      <c r="L310" s="35" t="n">
        <f aca="false">J310+K310</f>
        <v>360.1</v>
      </c>
      <c r="M310" s="34"/>
      <c r="N310" s="35" t="n">
        <f aca="false">L310+M310</f>
        <v>360.1</v>
      </c>
      <c r="O310" s="34"/>
      <c r="P310" s="35" t="n">
        <f aca="false">N310+O310</f>
        <v>360.1</v>
      </c>
      <c r="Q310" s="34"/>
      <c r="R310" s="36" t="n">
        <f aca="false">P310+Q310</f>
        <v>360.1</v>
      </c>
      <c r="S310" s="36"/>
      <c r="T310" s="36" t="n">
        <f aca="false">R310+S310</f>
        <v>360.1</v>
      </c>
    </row>
    <row r="311" s="24" customFormat="true" ht="15.6" hidden="false" customHeight="false" outlineLevel="0" collapsed="false">
      <c r="A311" s="21" t="s">
        <v>40</v>
      </c>
      <c r="B311" s="21"/>
      <c r="C311" s="31" t="s">
        <v>40</v>
      </c>
      <c r="D311" s="16" t="s">
        <v>331</v>
      </c>
      <c r="E311" s="16" t="s">
        <v>26</v>
      </c>
      <c r="F311" s="32" t="n">
        <f aca="false">F312</f>
        <v>3.6</v>
      </c>
      <c r="G311" s="37" t="n">
        <f aca="false">G312</f>
        <v>0</v>
      </c>
      <c r="H311" s="32" t="n">
        <f aca="false">H312</f>
        <v>3.6</v>
      </c>
      <c r="I311" s="37" t="n">
        <f aca="false">I312</f>
        <v>0</v>
      </c>
      <c r="J311" s="32" t="n">
        <f aca="false">J312</f>
        <v>3.6</v>
      </c>
      <c r="K311" s="37" t="n">
        <f aca="false">K312</f>
        <v>0</v>
      </c>
      <c r="L311" s="32" t="n">
        <f aca="false">L312</f>
        <v>3.6</v>
      </c>
      <c r="M311" s="37" t="n">
        <f aca="false">M312</f>
        <v>0</v>
      </c>
      <c r="N311" s="32" t="n">
        <f aca="false">N312</f>
        <v>3.6</v>
      </c>
      <c r="O311" s="37" t="n">
        <f aca="false">O312</f>
        <v>0</v>
      </c>
      <c r="P311" s="32" t="n">
        <f aca="false">P312</f>
        <v>3.6</v>
      </c>
      <c r="Q311" s="37" t="n">
        <f aca="false">Q312</f>
        <v>0</v>
      </c>
      <c r="R311" s="33" t="n">
        <f aca="false">R312</f>
        <v>3.6</v>
      </c>
      <c r="S311" s="33" t="n">
        <f aca="false">S312</f>
        <v>0</v>
      </c>
      <c r="T311" s="33" t="n">
        <f aca="false">T312</f>
        <v>3.6</v>
      </c>
    </row>
    <row r="312" s="24" customFormat="true" ht="62.4" hidden="false" customHeight="false" outlineLevel="0" collapsed="false">
      <c r="A312" s="21" t="s">
        <v>40</v>
      </c>
      <c r="B312" s="21" t="s">
        <v>36</v>
      </c>
      <c r="C312" s="31" t="s">
        <v>36</v>
      </c>
      <c r="D312" s="16" t="s">
        <v>331</v>
      </c>
      <c r="E312" s="16" t="s">
        <v>37</v>
      </c>
      <c r="F312" s="32" t="n">
        <v>3.6</v>
      </c>
      <c r="G312" s="34"/>
      <c r="H312" s="35" t="n">
        <f aca="false">F312+G312</f>
        <v>3.6</v>
      </c>
      <c r="I312" s="34"/>
      <c r="J312" s="35" t="n">
        <f aca="false">H312+I312</f>
        <v>3.6</v>
      </c>
      <c r="K312" s="34"/>
      <c r="L312" s="35" t="n">
        <f aca="false">J312+K312</f>
        <v>3.6</v>
      </c>
      <c r="M312" s="34"/>
      <c r="N312" s="35" t="n">
        <f aca="false">L312+M312</f>
        <v>3.6</v>
      </c>
      <c r="O312" s="34"/>
      <c r="P312" s="35" t="n">
        <f aca="false">N312+O312</f>
        <v>3.6</v>
      </c>
      <c r="Q312" s="34"/>
      <c r="R312" s="36" t="n">
        <f aca="false">P312+Q312</f>
        <v>3.6</v>
      </c>
      <c r="S312" s="36"/>
      <c r="T312" s="36" t="n">
        <f aca="false">R312+S312</f>
        <v>3.6</v>
      </c>
    </row>
    <row r="313" s="24" customFormat="true" ht="15.6" hidden="false" customHeight="false" outlineLevel="0" collapsed="false">
      <c r="A313" s="21"/>
      <c r="B313" s="21"/>
      <c r="C313" s="31" t="s">
        <v>42</v>
      </c>
      <c r="D313" s="16" t="s">
        <v>332</v>
      </c>
      <c r="E313" s="16" t="s">
        <v>26</v>
      </c>
      <c r="F313" s="32" t="n">
        <f aca="false">F314</f>
        <v>739.3</v>
      </c>
      <c r="G313" s="32" t="n">
        <f aca="false">G314</f>
        <v>0</v>
      </c>
      <c r="H313" s="32" t="n">
        <f aca="false">H314</f>
        <v>739.3</v>
      </c>
      <c r="I313" s="32" t="n">
        <f aca="false">I314</f>
        <v>0</v>
      </c>
      <c r="J313" s="32" t="n">
        <f aca="false">J314</f>
        <v>739.3</v>
      </c>
      <c r="K313" s="32" t="n">
        <f aca="false">K314</f>
        <v>0</v>
      </c>
      <c r="L313" s="32" t="n">
        <f aca="false">L314</f>
        <v>739.3</v>
      </c>
      <c r="M313" s="32" t="n">
        <f aca="false">M314</f>
        <v>0</v>
      </c>
      <c r="N313" s="32" t="n">
        <f aca="false">N314</f>
        <v>739.3</v>
      </c>
      <c r="O313" s="32" t="n">
        <f aca="false">O314</f>
        <v>0</v>
      </c>
      <c r="P313" s="32" t="n">
        <f aca="false">P314</f>
        <v>739.3</v>
      </c>
      <c r="Q313" s="32" t="n">
        <f aca="false">Q314</f>
        <v>56.3</v>
      </c>
      <c r="R313" s="33" t="n">
        <f aca="false">R314</f>
        <v>795.6</v>
      </c>
      <c r="S313" s="33" t="n">
        <f aca="false">S314</f>
        <v>0</v>
      </c>
      <c r="T313" s="33" t="n">
        <f aca="false">T314</f>
        <v>795.6</v>
      </c>
    </row>
    <row r="314" s="24" customFormat="true" ht="62.4" hidden="false" customHeight="false" outlineLevel="0" collapsed="false">
      <c r="A314" s="21"/>
      <c r="B314" s="21"/>
      <c r="C314" s="31" t="s">
        <v>36</v>
      </c>
      <c r="D314" s="16" t="s">
        <v>332</v>
      </c>
      <c r="E314" s="16" t="s">
        <v>37</v>
      </c>
      <c r="F314" s="32" t="n">
        <v>739.3</v>
      </c>
      <c r="G314" s="34"/>
      <c r="H314" s="35" t="n">
        <f aca="false">F314+G314</f>
        <v>739.3</v>
      </c>
      <c r="I314" s="34"/>
      <c r="J314" s="35" t="n">
        <f aca="false">H314+I314</f>
        <v>739.3</v>
      </c>
      <c r="K314" s="34"/>
      <c r="L314" s="35" t="n">
        <f aca="false">J314+K314</f>
        <v>739.3</v>
      </c>
      <c r="M314" s="34"/>
      <c r="N314" s="35" t="n">
        <f aca="false">L314+M314</f>
        <v>739.3</v>
      </c>
      <c r="O314" s="34"/>
      <c r="P314" s="35" t="n">
        <f aca="false">N314+O314</f>
        <v>739.3</v>
      </c>
      <c r="Q314" s="34" t="n">
        <v>56.3</v>
      </c>
      <c r="R314" s="36" t="n">
        <f aca="false">P314+Q314</f>
        <v>795.6</v>
      </c>
      <c r="S314" s="36"/>
      <c r="T314" s="36" t="n">
        <f aca="false">R314+S314</f>
        <v>795.6</v>
      </c>
    </row>
    <row r="315" s="24" customFormat="true" ht="15.6" hidden="false" customHeight="false" outlineLevel="0" collapsed="false">
      <c r="A315" s="21" t="s">
        <v>116</v>
      </c>
      <c r="B315" s="21"/>
      <c r="C315" s="31" t="s">
        <v>116</v>
      </c>
      <c r="D315" s="16" t="s">
        <v>333</v>
      </c>
      <c r="E315" s="16" t="s">
        <v>26</v>
      </c>
      <c r="F315" s="32" t="n">
        <f aca="false">F316+F318+F320</f>
        <v>611</v>
      </c>
      <c r="G315" s="32" t="n">
        <f aca="false">G316+G318+G320</f>
        <v>1</v>
      </c>
      <c r="H315" s="32" t="n">
        <f aca="false">H316+H318+H320</f>
        <v>612</v>
      </c>
      <c r="I315" s="32" t="n">
        <f aca="false">I316+I318+I320</f>
        <v>0</v>
      </c>
      <c r="J315" s="32" t="n">
        <f aca="false">J316+J318+J320</f>
        <v>612</v>
      </c>
      <c r="K315" s="32" t="n">
        <f aca="false">K316+K318+K320</f>
        <v>0</v>
      </c>
      <c r="L315" s="32" t="n">
        <f aca="false">L316+L318+L320</f>
        <v>612</v>
      </c>
      <c r="M315" s="32" t="n">
        <f aca="false">M316+M318+M320</f>
        <v>0</v>
      </c>
      <c r="N315" s="32" t="n">
        <f aca="false">N316+N318+N320</f>
        <v>612</v>
      </c>
      <c r="O315" s="32" t="n">
        <f aca="false">O316+O318+O320</f>
        <v>0</v>
      </c>
      <c r="P315" s="32" t="n">
        <f aca="false">P316+P318+P320</f>
        <v>612</v>
      </c>
      <c r="Q315" s="32" t="n">
        <f aca="false">Q316+Q318+Q320</f>
        <v>34.4</v>
      </c>
      <c r="R315" s="33" t="n">
        <f aca="false">R316+R318+R320</f>
        <v>646.4</v>
      </c>
      <c r="S315" s="33" t="n">
        <f aca="false">S316+S318+S320</f>
        <v>22.6</v>
      </c>
      <c r="T315" s="33" t="n">
        <f aca="false">T316+T318+T320</f>
        <v>669</v>
      </c>
    </row>
    <row r="316" s="24" customFormat="true" ht="31.2" hidden="false" customHeight="false" outlineLevel="0" collapsed="false">
      <c r="A316" s="21" t="s">
        <v>33</v>
      </c>
      <c r="B316" s="21"/>
      <c r="C316" s="31" t="s">
        <v>34</v>
      </c>
      <c r="D316" s="16" t="s">
        <v>334</v>
      </c>
      <c r="E316" s="16" t="s">
        <v>26</v>
      </c>
      <c r="F316" s="32" t="n">
        <f aca="false">F317</f>
        <v>198.2</v>
      </c>
      <c r="G316" s="37" t="n">
        <f aca="false">G317</f>
        <v>0</v>
      </c>
      <c r="H316" s="32" t="n">
        <f aca="false">H317</f>
        <v>198.2</v>
      </c>
      <c r="I316" s="37" t="n">
        <f aca="false">I317</f>
        <v>0</v>
      </c>
      <c r="J316" s="32" t="n">
        <f aca="false">J317</f>
        <v>198.2</v>
      </c>
      <c r="K316" s="37" t="n">
        <f aca="false">K317</f>
        <v>0</v>
      </c>
      <c r="L316" s="32" t="n">
        <f aca="false">L317</f>
        <v>198.2</v>
      </c>
      <c r="M316" s="37" t="n">
        <f aca="false">M317</f>
        <v>0</v>
      </c>
      <c r="N316" s="32" t="n">
        <f aca="false">N317</f>
        <v>198.2</v>
      </c>
      <c r="O316" s="37" t="n">
        <f aca="false">O317</f>
        <v>0</v>
      </c>
      <c r="P316" s="32" t="n">
        <f aca="false">P317</f>
        <v>198.2</v>
      </c>
      <c r="Q316" s="37" t="n">
        <f aca="false">Q317</f>
        <v>0</v>
      </c>
      <c r="R316" s="33" t="n">
        <f aca="false">R317</f>
        <v>198.2</v>
      </c>
      <c r="S316" s="33" t="n">
        <f aca="false">S317</f>
        <v>0</v>
      </c>
      <c r="T316" s="33" t="n">
        <f aca="false">T317</f>
        <v>198.2</v>
      </c>
    </row>
    <row r="317" s="24" customFormat="true" ht="62.4" hidden="false" customHeight="false" outlineLevel="0" collapsed="false">
      <c r="A317" s="21" t="s">
        <v>33</v>
      </c>
      <c r="B317" s="21" t="s">
        <v>36</v>
      </c>
      <c r="C317" s="31" t="s">
        <v>36</v>
      </c>
      <c r="D317" s="16" t="s">
        <v>334</v>
      </c>
      <c r="E317" s="16" t="s">
        <v>37</v>
      </c>
      <c r="F317" s="32" t="n">
        <v>198.2</v>
      </c>
      <c r="G317" s="34"/>
      <c r="H317" s="35" t="n">
        <f aca="false">F317+G317</f>
        <v>198.2</v>
      </c>
      <c r="I317" s="34"/>
      <c r="J317" s="35" t="n">
        <f aca="false">H317+I317</f>
        <v>198.2</v>
      </c>
      <c r="K317" s="34"/>
      <c r="L317" s="35" t="n">
        <f aca="false">J317+K317</f>
        <v>198.2</v>
      </c>
      <c r="M317" s="34"/>
      <c r="N317" s="35" t="n">
        <f aca="false">L317+M317</f>
        <v>198.2</v>
      </c>
      <c r="O317" s="34"/>
      <c r="P317" s="35" t="n">
        <f aca="false">N317+O317</f>
        <v>198.2</v>
      </c>
      <c r="Q317" s="34"/>
      <c r="R317" s="36" t="n">
        <f aca="false">P317+Q317</f>
        <v>198.2</v>
      </c>
      <c r="S317" s="36"/>
      <c r="T317" s="36" t="n">
        <f aca="false">R317+S317</f>
        <v>198.2</v>
      </c>
    </row>
    <row r="318" s="24" customFormat="true" ht="15.6" hidden="false" customHeight="false" outlineLevel="0" collapsed="false">
      <c r="A318" s="21" t="s">
        <v>40</v>
      </c>
      <c r="B318" s="21"/>
      <c r="C318" s="31" t="s">
        <v>40</v>
      </c>
      <c r="D318" s="16" t="s">
        <v>335</v>
      </c>
      <c r="E318" s="16" t="s">
        <v>26</v>
      </c>
      <c r="F318" s="32" t="n">
        <f aca="false">F319</f>
        <v>1.9</v>
      </c>
      <c r="G318" s="37" t="n">
        <f aca="false">G319</f>
        <v>0</v>
      </c>
      <c r="H318" s="32" t="n">
        <f aca="false">H319</f>
        <v>1.9</v>
      </c>
      <c r="I318" s="37" t="n">
        <f aca="false">I319</f>
        <v>0</v>
      </c>
      <c r="J318" s="32" t="n">
        <f aca="false">J319</f>
        <v>1.9</v>
      </c>
      <c r="K318" s="37" t="n">
        <f aca="false">K319</f>
        <v>0</v>
      </c>
      <c r="L318" s="32" t="n">
        <f aca="false">L319</f>
        <v>1.9</v>
      </c>
      <c r="M318" s="37" t="n">
        <f aca="false">M319</f>
        <v>0</v>
      </c>
      <c r="N318" s="32" t="n">
        <f aca="false">N319</f>
        <v>1.9</v>
      </c>
      <c r="O318" s="37" t="n">
        <f aca="false">O319</f>
        <v>0</v>
      </c>
      <c r="P318" s="32" t="n">
        <f aca="false">P319</f>
        <v>1.9</v>
      </c>
      <c r="Q318" s="37" t="n">
        <f aca="false">Q319</f>
        <v>0</v>
      </c>
      <c r="R318" s="33" t="n">
        <f aca="false">R319</f>
        <v>1.9</v>
      </c>
      <c r="S318" s="33" t="n">
        <f aca="false">S319</f>
        <v>0</v>
      </c>
      <c r="T318" s="33" t="n">
        <f aca="false">T319</f>
        <v>1.9</v>
      </c>
    </row>
    <row r="319" s="24" customFormat="true" ht="62.4" hidden="false" customHeight="false" outlineLevel="0" collapsed="false">
      <c r="A319" s="21" t="s">
        <v>40</v>
      </c>
      <c r="B319" s="21" t="s">
        <v>36</v>
      </c>
      <c r="C319" s="31" t="s">
        <v>36</v>
      </c>
      <c r="D319" s="16" t="s">
        <v>335</v>
      </c>
      <c r="E319" s="16" t="s">
        <v>37</v>
      </c>
      <c r="F319" s="32" t="n">
        <v>1.9</v>
      </c>
      <c r="G319" s="34"/>
      <c r="H319" s="35" t="n">
        <f aca="false">F319+G319</f>
        <v>1.9</v>
      </c>
      <c r="I319" s="34"/>
      <c r="J319" s="35" t="n">
        <f aca="false">H319+I319</f>
        <v>1.9</v>
      </c>
      <c r="K319" s="34"/>
      <c r="L319" s="35" t="n">
        <f aca="false">J319+K319</f>
        <v>1.9</v>
      </c>
      <c r="M319" s="34"/>
      <c r="N319" s="35" t="n">
        <f aca="false">L319+M319</f>
        <v>1.9</v>
      </c>
      <c r="O319" s="34"/>
      <c r="P319" s="35" t="n">
        <f aca="false">N319+O319</f>
        <v>1.9</v>
      </c>
      <c r="Q319" s="34"/>
      <c r="R319" s="36" t="n">
        <f aca="false">P319+Q319</f>
        <v>1.9</v>
      </c>
      <c r="S319" s="36"/>
      <c r="T319" s="36" t="n">
        <f aca="false">R319+S319</f>
        <v>1.9</v>
      </c>
    </row>
    <row r="320" s="24" customFormat="true" ht="15.6" hidden="false" customHeight="false" outlineLevel="0" collapsed="false">
      <c r="A320" s="21" t="s">
        <v>42</v>
      </c>
      <c r="B320" s="21"/>
      <c r="C320" s="31" t="s">
        <v>42</v>
      </c>
      <c r="D320" s="16" t="s">
        <v>336</v>
      </c>
      <c r="E320" s="16" t="s">
        <v>26</v>
      </c>
      <c r="F320" s="32" t="n">
        <f aca="false">F321+F322+F323</f>
        <v>410.9</v>
      </c>
      <c r="G320" s="32" t="n">
        <f aca="false">G321+G322+G323</f>
        <v>1</v>
      </c>
      <c r="H320" s="32" t="n">
        <f aca="false">H321+H322+H323</f>
        <v>411.9</v>
      </c>
      <c r="I320" s="32" t="n">
        <f aca="false">I321+I322+I323</f>
        <v>0</v>
      </c>
      <c r="J320" s="32" t="n">
        <f aca="false">J321+J322+J323</f>
        <v>411.9</v>
      </c>
      <c r="K320" s="32" t="n">
        <f aca="false">K321+K322+K323</f>
        <v>0</v>
      </c>
      <c r="L320" s="32" t="n">
        <f aca="false">L321+L322+L323</f>
        <v>411.9</v>
      </c>
      <c r="M320" s="32" t="n">
        <f aca="false">M321+M322+M323</f>
        <v>0</v>
      </c>
      <c r="N320" s="32" t="n">
        <f aca="false">N321+N322+N323</f>
        <v>411.9</v>
      </c>
      <c r="O320" s="32" t="n">
        <f aca="false">O321+O322+O323</f>
        <v>0</v>
      </c>
      <c r="P320" s="32" t="n">
        <f aca="false">P321+P322+P323</f>
        <v>411.9</v>
      </c>
      <c r="Q320" s="32" t="n">
        <f aca="false">Q321+Q322+Q323</f>
        <v>34.4</v>
      </c>
      <c r="R320" s="33" t="n">
        <f aca="false">R321+R322+R323</f>
        <v>446.3</v>
      </c>
      <c r="S320" s="33" t="n">
        <f aca="false">S321+S322+S323</f>
        <v>22.6</v>
      </c>
      <c r="T320" s="33" t="n">
        <f aca="false">T321+T322+T323</f>
        <v>468.9</v>
      </c>
    </row>
    <row r="321" s="24" customFormat="true" ht="62.4" hidden="false" customHeight="false" outlineLevel="0" collapsed="false">
      <c r="A321" s="21"/>
      <c r="B321" s="21"/>
      <c r="C321" s="31" t="s">
        <v>36</v>
      </c>
      <c r="D321" s="16" t="s">
        <v>336</v>
      </c>
      <c r="E321" s="16" t="s">
        <v>37</v>
      </c>
      <c r="F321" s="32" t="n">
        <v>406.9</v>
      </c>
      <c r="G321" s="37"/>
      <c r="H321" s="32" t="n">
        <f aca="false">F321+G321</f>
        <v>406.9</v>
      </c>
      <c r="I321" s="37"/>
      <c r="J321" s="32" t="n">
        <f aca="false">H321+I321</f>
        <v>406.9</v>
      </c>
      <c r="K321" s="37"/>
      <c r="L321" s="32" t="n">
        <f aca="false">J321+K321</f>
        <v>406.9</v>
      </c>
      <c r="M321" s="37"/>
      <c r="N321" s="32" t="n">
        <f aca="false">L321+M321</f>
        <v>406.9</v>
      </c>
      <c r="O321" s="37"/>
      <c r="P321" s="32" t="n">
        <f aca="false">N321+O321</f>
        <v>406.9</v>
      </c>
      <c r="Q321" s="37" t="n">
        <v>35</v>
      </c>
      <c r="R321" s="33" t="n">
        <f aca="false">P321+Q321</f>
        <v>441.9</v>
      </c>
      <c r="S321" s="33" t="n">
        <v>12.6</v>
      </c>
      <c r="T321" s="33" t="n">
        <f aca="false">R321+S321</f>
        <v>454.5</v>
      </c>
    </row>
    <row r="322" s="24" customFormat="true" ht="15.6" hidden="false" customHeight="false" outlineLevel="0" collapsed="false">
      <c r="A322" s="21" t="s">
        <v>42</v>
      </c>
      <c r="B322" s="21" t="s">
        <v>44</v>
      </c>
      <c r="C322" s="31" t="s">
        <v>44</v>
      </c>
      <c r="D322" s="16" t="s">
        <v>336</v>
      </c>
      <c r="E322" s="16" t="s">
        <v>45</v>
      </c>
      <c r="F322" s="32" t="n">
        <v>4</v>
      </c>
      <c r="G322" s="34" t="n">
        <v>1</v>
      </c>
      <c r="H322" s="35" t="n">
        <f aca="false">F322+G322</f>
        <v>5</v>
      </c>
      <c r="I322" s="34"/>
      <c r="J322" s="35" t="n">
        <f aca="false">H322+I322</f>
        <v>5</v>
      </c>
      <c r="K322" s="34"/>
      <c r="L322" s="35" t="n">
        <f aca="false">J322+K322</f>
        <v>5</v>
      </c>
      <c r="M322" s="34"/>
      <c r="N322" s="35" t="n">
        <f aca="false">L322+M322</f>
        <v>5</v>
      </c>
      <c r="O322" s="34"/>
      <c r="P322" s="35" t="n">
        <f aca="false">N322+O322</f>
        <v>5</v>
      </c>
      <c r="Q322" s="34" t="n">
        <v>-0.6</v>
      </c>
      <c r="R322" s="36" t="n">
        <f aca="false">P322+Q322</f>
        <v>4.4</v>
      </c>
      <c r="S322" s="36" t="n">
        <v>10</v>
      </c>
      <c r="T322" s="36" t="n">
        <f aca="false">R322+S322</f>
        <v>14.4</v>
      </c>
    </row>
    <row r="323" s="24" customFormat="true" ht="15.6" hidden="false" customHeight="false" outlineLevel="0" collapsed="false">
      <c r="A323" s="21" t="s">
        <v>42</v>
      </c>
      <c r="B323" s="21" t="s">
        <v>38</v>
      </c>
      <c r="C323" s="31" t="s">
        <v>38</v>
      </c>
      <c r="D323" s="16" t="s">
        <v>336</v>
      </c>
      <c r="E323" s="16" t="s">
        <v>39</v>
      </c>
      <c r="F323" s="32" t="n">
        <v>0</v>
      </c>
      <c r="G323" s="34"/>
      <c r="H323" s="35" t="n">
        <f aca="false">F323+G323</f>
        <v>0</v>
      </c>
      <c r="I323" s="34"/>
      <c r="J323" s="35" t="n">
        <f aca="false">H323+I323</f>
        <v>0</v>
      </c>
      <c r="K323" s="34"/>
      <c r="L323" s="35" t="n">
        <f aca="false">J323+K323</f>
        <v>0</v>
      </c>
      <c r="M323" s="34"/>
      <c r="N323" s="35" t="n">
        <f aca="false">L323+M323</f>
        <v>0</v>
      </c>
      <c r="O323" s="34"/>
      <c r="P323" s="35" t="n">
        <f aca="false">N323+O323</f>
        <v>0</v>
      </c>
      <c r="Q323" s="34"/>
      <c r="R323" s="36" t="n">
        <f aca="false">P323+Q323</f>
        <v>0</v>
      </c>
      <c r="S323" s="36" t="n">
        <f aca="false">Q323+R323</f>
        <v>0</v>
      </c>
      <c r="T323" s="36" t="n">
        <f aca="false">R323+S323</f>
        <v>0</v>
      </c>
    </row>
    <row r="324" s="24" customFormat="true" ht="15.6" hidden="false" customHeight="false" outlineLevel="0" collapsed="false">
      <c r="A324" s="21"/>
      <c r="B324" s="21"/>
      <c r="C324" s="31" t="s">
        <v>337</v>
      </c>
      <c r="D324" s="16" t="s">
        <v>338</v>
      </c>
      <c r="E324" s="16" t="s">
        <v>26</v>
      </c>
      <c r="F324" s="32" t="n">
        <f aca="false">F325</f>
        <v>0</v>
      </c>
      <c r="G324" s="32" t="n">
        <f aca="false">G325</f>
        <v>85</v>
      </c>
      <c r="H324" s="32" t="n">
        <f aca="false">H325</f>
        <v>85</v>
      </c>
      <c r="I324" s="32" t="n">
        <f aca="false">I325</f>
        <v>0</v>
      </c>
      <c r="J324" s="32" t="n">
        <f aca="false">J325+J326</f>
        <v>85</v>
      </c>
      <c r="K324" s="32" t="n">
        <f aca="false">K325+K326</f>
        <v>0</v>
      </c>
      <c r="L324" s="32" t="n">
        <f aca="false">L325+L326</f>
        <v>85</v>
      </c>
      <c r="M324" s="32" t="n">
        <f aca="false">M325+M326</f>
        <v>0</v>
      </c>
      <c r="N324" s="32" t="n">
        <f aca="false">N325+N326</f>
        <v>85</v>
      </c>
      <c r="O324" s="32" t="n">
        <f aca="false">O325+O326</f>
        <v>0</v>
      </c>
      <c r="P324" s="32" t="n">
        <f aca="false">P325+P326</f>
        <v>85</v>
      </c>
      <c r="Q324" s="32" t="n">
        <f aca="false">Q325+Q326</f>
        <v>0</v>
      </c>
      <c r="R324" s="33" t="n">
        <f aca="false">R325+R326</f>
        <v>85</v>
      </c>
      <c r="S324" s="33" t="n">
        <f aca="false">S325+S326</f>
        <v>0</v>
      </c>
      <c r="T324" s="33" t="n">
        <f aca="false">T325+T326</f>
        <v>85</v>
      </c>
    </row>
    <row r="325" s="24" customFormat="true" ht="15.6" hidden="false" customHeight="false" outlineLevel="0" collapsed="false">
      <c r="A325" s="21"/>
      <c r="B325" s="21"/>
      <c r="C325" s="31" t="s">
        <v>44</v>
      </c>
      <c r="D325" s="16" t="s">
        <v>338</v>
      </c>
      <c r="E325" s="16" t="s">
        <v>45</v>
      </c>
      <c r="F325" s="32"/>
      <c r="G325" s="34" t="n">
        <v>85</v>
      </c>
      <c r="H325" s="35" t="n">
        <f aca="false">F325+G325</f>
        <v>85</v>
      </c>
      <c r="I325" s="34"/>
      <c r="J325" s="35" t="n">
        <f aca="false">H325+I325</f>
        <v>85</v>
      </c>
      <c r="K325" s="34" t="n">
        <v>-85</v>
      </c>
      <c r="L325" s="35" t="n">
        <f aca="false">J325+K325</f>
        <v>0</v>
      </c>
      <c r="M325" s="34"/>
      <c r="N325" s="35" t="n">
        <f aca="false">L325+M325</f>
        <v>0</v>
      </c>
      <c r="O325" s="34"/>
      <c r="P325" s="35" t="n">
        <f aca="false">N325+O325</f>
        <v>0</v>
      </c>
      <c r="Q325" s="34"/>
      <c r="R325" s="36" t="n">
        <f aca="false">P325+Q325</f>
        <v>0</v>
      </c>
      <c r="S325" s="36" t="n">
        <f aca="false">Q325+R325</f>
        <v>0</v>
      </c>
      <c r="T325" s="36" t="n">
        <f aca="false">R325+S325</f>
        <v>0</v>
      </c>
    </row>
    <row r="326" s="24" customFormat="true" ht="15.6" hidden="false" customHeight="false" outlineLevel="0" collapsed="false">
      <c r="A326" s="21"/>
      <c r="B326" s="21"/>
      <c r="C326" s="31" t="s">
        <v>38</v>
      </c>
      <c r="D326" s="61" t="s">
        <v>338</v>
      </c>
      <c r="E326" s="16" t="s">
        <v>39</v>
      </c>
      <c r="F326" s="62"/>
      <c r="G326" s="34"/>
      <c r="H326" s="35"/>
      <c r="I326" s="34"/>
      <c r="J326" s="35"/>
      <c r="K326" s="34" t="n">
        <v>85</v>
      </c>
      <c r="L326" s="35" t="n">
        <f aca="false">J326+K326</f>
        <v>85</v>
      </c>
      <c r="M326" s="34"/>
      <c r="N326" s="35" t="n">
        <f aca="false">L326+M326</f>
        <v>85</v>
      </c>
      <c r="O326" s="34"/>
      <c r="P326" s="35" t="n">
        <f aca="false">N326+O326</f>
        <v>85</v>
      </c>
      <c r="Q326" s="34"/>
      <c r="R326" s="36" t="n">
        <f aca="false">P326+Q326</f>
        <v>85</v>
      </c>
      <c r="S326" s="36"/>
      <c r="T326" s="36" t="n">
        <f aca="false">R326+S326</f>
        <v>85</v>
      </c>
    </row>
    <row r="327" customFormat="false" ht="46.8" hidden="false" customHeight="false" outlineLevel="0" collapsed="false">
      <c r="C327" s="63" t="s">
        <v>339</v>
      </c>
      <c r="D327" s="64" t="s">
        <v>340</v>
      </c>
      <c r="E327" s="65" t="s">
        <v>26</v>
      </c>
      <c r="F327" s="62" t="n">
        <f aca="false">F328</f>
        <v>0.27</v>
      </c>
      <c r="G327" s="37" t="n">
        <f aca="false">G328</f>
        <v>0</v>
      </c>
      <c r="H327" s="32" t="n">
        <f aca="false">H328</f>
        <v>0.27</v>
      </c>
      <c r="I327" s="37" t="n">
        <f aca="false">I328</f>
        <v>0</v>
      </c>
      <c r="J327" s="32" t="n">
        <f aca="false">J328</f>
        <v>0.27</v>
      </c>
      <c r="K327" s="37" t="n">
        <f aca="false">K328</f>
        <v>0</v>
      </c>
      <c r="L327" s="32" t="n">
        <f aca="false">L328</f>
        <v>0.27</v>
      </c>
      <c r="M327" s="37" t="n">
        <f aca="false">M328</f>
        <v>0</v>
      </c>
      <c r="N327" s="32" t="n">
        <f aca="false">N328</f>
        <v>0.27</v>
      </c>
      <c r="O327" s="37" t="n">
        <f aca="false">O328</f>
        <v>0</v>
      </c>
      <c r="P327" s="32" t="n">
        <f aca="false">P328</f>
        <v>0.27</v>
      </c>
      <c r="Q327" s="37" t="n">
        <f aca="false">Q328</f>
        <v>0</v>
      </c>
      <c r="R327" s="33" t="n">
        <f aca="false">R328</f>
        <v>0.27</v>
      </c>
      <c r="S327" s="33" t="n">
        <f aca="false">S328</f>
        <v>0</v>
      </c>
      <c r="T327" s="33" t="n">
        <f aca="false">T328</f>
        <v>0.27</v>
      </c>
    </row>
    <row r="328" customFormat="false" ht="31.2" hidden="false" customHeight="false" outlineLevel="0" collapsed="false">
      <c r="C328" s="66" t="s">
        <v>341</v>
      </c>
      <c r="D328" s="67" t="s">
        <v>340</v>
      </c>
      <c r="E328" s="68" t="s">
        <v>45</v>
      </c>
      <c r="F328" s="32" t="n">
        <v>0.27</v>
      </c>
      <c r="G328" s="69"/>
      <c r="H328" s="35" t="n">
        <f aca="false">F328+G328</f>
        <v>0.27</v>
      </c>
      <c r="I328" s="34"/>
      <c r="J328" s="35" t="n">
        <f aca="false">H328+I328</f>
        <v>0.27</v>
      </c>
      <c r="K328" s="34"/>
      <c r="L328" s="35" t="n">
        <f aca="false">J328+K328</f>
        <v>0.27</v>
      </c>
      <c r="M328" s="34"/>
      <c r="N328" s="35" t="n">
        <f aca="false">L328+M328</f>
        <v>0.27</v>
      </c>
      <c r="O328" s="34"/>
      <c r="P328" s="35" t="n">
        <f aca="false">N328+O328</f>
        <v>0.27</v>
      </c>
      <c r="Q328" s="34"/>
      <c r="R328" s="36" t="n">
        <f aca="false">P328+Q328</f>
        <v>0.27</v>
      </c>
      <c r="S328" s="36"/>
      <c r="T328" s="36" t="n">
        <f aca="false">R328+S328</f>
        <v>0.27</v>
      </c>
    </row>
    <row r="330" customFormat="false" ht="18" hidden="false" customHeight="false" outlineLevel="0" collapsed="false">
      <c r="C330" s="70" t="s">
        <v>342</v>
      </c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</row>
  </sheetData>
  <mergeCells count="11">
    <mergeCell ref="C1:T1"/>
    <mergeCell ref="C2:T2"/>
    <mergeCell ref="C3:T3"/>
    <mergeCell ref="C4:T4"/>
    <mergeCell ref="C6:T6"/>
    <mergeCell ref="C7:T7"/>
    <mergeCell ref="C8:T8"/>
    <mergeCell ref="C9:T9"/>
    <mergeCell ref="C11:T11"/>
    <mergeCell ref="C12:T12"/>
    <mergeCell ref="C330:T330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71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71" t="n">
        <v>9</v>
      </c>
    </row>
    <row r="3" customFormat="false" ht="14.4" hidden="false" customHeight="false" outlineLevel="0" collapsed="false">
      <c r="B3" s="71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71" t="n">
        <v>1.06</v>
      </c>
    </row>
    <row r="6" customFormat="false" ht="14.4" hidden="false" customHeight="false" outlineLevel="0" collapsed="false">
      <c r="B6" s="71" t="s">
        <v>343</v>
      </c>
    </row>
    <row r="7" customFormat="false" ht="14.4" hidden="false" customHeight="false" outlineLevel="0" collapsed="false">
      <c r="B7" s="71" t="b">
        <f aca="false">TRUE()</f>
        <v>1</v>
      </c>
    </row>
    <row r="8" customFormat="false" ht="14.4" hidden="false" customHeight="false" outlineLevel="0" collapsed="false">
      <c r="B8" s="71" t="b">
        <f aca="false">FALSE()</f>
        <v>0</v>
      </c>
    </row>
    <row r="9" customFormat="false" ht="14.4" hidden="false" customHeight="false" outlineLevel="0" collapsed="false">
      <c r="B9" s="71" t="b">
        <f aca="false">TRUE()</f>
        <v>1</v>
      </c>
    </row>
    <row r="10" customFormat="false" ht="14.4" hidden="false" customHeight="false" outlineLevel="0" collapsed="false">
      <c r="B10" s="71" t="b">
        <f aca="false">TRUE()</f>
        <v>1</v>
      </c>
    </row>
    <row r="11" customFormat="false" ht="14.4" hidden="false" customHeight="false" outlineLevel="0" collapsed="false">
      <c r="B11" s="71" t="b">
        <f aca="false">TRUE()</f>
        <v>1</v>
      </c>
    </row>
    <row r="12" customFormat="false" ht="14.4" hidden="false" customHeight="false" outlineLevel="0" collapsed="false">
      <c r="B12" s="71" t="b">
        <f aca="false">TRUE()</f>
        <v>1</v>
      </c>
    </row>
    <row r="13" customFormat="false" ht="14.4" hidden="false" customHeight="false" outlineLevel="0" collapsed="false">
      <c r="B13" s="71" t="n">
        <v>3</v>
      </c>
    </row>
    <row r="15" customFormat="false" ht="14.4" hidden="false" customHeight="false" outlineLevel="0" collapsed="false">
      <c r="A15" s="71" t="s">
        <v>344</v>
      </c>
      <c r="B15" s="71" t="n">
        <v>2657</v>
      </c>
    </row>
    <row r="16" customFormat="false" ht="14.4" hidden="false" customHeight="false" outlineLevel="0" collapsed="false">
      <c r="A16" s="71" t="n">
        <v>1</v>
      </c>
      <c r="B16" s="1" t="s">
        <v>345</v>
      </c>
    </row>
    <row r="17" customFormat="false" ht="14.4" hidden="false" customHeight="false" outlineLevel="0" collapsed="false">
      <c r="B17" s="1" t="s">
        <v>346</v>
      </c>
    </row>
    <row r="18" customFormat="false" ht="14.4" hidden="false" customHeight="false" outlineLevel="0" collapsed="false">
      <c r="A18" s="71" t="e">
        <f aca="false">#REF!</f>
        <v>#REF!</v>
      </c>
      <c r="B18" s="1" t="s">
        <v>347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71" t="e">
        <f aca="false">#REF!</f>
        <v>#REF!</v>
      </c>
      <c r="B19" s="71" t="s">
        <v>348</v>
      </c>
      <c r="C19" s="71" t="n">
        <v>2</v>
      </c>
      <c r="D19" s="1" t="s">
        <v>349</v>
      </c>
      <c r="E19" s="1" t="s">
        <v>350</v>
      </c>
      <c r="F19" s="1" t="s">
        <v>351</v>
      </c>
      <c r="G19" s="1" t="s">
        <v>352</v>
      </c>
      <c r="H19" s="1" t="s">
        <v>353</v>
      </c>
      <c r="I19" s="1" t="s">
        <v>354</v>
      </c>
      <c r="J19" s="1" t="s">
        <v>355</v>
      </c>
      <c r="K19" s="1" t="s">
        <v>356</v>
      </c>
    </row>
    <row r="20" customFormat="false" ht="14.4" hidden="false" customHeight="false" outlineLevel="0" collapsed="false">
      <c r="C20" s="1" t="n">
        <v>0.533424019813538</v>
      </c>
      <c r="D20" s="1" t="s">
        <v>349</v>
      </c>
      <c r="E20" s="1" t="s">
        <v>350</v>
      </c>
      <c r="F20" s="1" t="s">
        <v>351</v>
      </c>
      <c r="G20" s="1" t="s">
        <v>352</v>
      </c>
      <c r="H20" s="1" t="s">
        <v>357</v>
      </c>
      <c r="I20" s="1" t="s">
        <v>358</v>
      </c>
      <c r="J20" s="1" t="s">
        <v>359</v>
      </c>
      <c r="K20" s="1" t="s">
        <v>360</v>
      </c>
      <c r="L20" s="1" t="s">
        <v>361</v>
      </c>
      <c r="M20" s="1" t="s">
        <v>362</v>
      </c>
      <c r="N20" s="1" t="s">
        <v>363</v>
      </c>
    </row>
    <row r="21" s="71" customFormat="true" ht="14.4" hidden="false" customHeight="false" outlineLevel="0" collapsed="false">
      <c r="C21" s="71" t="e">
        <f aca="false">OfficeComClient.Application.RangeLink(C22:C22,D21:L21)</f>
        <v>#NAME?</v>
      </c>
      <c r="D21" s="71" t="e">
        <f aca="false">OfficeComClient.Application.ColumnLink(Лист1!D:D)</f>
        <v>#NAME?</v>
      </c>
      <c r="E21" s="71" t="e">
        <f aca="false">OfficeComClient.Application.ColumnLink(Лист1!A:A)</f>
        <v>#NAME?</v>
      </c>
      <c r="F21" s="71" t="e">
        <f aca="false">OfficeComClient.Application.ColumnLink(Лист1!E:E)</f>
        <v>#NAME?</v>
      </c>
      <c r="G21" s="71" t="e">
        <f aca="false">OfficeComClient.Application.ColumnLink(Лист1!B:B)</f>
        <v>#NAME?</v>
      </c>
      <c r="H21" s="71" t="e">
        <f aca="false">OfficeComClient.Application.ColumnLink(#REF!)</f>
        <v>#NAME?</v>
      </c>
      <c r="I21" s="71" t="e">
        <f aca="false">OfficeComClient.Application.ColumnLink(Лист1!C:C)</f>
        <v>#NAME?</v>
      </c>
      <c r="J21" s="71" t="e">
        <f aca="false">OfficeComClient.Application.ColumnLink(#REF!)</f>
        <v>#NAME?</v>
      </c>
      <c r="K21" s="71" t="e">
        <f aca="false">OfficeComClient.Application.ColumnLink(#REF!)</f>
        <v>#NAME?</v>
      </c>
    </row>
    <row r="22" customFormat="false" ht="14.4" hidden="false" customHeight="false" outlineLevel="0" collapsed="false">
      <c r="C22" s="71" t="e">
        <f aca="false">OfficeComClient.Application.RowLink(Лист1!$16:$16)</f>
        <v>#NAME?</v>
      </c>
      <c r="K22" s="1" t="n">
        <v>105</v>
      </c>
      <c r="L22" s="1" t="n">
        <v>1</v>
      </c>
    </row>
    <row r="23" customFormat="false" ht="14.4" hidden="false" customHeight="false" outlineLevel="0" collapsed="false">
      <c r="C23" s="71" t="e">
        <f aca="false">OfficeComClient.Application.RowLink(Лист1!$17:$17)</f>
        <v>#NAME?</v>
      </c>
      <c r="K23" s="1" t="n">
        <v>106</v>
      </c>
      <c r="L23" s="1" t="n">
        <v>2</v>
      </c>
      <c r="M23" s="1" t="s">
        <v>364</v>
      </c>
    </row>
    <row r="24" customFormat="false" ht="14.4" hidden="false" customHeight="false" outlineLevel="0" collapsed="false">
      <c r="C24" s="71" t="e">
        <f aca="false">OfficeComClient.Application.RowLink(Лист1!$65:$65)</f>
        <v>#NAME?</v>
      </c>
      <c r="K24" s="1" t="n">
        <v>107</v>
      </c>
      <c r="L24" s="1" t="n">
        <v>41</v>
      </c>
      <c r="M24" s="1" t="s">
        <v>365</v>
      </c>
    </row>
    <row r="25" customFormat="false" ht="14.4" hidden="false" customHeight="false" outlineLevel="0" collapsed="false">
      <c r="C25" s="71" t="e">
        <f aca="false">OfficeComClient.Application.RowLink(Лист1!$75:$75)</f>
        <v>#NAME?</v>
      </c>
      <c r="K25" s="1" t="n">
        <v>108</v>
      </c>
      <c r="L25" s="1" t="n">
        <v>50</v>
      </c>
      <c r="M25" s="1" t="s">
        <v>366</v>
      </c>
    </row>
    <row r="26" customFormat="false" ht="14.4" hidden="false" customHeight="false" outlineLevel="0" collapsed="false">
      <c r="C26" s="71" t="e">
        <f aca="false">OfficeComClient.Application.RowLink(#REF!)</f>
        <v>#NAME?</v>
      </c>
      <c r="K26" s="1" t="n">
        <v>1</v>
      </c>
      <c r="L26" s="1" t="n">
        <v>51</v>
      </c>
      <c r="M26" s="1" t="s">
        <v>366</v>
      </c>
      <c r="N26" s="1" t="s">
        <v>367</v>
      </c>
    </row>
    <row r="27" customFormat="false" ht="14.4" hidden="false" customHeight="false" outlineLevel="0" collapsed="false">
      <c r="C27" s="71" t="e">
        <f aca="false">OfficeComClient.Application.RowLink(Лист1!$76:$76)</f>
        <v>#NAME?</v>
      </c>
      <c r="K27" s="1" t="n">
        <v>2</v>
      </c>
      <c r="L27" s="1" t="n">
        <v>52</v>
      </c>
      <c r="M27" s="1" t="s">
        <v>366</v>
      </c>
      <c r="N27" s="1" t="s">
        <v>368</v>
      </c>
    </row>
    <row r="28" customFormat="false" ht="14.4" hidden="false" customHeight="false" outlineLevel="0" collapsed="false">
      <c r="C28" s="71" t="e">
        <f aca="false">OfficeComClient.Application.RowLink(Лист1!$78:$78)</f>
        <v>#NAME?</v>
      </c>
      <c r="K28" s="1" t="n">
        <v>3</v>
      </c>
      <c r="L28" s="1" t="n">
        <v>53</v>
      </c>
      <c r="M28" s="1" t="s">
        <v>366</v>
      </c>
      <c r="N28" s="1" t="s">
        <v>369</v>
      </c>
    </row>
    <row r="29" customFormat="false" ht="14.4" hidden="false" customHeight="false" outlineLevel="0" collapsed="false">
      <c r="C29" s="71" t="e">
        <f aca="false">OfficeComClient.Application.RowLink(Лист1!$72:$72)</f>
        <v>#NAME?</v>
      </c>
      <c r="K29" s="1" t="n">
        <v>109</v>
      </c>
      <c r="L29" s="1" t="n">
        <v>47</v>
      </c>
      <c r="M29" s="1" t="s">
        <v>370</v>
      </c>
    </row>
    <row r="30" customFormat="false" ht="14.4" hidden="false" customHeight="false" outlineLevel="0" collapsed="false">
      <c r="C30" s="71" t="e">
        <f aca="false">OfficeComClient.Application.RowLink(Лист1!$73:$73)</f>
        <v>#NAME?</v>
      </c>
      <c r="K30" s="1" t="n">
        <v>4</v>
      </c>
      <c r="L30" s="1" t="n">
        <v>48</v>
      </c>
      <c r="M30" s="1" t="s">
        <v>370</v>
      </c>
      <c r="N30" s="1" t="s">
        <v>368</v>
      </c>
    </row>
    <row r="31" customFormat="false" ht="14.4" hidden="false" customHeight="false" outlineLevel="0" collapsed="false">
      <c r="C31" s="71" t="e">
        <f aca="false">OfficeComClient.Application.RowLink(Лист1!$74:$74)</f>
        <v>#NAME?</v>
      </c>
      <c r="K31" s="1" t="n">
        <v>5</v>
      </c>
      <c r="L31" s="1" t="n">
        <v>49</v>
      </c>
      <c r="M31" s="1" t="s">
        <v>370</v>
      </c>
      <c r="N31" s="1" t="s">
        <v>371</v>
      </c>
    </row>
    <row r="32" customFormat="false" ht="14.4" hidden="false" customHeight="false" outlineLevel="0" collapsed="false">
      <c r="C32" s="71" t="e">
        <f aca="false">OfficeComClient.Application.RowLink(Лист1!$66:$66)</f>
        <v>#NAME?</v>
      </c>
      <c r="K32" s="1" t="n">
        <v>110</v>
      </c>
      <c r="L32" s="1" t="n">
        <v>42</v>
      </c>
      <c r="M32" s="1" t="s">
        <v>372</v>
      </c>
    </row>
    <row r="33" customFormat="false" ht="14.4" hidden="false" customHeight="false" outlineLevel="0" collapsed="false">
      <c r="C33" s="71" t="e">
        <f aca="false">OfficeComClient.Application.RowLink(Лист1!$68:$68)</f>
        <v>#NAME?</v>
      </c>
      <c r="K33" s="1" t="n">
        <v>6</v>
      </c>
      <c r="L33" s="1" t="n">
        <v>43</v>
      </c>
      <c r="M33" s="1" t="s">
        <v>372</v>
      </c>
      <c r="N33" s="1" t="s">
        <v>371</v>
      </c>
    </row>
    <row r="34" customFormat="false" ht="14.4" hidden="false" customHeight="false" outlineLevel="0" collapsed="false">
      <c r="C34" s="71" t="e">
        <f aca="false">OfficeComClient.Application.RowLink(Лист1!$69:$69)</f>
        <v>#NAME?</v>
      </c>
      <c r="K34" s="1" t="n">
        <v>111</v>
      </c>
      <c r="L34" s="1" t="n">
        <v>44</v>
      </c>
      <c r="M34" s="1" t="s">
        <v>373</v>
      </c>
    </row>
    <row r="35" customFormat="false" ht="14.4" hidden="false" customHeight="false" outlineLevel="0" collapsed="false">
      <c r="C35" s="71" t="e">
        <f aca="false">OfficeComClient.Application.RowLink(Лист1!$70:$70)</f>
        <v>#NAME?</v>
      </c>
      <c r="K35" s="1" t="n">
        <v>112</v>
      </c>
      <c r="L35" s="1" t="n">
        <v>45</v>
      </c>
      <c r="M35" s="1" t="s">
        <v>374</v>
      </c>
    </row>
    <row r="36" customFormat="false" ht="14.4" hidden="false" customHeight="false" outlineLevel="0" collapsed="false">
      <c r="C36" s="71" t="e">
        <f aca="false">OfficeComClient.Application.RowLink(Лист1!$71:$71)</f>
        <v>#NAME?</v>
      </c>
      <c r="K36" s="1" t="n">
        <v>7</v>
      </c>
      <c r="L36" s="1" t="n">
        <v>46</v>
      </c>
      <c r="M36" s="1" t="s">
        <v>374</v>
      </c>
      <c r="N36" s="1" t="s">
        <v>368</v>
      </c>
    </row>
    <row r="37" customFormat="false" ht="14.4" hidden="false" customHeight="false" outlineLevel="0" collapsed="false">
      <c r="C37" s="71" t="e">
        <f aca="false">OfficeComClient.Application.RowLink(Лист1!$79:$79)</f>
        <v>#NAME?</v>
      </c>
      <c r="K37" s="1" t="n">
        <v>113</v>
      </c>
      <c r="L37" s="1" t="n">
        <v>54</v>
      </c>
      <c r="M37" s="1" t="s">
        <v>375</v>
      </c>
    </row>
    <row r="38" customFormat="false" ht="14.4" hidden="false" customHeight="false" outlineLevel="0" collapsed="false">
      <c r="C38" s="71" t="e">
        <f aca="false">OfficeComClient.Application.RowLink(Лист1!$80:$80)</f>
        <v>#NAME?</v>
      </c>
      <c r="K38" s="1" t="n">
        <v>114</v>
      </c>
      <c r="L38" s="1" t="n">
        <v>58</v>
      </c>
      <c r="M38" s="1" t="s">
        <v>376</v>
      </c>
    </row>
    <row r="39" customFormat="false" ht="14.4" hidden="false" customHeight="false" outlineLevel="0" collapsed="false">
      <c r="C39" s="71" t="e">
        <f aca="false">OfficeComClient.Application.RowLink(Лист1!$81:$81)</f>
        <v>#NAME?</v>
      </c>
      <c r="K39" s="1" t="n">
        <v>8</v>
      </c>
      <c r="L39" s="1" t="n">
        <v>59</v>
      </c>
      <c r="M39" s="1" t="s">
        <v>376</v>
      </c>
      <c r="N39" s="1" t="s">
        <v>367</v>
      </c>
    </row>
    <row r="40" customFormat="false" ht="14.4" hidden="false" customHeight="false" outlineLevel="0" collapsed="false">
      <c r="C40" s="71" t="e">
        <f aca="false">OfficeComClient.Application.RowLink(Лист1!$82:$82)</f>
        <v>#NAME?</v>
      </c>
      <c r="K40" s="1" t="n">
        <v>9</v>
      </c>
      <c r="L40" s="1" t="n">
        <v>60</v>
      </c>
      <c r="M40" s="1" t="s">
        <v>376</v>
      </c>
      <c r="N40" s="1" t="s">
        <v>368</v>
      </c>
    </row>
    <row r="41" customFormat="false" ht="14.4" hidden="false" customHeight="false" outlineLevel="0" collapsed="false">
      <c r="C41" s="71" t="e">
        <f aca="false">OfficeComClient.Application.RowLink(#REF!)</f>
        <v>#NAME?</v>
      </c>
      <c r="K41" s="1" t="n">
        <v>115</v>
      </c>
      <c r="L41" s="1" t="n">
        <v>55</v>
      </c>
      <c r="M41" s="1" t="s">
        <v>377</v>
      </c>
    </row>
    <row r="42" customFormat="false" ht="14.4" hidden="false" customHeight="false" outlineLevel="0" collapsed="false">
      <c r="C42" s="71" t="e">
        <f aca="false">OfficeComClient.Application.RowLink(#REF!)</f>
        <v>#NAME?</v>
      </c>
      <c r="K42" s="1" t="n">
        <v>10</v>
      </c>
      <c r="L42" s="1" t="n">
        <v>56</v>
      </c>
      <c r="M42" s="1" t="s">
        <v>377</v>
      </c>
      <c r="N42" s="1" t="s">
        <v>367</v>
      </c>
    </row>
    <row r="43" customFormat="false" ht="14.4" hidden="false" customHeight="false" outlineLevel="0" collapsed="false">
      <c r="C43" s="71" t="e">
        <f aca="false">OfficeComClient.Application.RowLink(#REF!)</f>
        <v>#NAME?</v>
      </c>
      <c r="K43" s="1" t="n">
        <v>11</v>
      </c>
      <c r="L43" s="1" t="n">
        <v>57</v>
      </c>
      <c r="M43" s="1" t="s">
        <v>377</v>
      </c>
      <c r="N43" s="1" t="s">
        <v>368</v>
      </c>
    </row>
    <row r="44" customFormat="false" ht="14.4" hidden="false" customHeight="false" outlineLevel="0" collapsed="false">
      <c r="C44" s="71" t="e">
        <f aca="false">OfficeComClient.Application.RowLink(Лист1!$18:$18)</f>
        <v>#NAME?</v>
      </c>
      <c r="K44" s="1" t="n">
        <v>116</v>
      </c>
      <c r="L44" s="1" t="n">
        <v>3</v>
      </c>
      <c r="M44" s="1" t="s">
        <v>378</v>
      </c>
    </row>
    <row r="45" customFormat="false" ht="14.4" hidden="false" customHeight="false" outlineLevel="0" collapsed="false">
      <c r="C45" s="71" t="e">
        <f aca="false">OfficeComClient.Application.RowLink(Лист1!$19:$19)</f>
        <v>#NAME?</v>
      </c>
      <c r="K45" s="1" t="n">
        <v>117</v>
      </c>
      <c r="L45" s="1" t="n">
        <v>4</v>
      </c>
      <c r="M45" s="1" t="s">
        <v>379</v>
      </c>
    </row>
    <row r="46" customFormat="false" ht="14.4" hidden="false" customHeight="false" outlineLevel="0" collapsed="false">
      <c r="C46" s="71" t="e">
        <f aca="false">OfficeComClient.Application.RowLink(Лист1!$20:$20)</f>
        <v>#NAME?</v>
      </c>
      <c r="K46" s="1" t="n">
        <v>118</v>
      </c>
      <c r="L46" s="1" t="n">
        <v>5</v>
      </c>
      <c r="M46" s="1" t="s">
        <v>380</v>
      </c>
    </row>
    <row r="47" customFormat="false" ht="14.4" hidden="false" customHeight="false" outlineLevel="0" collapsed="false">
      <c r="C47" s="71" t="e">
        <f aca="false">OfficeComClient.Application.RowLink(Лист1!$21:$21)</f>
        <v>#NAME?</v>
      </c>
      <c r="K47" s="1" t="n">
        <v>12</v>
      </c>
      <c r="L47" s="1" t="n">
        <v>6</v>
      </c>
      <c r="M47" s="1" t="s">
        <v>380</v>
      </c>
      <c r="N47" s="1" t="s">
        <v>367</v>
      </c>
    </row>
    <row r="48" customFormat="false" ht="14.4" hidden="false" customHeight="false" outlineLevel="0" collapsed="false">
      <c r="C48" s="71" t="e">
        <f aca="false">OfficeComClient.Application.RowLink(Лист1!$23:$23)</f>
        <v>#NAME?</v>
      </c>
      <c r="K48" s="1" t="n">
        <v>119</v>
      </c>
      <c r="L48" s="1" t="n">
        <v>7</v>
      </c>
      <c r="M48" s="1" t="s">
        <v>381</v>
      </c>
    </row>
    <row r="49" customFormat="false" ht="14.4" hidden="false" customHeight="false" outlineLevel="0" collapsed="false">
      <c r="C49" s="71" t="e">
        <f aca="false">OfficeComClient.Application.RowLink(Лист1!$24:$24)</f>
        <v>#NAME?</v>
      </c>
      <c r="K49" s="1" t="n">
        <v>13</v>
      </c>
      <c r="L49" s="1" t="n">
        <v>8</v>
      </c>
      <c r="M49" s="1" t="s">
        <v>381</v>
      </c>
      <c r="N49" s="1" t="s">
        <v>367</v>
      </c>
    </row>
    <row r="50" customFormat="false" ht="14.4" hidden="false" customHeight="false" outlineLevel="0" collapsed="false">
      <c r="C50" s="71" t="e">
        <f aca="false">OfficeComClient.Application.RowLink(Лист1!$25:$25)</f>
        <v>#NAME?</v>
      </c>
      <c r="K50" s="1" t="n">
        <v>120</v>
      </c>
      <c r="L50" s="1" t="n">
        <v>9</v>
      </c>
      <c r="M50" s="1" t="s">
        <v>382</v>
      </c>
    </row>
    <row r="51" customFormat="false" ht="14.4" hidden="false" customHeight="false" outlineLevel="0" collapsed="false">
      <c r="C51" s="71" t="e">
        <f aca="false">OfficeComClient.Application.RowLink(Лист1!$27:$27)</f>
        <v>#NAME?</v>
      </c>
      <c r="K51" s="1" t="n">
        <v>14</v>
      </c>
      <c r="L51" s="1" t="n">
        <v>10</v>
      </c>
      <c r="M51" s="1" t="s">
        <v>382</v>
      </c>
      <c r="N51" s="1" t="s">
        <v>368</v>
      </c>
    </row>
    <row r="52" customFormat="false" ht="14.4" hidden="false" customHeight="false" outlineLevel="0" collapsed="false">
      <c r="C52" s="71" t="e">
        <f aca="false">OfficeComClient.Application.RowLink(Лист1!$29:$29)</f>
        <v>#NAME?</v>
      </c>
      <c r="K52" s="1" t="n">
        <v>15</v>
      </c>
      <c r="L52" s="1" t="n">
        <v>11</v>
      </c>
      <c r="M52" s="1" t="s">
        <v>382</v>
      </c>
      <c r="N52" s="1" t="s">
        <v>383</v>
      </c>
    </row>
    <row r="53" customFormat="false" ht="14.4" hidden="false" customHeight="false" outlineLevel="0" collapsed="false">
      <c r="C53" s="71" t="e">
        <f aca="false">OfficeComClient.Application.RowLink(#REF!)</f>
        <v>#NAME?</v>
      </c>
      <c r="K53" s="1" t="n">
        <v>121</v>
      </c>
      <c r="L53" s="1" t="n">
        <v>12</v>
      </c>
      <c r="M53" s="1" t="s">
        <v>384</v>
      </c>
    </row>
    <row r="54" customFormat="false" ht="14.4" hidden="false" customHeight="false" outlineLevel="0" collapsed="false">
      <c r="C54" s="71" t="e">
        <f aca="false">OfficeComClient.Application.RowLink(#REF!)</f>
        <v>#NAME?</v>
      </c>
      <c r="K54" s="1" t="n">
        <v>122</v>
      </c>
      <c r="L54" s="1" t="n">
        <v>13</v>
      </c>
      <c r="M54" s="1" t="s">
        <v>385</v>
      </c>
    </row>
    <row r="55" customFormat="false" ht="14.4" hidden="false" customHeight="false" outlineLevel="0" collapsed="false">
      <c r="C55" s="71" t="e">
        <f aca="false">OfficeComClient.Application.RowLink(#REF!)</f>
        <v>#NAME?</v>
      </c>
      <c r="K55" s="1" t="n">
        <v>16</v>
      </c>
      <c r="L55" s="1" t="n">
        <v>14</v>
      </c>
      <c r="M55" s="1" t="s">
        <v>385</v>
      </c>
      <c r="N55" s="1" t="s">
        <v>367</v>
      </c>
    </row>
    <row r="56" customFormat="false" ht="14.4" hidden="false" customHeight="false" outlineLevel="0" collapsed="false">
      <c r="C56" s="71" t="e">
        <f aca="false">OfficeComClient.Application.RowLink(#REF!)</f>
        <v>#NAME?</v>
      </c>
      <c r="K56" s="1" t="n">
        <v>123</v>
      </c>
      <c r="L56" s="1" t="n">
        <v>15</v>
      </c>
      <c r="M56" s="1" t="s">
        <v>386</v>
      </c>
    </row>
    <row r="57" customFormat="false" ht="14.4" hidden="false" customHeight="false" outlineLevel="0" collapsed="false">
      <c r="C57" s="71" t="e">
        <f aca="false">OfficeComClient.Application.RowLink(#REF!)</f>
        <v>#NAME?</v>
      </c>
      <c r="K57" s="1" t="n">
        <v>17</v>
      </c>
      <c r="L57" s="1" t="n">
        <v>16</v>
      </c>
      <c r="M57" s="1" t="s">
        <v>386</v>
      </c>
      <c r="N57" s="1" t="s">
        <v>367</v>
      </c>
    </row>
    <row r="58" customFormat="false" ht="14.4" hidden="false" customHeight="false" outlineLevel="0" collapsed="false">
      <c r="C58" s="71" t="e">
        <f aca="false">OfficeComClient.Application.RowLink(#REF!)</f>
        <v>#NAME?</v>
      </c>
      <c r="K58" s="1" t="n">
        <v>124</v>
      </c>
      <c r="L58" s="1" t="n">
        <v>17</v>
      </c>
      <c r="M58" s="1" t="s">
        <v>387</v>
      </c>
    </row>
    <row r="59" customFormat="false" ht="14.4" hidden="false" customHeight="false" outlineLevel="0" collapsed="false">
      <c r="C59" s="71" t="e">
        <f aca="false">OfficeComClient.Application.RowLink(#REF!)</f>
        <v>#NAME?</v>
      </c>
      <c r="L59" s="1" t="n">
        <v>18</v>
      </c>
      <c r="M59" s="1" t="s">
        <v>387</v>
      </c>
      <c r="N59" s="1" t="s">
        <v>368</v>
      </c>
    </row>
    <row r="60" customFormat="false" ht="14.4" hidden="false" customHeight="false" outlineLevel="0" collapsed="false">
      <c r="C60" s="71" t="e">
        <f aca="false">OfficeComClient.Application.RowLink(#REF!)</f>
        <v>#NAME?</v>
      </c>
      <c r="L60" s="1" t="n">
        <v>19</v>
      </c>
      <c r="M60" s="1" t="s">
        <v>387</v>
      </c>
      <c r="N60" s="1" t="s">
        <v>383</v>
      </c>
    </row>
    <row r="61" customFormat="false" ht="14.4" hidden="false" customHeight="false" outlineLevel="0" collapsed="false">
      <c r="C61" s="71" t="e">
        <f aca="false">OfficeComClient.Application.RowLink(Лист1!$30:$30)</f>
        <v>#NAME?</v>
      </c>
      <c r="K61" s="1" t="n">
        <v>125</v>
      </c>
      <c r="L61" s="1" t="n">
        <v>20</v>
      </c>
      <c r="M61" s="1" t="s">
        <v>388</v>
      </c>
    </row>
    <row r="62" customFormat="false" ht="14.4" hidden="false" customHeight="false" outlineLevel="0" collapsed="false">
      <c r="C62" s="71" t="e">
        <f aca="false">OfficeComClient.Application.RowLink(Лист1!$31:$31)</f>
        <v>#NAME?</v>
      </c>
      <c r="K62" s="1" t="n">
        <v>126</v>
      </c>
      <c r="L62" s="1" t="n">
        <v>21</v>
      </c>
      <c r="M62" s="1" t="s">
        <v>389</v>
      </c>
    </row>
    <row r="63" customFormat="false" ht="14.4" hidden="false" customHeight="false" outlineLevel="0" collapsed="false">
      <c r="C63" s="71" t="e">
        <f aca="false">OfficeComClient.Application.RowLink(Лист1!$32:$32)</f>
        <v>#NAME?</v>
      </c>
      <c r="K63" s="1" t="n">
        <v>20</v>
      </c>
      <c r="L63" s="1" t="n">
        <v>22</v>
      </c>
      <c r="M63" s="1" t="s">
        <v>389</v>
      </c>
      <c r="N63" s="1" t="s">
        <v>367</v>
      </c>
    </row>
    <row r="64" customFormat="false" ht="14.4" hidden="false" customHeight="false" outlineLevel="0" collapsed="false">
      <c r="C64" s="71" t="e">
        <f aca="false">OfficeComClient.Application.RowLink(Лист1!$34:$34)</f>
        <v>#NAME?</v>
      </c>
      <c r="K64" s="1" t="n">
        <v>127</v>
      </c>
      <c r="L64" s="1" t="n">
        <v>23</v>
      </c>
      <c r="M64" s="1" t="s">
        <v>390</v>
      </c>
    </row>
    <row r="65" customFormat="false" ht="14.4" hidden="false" customHeight="false" outlineLevel="0" collapsed="false">
      <c r="C65" s="71" t="e">
        <f aca="false">OfficeComClient.Application.RowLink(Лист1!$35:$35)</f>
        <v>#NAME?</v>
      </c>
      <c r="K65" s="1" t="n">
        <v>21</v>
      </c>
      <c r="L65" s="1" t="n">
        <v>24</v>
      </c>
      <c r="M65" s="1" t="s">
        <v>390</v>
      </c>
      <c r="N65" s="1" t="s">
        <v>367</v>
      </c>
    </row>
    <row r="66" customFormat="false" ht="14.4" hidden="false" customHeight="false" outlineLevel="0" collapsed="false">
      <c r="C66" s="71" t="e">
        <f aca="false">OfficeComClient.Application.RowLink(Лист1!$36:$36)</f>
        <v>#NAME?</v>
      </c>
      <c r="K66" s="1" t="n">
        <v>128</v>
      </c>
      <c r="L66" s="1" t="n">
        <v>25</v>
      </c>
      <c r="M66" s="1" t="s">
        <v>391</v>
      </c>
    </row>
    <row r="67" customFormat="false" ht="14.4" hidden="false" customHeight="false" outlineLevel="0" collapsed="false">
      <c r="C67" s="71" t="e">
        <f aca="false">OfficeComClient.Application.RowLink(Лист1!$38:$38)</f>
        <v>#NAME?</v>
      </c>
      <c r="K67" s="1" t="n">
        <v>22</v>
      </c>
      <c r="L67" s="1" t="n">
        <v>26</v>
      </c>
      <c r="M67" s="1" t="s">
        <v>391</v>
      </c>
      <c r="N67" s="1" t="s">
        <v>368</v>
      </c>
    </row>
    <row r="68" customFormat="false" ht="14.4" hidden="false" customHeight="false" outlineLevel="0" collapsed="false">
      <c r="C68" s="71" t="e">
        <f aca="false">OfficeComClient.Application.RowLink(Лист1!$39:$39)</f>
        <v>#NAME?</v>
      </c>
      <c r="K68" s="1" t="n">
        <v>23</v>
      </c>
      <c r="L68" s="1" t="n">
        <v>27</v>
      </c>
      <c r="M68" s="1" t="s">
        <v>391</v>
      </c>
      <c r="N68" s="1" t="s">
        <v>383</v>
      </c>
    </row>
    <row r="69" customFormat="false" ht="14.4" hidden="false" customHeight="false" outlineLevel="0" collapsed="false">
      <c r="C69" s="71" t="e">
        <f aca="false">OfficeComClient.Application.RowLink(Лист1!$40:$40)</f>
        <v>#NAME?</v>
      </c>
      <c r="K69" s="1" t="n">
        <v>129</v>
      </c>
      <c r="L69" s="1" t="n">
        <v>28</v>
      </c>
      <c r="M69" s="1" t="s">
        <v>392</v>
      </c>
    </row>
    <row r="70" customFormat="false" ht="14.4" hidden="false" customHeight="false" outlineLevel="0" collapsed="false">
      <c r="C70" s="71" t="e">
        <f aca="false">OfficeComClient.Application.RowLink(Лист1!$41:$41)</f>
        <v>#NAME?</v>
      </c>
      <c r="K70" s="1" t="n">
        <v>130</v>
      </c>
      <c r="L70" s="1" t="n">
        <v>29</v>
      </c>
      <c r="M70" s="1" t="s">
        <v>393</v>
      </c>
    </row>
    <row r="71" customFormat="false" ht="14.4" hidden="false" customHeight="false" outlineLevel="0" collapsed="false">
      <c r="C71" s="71" t="e">
        <f aca="false">OfficeComClient.Application.RowLink(Лист1!$42:$42)</f>
        <v>#NAME?</v>
      </c>
      <c r="K71" s="1" t="n">
        <v>24</v>
      </c>
      <c r="L71" s="1" t="n">
        <v>30</v>
      </c>
      <c r="M71" s="1" t="s">
        <v>393</v>
      </c>
      <c r="N71" s="1" t="s">
        <v>367</v>
      </c>
    </row>
    <row r="72" customFormat="false" ht="14.4" hidden="false" customHeight="false" outlineLevel="0" collapsed="false">
      <c r="C72" s="71" t="e">
        <f aca="false">OfficeComClient.Application.RowLink(Лист1!$43:$43)</f>
        <v>#NAME?</v>
      </c>
      <c r="K72" s="1" t="n">
        <v>131</v>
      </c>
      <c r="L72" s="1" t="n">
        <v>31</v>
      </c>
      <c r="M72" s="1" t="s">
        <v>394</v>
      </c>
    </row>
    <row r="73" customFormat="false" ht="14.4" hidden="false" customHeight="false" outlineLevel="0" collapsed="false">
      <c r="C73" s="71" t="e">
        <f aca="false">OfficeComClient.Application.RowLink(Лист1!$44:$44)</f>
        <v>#NAME?</v>
      </c>
      <c r="K73" s="1" t="n">
        <v>25</v>
      </c>
      <c r="L73" s="1" t="n">
        <v>32</v>
      </c>
      <c r="M73" s="1" t="s">
        <v>394</v>
      </c>
      <c r="N73" s="1" t="s">
        <v>367</v>
      </c>
    </row>
    <row r="74" customFormat="false" ht="14.4" hidden="false" customHeight="false" outlineLevel="0" collapsed="false">
      <c r="C74" s="71" t="e">
        <f aca="false">OfficeComClient.Application.RowLink(Лист1!$45:$45)</f>
        <v>#NAME?</v>
      </c>
      <c r="K74" s="1" t="n">
        <v>132</v>
      </c>
      <c r="L74" s="1" t="n">
        <v>33</v>
      </c>
      <c r="M74" s="1" t="s">
        <v>395</v>
      </c>
    </row>
    <row r="75" customFormat="false" ht="14.4" hidden="false" customHeight="false" outlineLevel="0" collapsed="false">
      <c r="C75" s="71" t="e">
        <f aca="false">OfficeComClient.Application.RowLink(Лист1!$47:$47)</f>
        <v>#NAME?</v>
      </c>
      <c r="K75" s="1" t="n">
        <v>26</v>
      </c>
      <c r="L75" s="1" t="n">
        <v>34</v>
      </c>
      <c r="M75" s="1" t="s">
        <v>395</v>
      </c>
      <c r="N75" s="1" t="s">
        <v>368</v>
      </c>
    </row>
    <row r="76" customFormat="false" ht="14.4" hidden="false" customHeight="false" outlineLevel="0" collapsed="false">
      <c r="C76" s="71" t="e">
        <f aca="false">OfficeComClient.Application.RowLink(Лист1!$48:$48)</f>
        <v>#NAME?</v>
      </c>
      <c r="K76" s="1" t="n">
        <v>27</v>
      </c>
      <c r="L76" s="1" t="n">
        <v>35</v>
      </c>
      <c r="M76" s="1" t="s">
        <v>395</v>
      </c>
      <c r="N76" s="1" t="s">
        <v>383</v>
      </c>
    </row>
    <row r="77" customFormat="false" ht="14.4" hidden="false" customHeight="false" outlineLevel="0" collapsed="false">
      <c r="C77" s="71" t="e">
        <f aca="false">OfficeComClient.Application.RowLink(Лист1!$57:$57)</f>
        <v>#NAME?</v>
      </c>
      <c r="K77" s="1" t="n">
        <v>133</v>
      </c>
      <c r="L77" s="1" t="n">
        <v>38</v>
      </c>
      <c r="M77" s="1" t="s">
        <v>396</v>
      </c>
    </row>
    <row r="78" customFormat="false" ht="14.4" hidden="false" customHeight="false" outlineLevel="0" collapsed="false">
      <c r="C78" s="71" t="e">
        <f aca="false">OfficeComClient.Application.RowLink(Лист1!$58:$58)</f>
        <v>#NAME?</v>
      </c>
      <c r="K78" s="1" t="n">
        <v>134</v>
      </c>
      <c r="L78" s="1" t="n">
        <v>39</v>
      </c>
      <c r="M78" s="1" t="s">
        <v>397</v>
      </c>
    </row>
    <row r="79" customFormat="false" ht="14.4" hidden="false" customHeight="false" outlineLevel="0" collapsed="false">
      <c r="C79" s="71" t="e">
        <f aca="false">OfficeComClient.Application.RowLink(Лист1!$59:$59)</f>
        <v>#NAME?</v>
      </c>
      <c r="K79" s="1" t="n">
        <v>28</v>
      </c>
      <c r="L79" s="1" t="n">
        <v>40</v>
      </c>
      <c r="M79" s="1" t="s">
        <v>397</v>
      </c>
      <c r="N79" s="1" t="s">
        <v>368</v>
      </c>
    </row>
    <row r="80" customFormat="false" ht="14.4" hidden="false" customHeight="false" outlineLevel="0" collapsed="false">
      <c r="C80" s="71" t="e">
        <f aca="false">OfficeComClient.Application.RowLink(Лист1!$49:$49)</f>
        <v>#NAME?</v>
      </c>
      <c r="K80" s="1" t="n">
        <v>135</v>
      </c>
      <c r="L80" s="1" t="n">
        <v>36</v>
      </c>
      <c r="M80" s="1" t="s">
        <v>398</v>
      </c>
    </row>
    <row r="81" customFormat="false" ht="14.4" hidden="false" customHeight="false" outlineLevel="0" collapsed="false">
      <c r="C81" s="71" t="e">
        <f aca="false">OfficeComClient.Application.RowLink(Лист1!$50:$50)</f>
        <v>#NAME?</v>
      </c>
      <c r="K81" s="1" t="n">
        <v>29</v>
      </c>
      <c r="L81" s="1" t="n">
        <v>37</v>
      </c>
      <c r="M81" s="1" t="s">
        <v>398</v>
      </c>
      <c r="N81" s="1" t="s">
        <v>368</v>
      </c>
    </row>
    <row r="82" customFormat="false" ht="14.4" hidden="false" customHeight="false" outlineLevel="0" collapsed="false">
      <c r="C82" s="71" t="e">
        <f aca="false">OfficeComClient.Application.RowLink(#REF!)</f>
        <v>#NAME?</v>
      </c>
      <c r="K82" s="1" t="n">
        <v>136</v>
      </c>
      <c r="L82" s="1" t="n">
        <v>61</v>
      </c>
      <c r="M82" s="1" t="s">
        <v>399</v>
      </c>
    </row>
    <row r="83" customFormat="false" ht="14.4" hidden="false" customHeight="false" outlineLevel="0" collapsed="false">
      <c r="C83" s="71" t="e">
        <f aca="false">OfficeComClient.Application.RowLink(#REF!)</f>
        <v>#NAME?</v>
      </c>
      <c r="K83" s="1" t="n">
        <v>137</v>
      </c>
      <c r="L83" s="1" t="n">
        <v>62</v>
      </c>
      <c r="M83" s="1" t="s">
        <v>400</v>
      </c>
    </row>
    <row r="84" customFormat="false" ht="14.4" hidden="false" customHeight="false" outlineLevel="0" collapsed="false">
      <c r="C84" s="71" t="e">
        <f aca="false">OfficeComClient.Application.RowLink(#REF!)</f>
        <v>#NAME?</v>
      </c>
      <c r="K84" s="1" t="n">
        <v>30</v>
      </c>
      <c r="L84" s="1" t="n">
        <v>63</v>
      </c>
      <c r="M84" s="1" t="s">
        <v>400</v>
      </c>
      <c r="N84" s="1" t="s">
        <v>401</v>
      </c>
    </row>
    <row r="85" customFormat="false" ht="14.4" hidden="false" customHeight="false" outlineLevel="0" collapsed="false">
      <c r="C85" s="71" t="e">
        <f aca="false">OfficeComClient.Application.RowLink(Лист1!$85:$85)</f>
        <v>#NAME?</v>
      </c>
      <c r="K85" s="1" t="n">
        <v>138</v>
      </c>
      <c r="L85" s="1" t="n">
        <v>64</v>
      </c>
      <c r="M85" s="1" t="s">
        <v>402</v>
      </c>
    </row>
    <row r="86" customFormat="false" ht="14.4" hidden="false" customHeight="false" outlineLevel="0" collapsed="false">
      <c r="C86" s="71" t="e">
        <f aca="false">OfficeComClient.Application.RowLink(Лист1!$86:$86)</f>
        <v>#NAME?</v>
      </c>
      <c r="K86" s="1" t="n">
        <v>31</v>
      </c>
      <c r="L86" s="1" t="n">
        <v>65</v>
      </c>
      <c r="M86" s="1" t="s">
        <v>402</v>
      </c>
      <c r="N86" s="1" t="s">
        <v>368</v>
      </c>
    </row>
    <row r="87" customFormat="false" ht="14.4" hidden="false" customHeight="false" outlineLevel="0" collapsed="false">
      <c r="C87" s="71" t="e">
        <f aca="false">OfficeComClient.Application.RowLink(Лист1!$192:$192)</f>
        <v>#NAME?</v>
      </c>
      <c r="K87" s="1" t="n">
        <v>139</v>
      </c>
      <c r="L87" s="1" t="n">
        <v>160</v>
      </c>
      <c r="M87" s="1" t="s">
        <v>403</v>
      </c>
    </row>
    <row r="88" customFormat="false" ht="14.4" hidden="false" customHeight="false" outlineLevel="0" collapsed="false">
      <c r="C88" s="71" t="e">
        <f aca="false">OfficeComClient.Application.RowLink(Лист1!$214:$214)</f>
        <v>#NAME?</v>
      </c>
      <c r="K88" s="1" t="n">
        <v>140</v>
      </c>
      <c r="L88" s="1" t="n">
        <v>171</v>
      </c>
      <c r="M88" s="1" t="s">
        <v>404</v>
      </c>
    </row>
    <row r="89" customFormat="false" ht="14.4" hidden="false" customHeight="false" outlineLevel="0" collapsed="false">
      <c r="C89" s="71" t="e">
        <f aca="false">OfficeComClient.Application.RowLink(Лист1!$217:$217)</f>
        <v>#NAME?</v>
      </c>
      <c r="K89" s="1" t="n">
        <v>141</v>
      </c>
      <c r="L89" s="1" t="n">
        <v>172</v>
      </c>
      <c r="M89" s="1" t="s">
        <v>405</v>
      </c>
    </row>
    <row r="90" customFormat="false" ht="14.4" hidden="false" customHeight="false" outlineLevel="0" collapsed="false">
      <c r="C90" s="71" t="e">
        <f aca="false">OfficeComClient.Application.RowLink(Лист1!$218:$218)</f>
        <v>#NAME?</v>
      </c>
      <c r="K90" s="1" t="n">
        <v>32</v>
      </c>
      <c r="L90" s="1" t="n">
        <v>173</v>
      </c>
      <c r="M90" s="1" t="s">
        <v>405</v>
      </c>
      <c r="N90" s="1" t="s">
        <v>406</v>
      </c>
    </row>
    <row r="91" customFormat="false" ht="14.4" hidden="false" customHeight="false" outlineLevel="0" collapsed="false">
      <c r="C91" s="71" t="e">
        <f aca="false">OfficeComClient.Application.RowLink(#REF!)</f>
        <v>#NAME?</v>
      </c>
      <c r="K91" s="1" t="n">
        <v>142</v>
      </c>
      <c r="L91" s="1" t="n">
        <v>174</v>
      </c>
      <c r="M91" s="1" t="s">
        <v>407</v>
      </c>
    </row>
    <row r="92" customFormat="false" ht="14.4" hidden="false" customHeight="false" outlineLevel="0" collapsed="false">
      <c r="C92" s="71" t="e">
        <f aca="false">OfficeComClient.Application.RowLink(#REF!)</f>
        <v>#NAME?</v>
      </c>
      <c r="K92" s="1" t="n">
        <v>33</v>
      </c>
      <c r="L92" s="1" t="n">
        <v>175</v>
      </c>
      <c r="M92" s="1" t="s">
        <v>407</v>
      </c>
      <c r="N92" s="1" t="s">
        <v>406</v>
      </c>
    </row>
    <row r="93" customFormat="false" ht="14.4" hidden="false" customHeight="false" outlineLevel="0" collapsed="false">
      <c r="C93" s="71" t="e">
        <f aca="false">OfficeComClient.Application.RowLink(Лист1!$204:$204)</f>
        <v>#NAME?</v>
      </c>
      <c r="K93" s="1" t="n">
        <v>143</v>
      </c>
      <c r="L93" s="1" t="n">
        <v>161</v>
      </c>
      <c r="M93" s="1" t="s">
        <v>408</v>
      </c>
    </row>
    <row r="94" customFormat="false" ht="14.4" hidden="false" customHeight="false" outlineLevel="0" collapsed="false">
      <c r="C94" s="71" t="e">
        <f aca="false">OfficeComClient.Application.RowLink(Лист1!$205:$205)</f>
        <v>#NAME?</v>
      </c>
      <c r="K94" s="1" t="n">
        <v>34</v>
      </c>
      <c r="L94" s="1" t="n">
        <v>162</v>
      </c>
      <c r="M94" s="1" t="s">
        <v>408</v>
      </c>
      <c r="N94" s="1" t="s">
        <v>409</v>
      </c>
    </row>
    <row r="95" customFormat="false" ht="14.4" hidden="false" customHeight="false" outlineLevel="0" collapsed="false">
      <c r="C95" s="71" t="e">
        <f aca="false">OfficeComClient.Application.RowLink(Лист1!$209:$209)</f>
        <v>#NAME?</v>
      </c>
      <c r="K95" s="1" t="n">
        <v>144</v>
      </c>
      <c r="L95" s="1" t="n">
        <v>168</v>
      </c>
      <c r="M95" s="1" t="s">
        <v>410</v>
      </c>
    </row>
    <row r="96" customFormat="false" ht="14.4" hidden="false" customHeight="false" outlineLevel="0" collapsed="false">
      <c r="C96" s="71" t="e">
        <f aca="false">OfficeComClient.Application.RowLink(Лист1!$210:$210)</f>
        <v>#NAME?</v>
      </c>
      <c r="K96" s="1" t="n">
        <v>145</v>
      </c>
      <c r="L96" s="1" t="n">
        <v>169</v>
      </c>
      <c r="M96" s="1" t="s">
        <v>411</v>
      </c>
    </row>
    <row r="97" customFormat="false" ht="14.4" hidden="false" customHeight="false" outlineLevel="0" collapsed="false">
      <c r="C97" s="71" t="e">
        <f aca="false">OfficeComClient.Application.RowLink(Лист1!$211:$211)</f>
        <v>#NAME?</v>
      </c>
      <c r="K97" s="1" t="n">
        <v>35</v>
      </c>
      <c r="L97" s="1" t="n">
        <v>170</v>
      </c>
      <c r="M97" s="1" t="s">
        <v>411</v>
      </c>
      <c r="N97" s="1" t="s">
        <v>406</v>
      </c>
    </row>
    <row r="98" customFormat="false" ht="14.4" hidden="false" customHeight="false" outlineLevel="0" collapsed="false">
      <c r="C98" s="71" t="e">
        <f aca="false">OfficeComClient.Application.RowLink(Лист1!$206:$206)</f>
        <v>#NAME?</v>
      </c>
      <c r="K98" s="1" t="n">
        <v>146</v>
      </c>
      <c r="L98" s="1" t="n">
        <v>163</v>
      </c>
      <c r="M98" s="1" t="s">
        <v>412</v>
      </c>
    </row>
    <row r="99" customFormat="false" ht="14.4" hidden="false" customHeight="false" outlineLevel="0" collapsed="false">
      <c r="C99" s="71" t="e">
        <f aca="false">OfficeComClient.Application.RowLink(#REF!)</f>
        <v>#NAME?</v>
      </c>
      <c r="K99" s="1" t="n">
        <v>147</v>
      </c>
      <c r="L99" s="1" t="n">
        <v>164</v>
      </c>
      <c r="M99" s="1" t="s">
        <v>413</v>
      </c>
    </row>
    <row r="100" customFormat="false" ht="14.4" hidden="false" customHeight="false" outlineLevel="0" collapsed="false">
      <c r="C100" s="71" t="e">
        <f aca="false">OfficeComClient.Application.RowLink(#REF!)</f>
        <v>#NAME?</v>
      </c>
      <c r="K100" s="1" t="n">
        <v>36</v>
      </c>
      <c r="L100" s="1" t="n">
        <v>165</v>
      </c>
      <c r="M100" s="1" t="s">
        <v>413</v>
      </c>
      <c r="N100" s="1" t="s">
        <v>406</v>
      </c>
    </row>
    <row r="101" customFormat="false" ht="14.4" hidden="false" customHeight="false" outlineLevel="0" collapsed="false">
      <c r="C101" s="71" t="e">
        <f aca="false">OfficeComClient.Application.RowLink(Лист1!$207:$207)</f>
        <v>#NAME?</v>
      </c>
      <c r="K101" s="1" t="n">
        <v>148</v>
      </c>
      <c r="L101" s="1" t="n">
        <v>166</v>
      </c>
      <c r="M101" s="1" t="s">
        <v>414</v>
      </c>
    </row>
    <row r="102" customFormat="false" ht="14.4" hidden="false" customHeight="false" outlineLevel="0" collapsed="false">
      <c r="C102" s="71" t="e">
        <f aca="false">OfficeComClient.Application.RowLink(Лист1!$208:$208)</f>
        <v>#NAME?</v>
      </c>
      <c r="K102" s="1" t="n">
        <v>37</v>
      </c>
      <c r="L102" s="1" t="n">
        <v>167</v>
      </c>
      <c r="M102" s="1" t="s">
        <v>414</v>
      </c>
      <c r="N102" s="1" t="s">
        <v>406</v>
      </c>
    </row>
    <row r="103" customFormat="false" ht="14.4" hidden="false" customHeight="false" outlineLevel="0" collapsed="false">
      <c r="C103" s="71" t="e">
        <f aca="false">OfficeComClient.Application.RowLink(#REF!)</f>
        <v>#NAME?</v>
      </c>
      <c r="K103" s="1" t="n">
        <v>149</v>
      </c>
      <c r="L103" s="1" t="n">
        <v>176</v>
      </c>
      <c r="M103" s="1" t="s">
        <v>415</v>
      </c>
    </row>
    <row r="104" customFormat="false" ht="14.4" hidden="false" customHeight="false" outlineLevel="0" collapsed="false">
      <c r="C104" s="71" t="e">
        <f aca="false">OfficeComClient.Application.RowLink(#REF!)</f>
        <v>#NAME?</v>
      </c>
      <c r="K104" s="1" t="n">
        <v>38</v>
      </c>
      <c r="L104" s="1" t="n">
        <v>177</v>
      </c>
      <c r="M104" s="1" t="s">
        <v>415</v>
      </c>
      <c r="N104" s="1" t="s">
        <v>383</v>
      </c>
    </row>
    <row r="105" customFormat="false" ht="14.4" hidden="false" customHeight="false" outlineLevel="0" collapsed="false">
      <c r="C105" s="71" t="e">
        <f aca="false">OfficeComClient.Application.RowLink(Лист1!$91:$91)</f>
        <v>#NAME?</v>
      </c>
      <c r="K105" s="1" t="n">
        <v>150</v>
      </c>
      <c r="L105" s="1" t="n">
        <v>66</v>
      </c>
      <c r="M105" s="1" t="s">
        <v>416</v>
      </c>
    </row>
    <row r="106" customFormat="false" ht="14.4" hidden="false" customHeight="false" outlineLevel="0" collapsed="false">
      <c r="C106" s="71" t="e">
        <f aca="false">OfficeComClient.Application.RowLink(Лист1!$105:$105)</f>
        <v>#NAME?</v>
      </c>
      <c r="K106" s="1" t="n">
        <v>151</v>
      </c>
      <c r="L106" s="1" t="n">
        <v>85</v>
      </c>
      <c r="M106" s="1" t="s">
        <v>417</v>
      </c>
    </row>
    <row r="107" customFormat="false" ht="14.4" hidden="false" customHeight="false" outlineLevel="0" collapsed="false">
      <c r="C107" s="71" t="e">
        <f aca="false">OfficeComClient.Application.RowLink(Лист1!$106:$106)</f>
        <v>#NAME?</v>
      </c>
      <c r="K107" s="1" t="n">
        <v>152</v>
      </c>
      <c r="L107" s="1" t="n">
        <v>86</v>
      </c>
      <c r="M107" s="1" t="s">
        <v>418</v>
      </c>
    </row>
    <row r="108" customFormat="false" ht="14.4" hidden="false" customHeight="false" outlineLevel="0" collapsed="false">
      <c r="C108" s="71" t="e">
        <f aca="false">OfficeComClient.Application.RowLink(Лист1!$107:$107)</f>
        <v>#NAME?</v>
      </c>
      <c r="K108" s="1" t="n">
        <v>39</v>
      </c>
      <c r="L108" s="1" t="n">
        <v>87</v>
      </c>
      <c r="M108" s="1" t="s">
        <v>418</v>
      </c>
      <c r="N108" s="1" t="s">
        <v>367</v>
      </c>
    </row>
    <row r="109" customFormat="false" ht="14.4" hidden="false" customHeight="false" outlineLevel="0" collapsed="false">
      <c r="C109" s="71" t="e">
        <f aca="false">OfficeComClient.Application.RowLink(Лист1!$108:$108)</f>
        <v>#NAME?</v>
      </c>
      <c r="K109" s="1" t="n">
        <v>40</v>
      </c>
      <c r="L109" s="1" t="n">
        <v>88</v>
      </c>
      <c r="M109" s="1" t="s">
        <v>418</v>
      </c>
      <c r="N109" s="1" t="s">
        <v>368</v>
      </c>
    </row>
    <row r="110" customFormat="false" ht="14.4" hidden="false" customHeight="false" outlineLevel="0" collapsed="false">
      <c r="C110" s="71" t="e">
        <f aca="false">OfficeComClient.Application.RowLink(Лист1!$109:$109)</f>
        <v>#NAME?</v>
      </c>
      <c r="K110" s="1" t="n">
        <v>153</v>
      </c>
      <c r="L110" s="1" t="n">
        <v>89</v>
      </c>
      <c r="M110" s="1" t="s">
        <v>419</v>
      </c>
    </row>
    <row r="111" customFormat="false" ht="14.4" hidden="false" customHeight="false" outlineLevel="0" collapsed="false">
      <c r="C111" s="71" t="e">
        <f aca="false">OfficeComClient.Application.RowLink(Лист1!$110:$110)</f>
        <v>#NAME?</v>
      </c>
      <c r="K111" s="1" t="n">
        <v>41</v>
      </c>
      <c r="L111" s="1" t="n">
        <v>90</v>
      </c>
      <c r="M111" s="1" t="s">
        <v>419</v>
      </c>
      <c r="N111" s="1" t="s">
        <v>368</v>
      </c>
    </row>
    <row r="112" customFormat="false" ht="14.4" hidden="false" customHeight="false" outlineLevel="0" collapsed="false">
      <c r="C112" s="71" t="e">
        <f aca="false">OfficeComClient.Application.RowLink(Лист1!$111:$111)</f>
        <v>#NAME?</v>
      </c>
      <c r="K112" s="1" t="n">
        <v>154</v>
      </c>
      <c r="L112" s="1" t="n">
        <v>91</v>
      </c>
      <c r="M112" s="1" t="s">
        <v>420</v>
      </c>
    </row>
    <row r="113" customFormat="false" ht="14.4" hidden="false" customHeight="false" outlineLevel="0" collapsed="false">
      <c r="C113" s="71" t="e">
        <f aca="false">OfficeComClient.Application.RowLink(Лист1!$112:$112)</f>
        <v>#NAME?</v>
      </c>
      <c r="K113" s="1" t="n">
        <v>42</v>
      </c>
      <c r="L113" s="1" t="n">
        <v>92</v>
      </c>
      <c r="M113" s="1" t="s">
        <v>420</v>
      </c>
      <c r="N113" s="1" t="s">
        <v>367</v>
      </c>
    </row>
    <row r="114" customFormat="false" ht="14.4" hidden="false" customHeight="false" outlineLevel="0" collapsed="false">
      <c r="C114" s="71" t="e">
        <f aca="false">OfficeComClient.Application.RowLink(Лист1!$113:$113)</f>
        <v>#NAME?</v>
      </c>
      <c r="K114" s="1" t="n">
        <v>43</v>
      </c>
      <c r="L114" s="1" t="n">
        <v>93</v>
      </c>
      <c r="M114" s="1" t="s">
        <v>420</v>
      </c>
      <c r="N114" s="1" t="s">
        <v>368</v>
      </c>
    </row>
    <row r="115" customFormat="false" ht="14.4" hidden="false" customHeight="false" outlineLevel="0" collapsed="false">
      <c r="C115" s="71" t="e">
        <f aca="false">OfficeComClient.Application.RowLink(Лист1!$102:$102)</f>
        <v>#NAME?</v>
      </c>
      <c r="K115" s="1" t="n">
        <v>155</v>
      </c>
      <c r="L115" s="1" t="n">
        <v>82</v>
      </c>
      <c r="M115" s="1" t="s">
        <v>421</v>
      </c>
    </row>
    <row r="116" customFormat="false" ht="14.4" hidden="false" customHeight="false" outlineLevel="0" collapsed="false">
      <c r="C116" s="71" t="e">
        <f aca="false">OfficeComClient.Application.RowLink(Лист1!$103:$103)</f>
        <v>#NAME?</v>
      </c>
      <c r="K116" s="1" t="n">
        <v>156</v>
      </c>
      <c r="L116" s="1" t="n">
        <v>83</v>
      </c>
      <c r="M116" s="1" t="s">
        <v>422</v>
      </c>
    </row>
    <row r="117" customFormat="false" ht="14.4" hidden="false" customHeight="false" outlineLevel="0" collapsed="false">
      <c r="C117" s="71" t="e">
        <f aca="false">OfficeComClient.Application.RowLink(Лист1!$104:$104)</f>
        <v>#NAME?</v>
      </c>
      <c r="K117" s="1" t="n">
        <v>44</v>
      </c>
      <c r="L117" s="1" t="n">
        <v>84</v>
      </c>
      <c r="M117" s="1" t="s">
        <v>422</v>
      </c>
      <c r="N117" s="1" t="s">
        <v>371</v>
      </c>
    </row>
    <row r="118" customFormat="false" ht="14.4" hidden="false" customHeight="false" outlineLevel="0" collapsed="false">
      <c r="C118" s="71" t="e">
        <f aca="false">OfficeComClient.Application.RowLink(#REF!)</f>
        <v>#NAME?</v>
      </c>
      <c r="K118" s="1" t="n">
        <v>157</v>
      </c>
      <c r="L118" s="1" t="n">
        <v>76</v>
      </c>
      <c r="M118" s="1" t="s">
        <v>423</v>
      </c>
    </row>
    <row r="119" customFormat="false" ht="14.4" hidden="false" customHeight="false" outlineLevel="0" collapsed="false">
      <c r="C119" s="71" t="e">
        <f aca="false">OfficeComClient.Application.RowLink(#REF!)</f>
        <v>#NAME?</v>
      </c>
      <c r="K119" s="1" t="n">
        <v>158</v>
      </c>
      <c r="L119" s="1" t="n">
        <v>77</v>
      </c>
      <c r="M119" s="1" t="s">
        <v>424</v>
      </c>
    </row>
    <row r="120" customFormat="false" ht="14.4" hidden="false" customHeight="false" outlineLevel="0" collapsed="false">
      <c r="C120" s="71" t="e">
        <f aca="false">OfficeComClient.Application.RowLink(#REF!)</f>
        <v>#NAME?</v>
      </c>
      <c r="K120" s="1" t="n">
        <v>159</v>
      </c>
      <c r="L120" s="1" t="n">
        <v>78</v>
      </c>
      <c r="M120" s="1" t="s">
        <v>425</v>
      </c>
    </row>
    <row r="121" customFormat="false" ht="14.4" hidden="false" customHeight="false" outlineLevel="0" collapsed="false">
      <c r="C121" s="71" t="e">
        <f aca="false">OfficeComClient.Application.RowLink(#REF!)</f>
        <v>#NAME?</v>
      </c>
      <c r="K121" s="1" t="n">
        <v>45</v>
      </c>
      <c r="L121" s="1" t="n">
        <v>79</v>
      </c>
      <c r="M121" s="1" t="s">
        <v>425</v>
      </c>
      <c r="N121" s="1" t="s">
        <v>367</v>
      </c>
    </row>
    <row r="122" customFormat="false" ht="14.4" hidden="false" customHeight="false" outlineLevel="0" collapsed="false">
      <c r="C122" s="71" t="e">
        <f aca="false">OfficeComClient.Application.RowLink(#REF!)</f>
        <v>#NAME?</v>
      </c>
      <c r="K122" s="1" t="n">
        <v>160</v>
      </c>
      <c r="L122" s="1" t="n">
        <v>80</v>
      </c>
      <c r="M122" s="1" t="s">
        <v>426</v>
      </c>
    </row>
    <row r="123" customFormat="false" ht="14.4" hidden="false" customHeight="false" outlineLevel="0" collapsed="false">
      <c r="C123" s="71" t="e">
        <f aca="false">OfficeComClient.Application.RowLink(#REF!)</f>
        <v>#NAME?</v>
      </c>
      <c r="K123" s="1" t="n">
        <v>46</v>
      </c>
      <c r="L123" s="1" t="n">
        <v>81</v>
      </c>
      <c r="M123" s="1" t="s">
        <v>426</v>
      </c>
      <c r="N123" s="1" t="s">
        <v>367</v>
      </c>
    </row>
    <row r="124" customFormat="false" ht="14.4" hidden="false" customHeight="false" outlineLevel="0" collapsed="false">
      <c r="C124" s="71" t="e">
        <f aca="false">OfficeComClient.Application.RowLink(Лист1!$92:$92)</f>
        <v>#NAME?</v>
      </c>
      <c r="K124" s="1" t="n">
        <v>161</v>
      </c>
      <c r="L124" s="1" t="n">
        <v>67</v>
      </c>
      <c r="M124" s="1" t="s">
        <v>427</v>
      </c>
    </row>
    <row r="125" customFormat="false" ht="14.4" hidden="false" customHeight="false" outlineLevel="0" collapsed="false">
      <c r="C125" s="71" t="e">
        <f aca="false">OfficeComClient.Application.RowLink(Лист1!$93:$93)</f>
        <v>#NAME?</v>
      </c>
      <c r="K125" s="1" t="n">
        <v>162</v>
      </c>
      <c r="L125" s="1" t="n">
        <v>68</v>
      </c>
      <c r="M125" s="1" t="s">
        <v>428</v>
      </c>
    </row>
    <row r="126" customFormat="false" ht="14.4" hidden="false" customHeight="false" outlineLevel="0" collapsed="false">
      <c r="C126" s="71" t="e">
        <f aca="false">OfficeComClient.Application.RowLink(Лист1!$94:$94)</f>
        <v>#NAME?</v>
      </c>
      <c r="K126" s="1" t="n">
        <v>163</v>
      </c>
      <c r="L126" s="1" t="n">
        <v>69</v>
      </c>
      <c r="M126" s="1" t="s">
        <v>429</v>
      </c>
    </row>
    <row r="127" customFormat="false" ht="14.4" hidden="false" customHeight="false" outlineLevel="0" collapsed="false">
      <c r="C127" s="71" t="e">
        <f aca="false">OfficeComClient.Application.RowLink(Лист1!$95:$95)</f>
        <v>#NAME?</v>
      </c>
      <c r="K127" s="1" t="n">
        <v>47</v>
      </c>
      <c r="L127" s="1" t="n">
        <v>70</v>
      </c>
      <c r="M127" s="1" t="s">
        <v>429</v>
      </c>
      <c r="N127" s="1" t="s">
        <v>367</v>
      </c>
    </row>
    <row r="128" customFormat="false" ht="14.4" hidden="false" customHeight="false" outlineLevel="0" collapsed="false">
      <c r="C128" s="71" t="e">
        <f aca="false">OfficeComClient.Application.RowLink(Лист1!$96:$96)</f>
        <v>#NAME?</v>
      </c>
      <c r="K128" s="1" t="n">
        <v>164</v>
      </c>
      <c r="L128" s="1" t="n">
        <v>71</v>
      </c>
      <c r="M128" s="1" t="s">
        <v>430</v>
      </c>
    </row>
    <row r="129" customFormat="false" ht="14.4" hidden="false" customHeight="false" outlineLevel="0" collapsed="false">
      <c r="C129" s="71" t="e">
        <f aca="false">OfficeComClient.Application.RowLink(Лист1!$97:$97)</f>
        <v>#NAME?</v>
      </c>
      <c r="K129" s="1" t="n">
        <v>48</v>
      </c>
      <c r="L129" s="1" t="n">
        <v>72</v>
      </c>
      <c r="M129" s="1" t="s">
        <v>430</v>
      </c>
      <c r="N129" s="1" t="s">
        <v>367</v>
      </c>
    </row>
    <row r="130" customFormat="false" ht="14.4" hidden="false" customHeight="false" outlineLevel="0" collapsed="false">
      <c r="C130" s="71" t="e">
        <f aca="false">OfficeComClient.Application.RowLink(Лист1!$98:$98)</f>
        <v>#NAME?</v>
      </c>
      <c r="K130" s="1" t="n">
        <v>165</v>
      </c>
      <c r="L130" s="1" t="n">
        <v>73</v>
      </c>
      <c r="M130" s="1" t="s">
        <v>431</v>
      </c>
    </row>
    <row r="131" customFormat="false" ht="14.4" hidden="false" customHeight="false" outlineLevel="0" collapsed="false">
      <c r="C131" s="71" t="e">
        <f aca="false">OfficeComClient.Application.RowLink(Лист1!$100:$100)</f>
        <v>#NAME?</v>
      </c>
      <c r="K131" s="1" t="n">
        <v>49</v>
      </c>
      <c r="L131" s="1" t="n">
        <v>74</v>
      </c>
      <c r="M131" s="1" t="s">
        <v>431</v>
      </c>
      <c r="N131" s="1" t="s">
        <v>368</v>
      </c>
    </row>
    <row r="132" customFormat="false" ht="14.4" hidden="false" customHeight="false" outlineLevel="0" collapsed="false">
      <c r="C132" s="71" t="e">
        <f aca="false">OfficeComClient.Application.RowLink(Лист1!$101:$101)</f>
        <v>#NAME?</v>
      </c>
      <c r="K132" s="1" t="n">
        <v>50</v>
      </c>
      <c r="L132" s="1" t="n">
        <v>75</v>
      </c>
      <c r="M132" s="1" t="s">
        <v>431</v>
      </c>
      <c r="N132" s="1" t="s">
        <v>383</v>
      </c>
    </row>
    <row r="133" customFormat="false" ht="14.4" hidden="false" customHeight="false" outlineLevel="0" collapsed="false">
      <c r="C133" s="71" t="e">
        <f aca="false">OfficeComClient.Application.RowLink(Лист1!$116:$116)</f>
        <v>#NAME?</v>
      </c>
      <c r="K133" s="1" t="n">
        <v>166</v>
      </c>
      <c r="L133" s="1" t="n">
        <v>94</v>
      </c>
      <c r="M133" s="1" t="s">
        <v>432</v>
      </c>
    </row>
    <row r="134" customFormat="false" ht="14.4" hidden="false" customHeight="false" outlineLevel="0" collapsed="false">
      <c r="C134" s="71" t="e">
        <f aca="false">OfficeComClient.Application.RowLink(Лист1!$158:$158)</f>
        <v>#NAME?</v>
      </c>
      <c r="K134" s="1" t="n">
        <v>167</v>
      </c>
      <c r="L134" s="1" t="n">
        <v>136</v>
      </c>
      <c r="M134" s="1" t="s">
        <v>433</v>
      </c>
    </row>
    <row r="135" customFormat="false" ht="14.4" hidden="false" customHeight="false" outlineLevel="0" collapsed="false">
      <c r="C135" s="71" t="e">
        <f aca="false">OfficeComClient.Application.RowLink(Лист1!$159:$159)</f>
        <v>#NAME?</v>
      </c>
      <c r="K135" s="1" t="n">
        <v>168</v>
      </c>
      <c r="L135" s="1" t="n">
        <v>137</v>
      </c>
      <c r="M135" s="1" t="s">
        <v>434</v>
      </c>
    </row>
    <row r="136" customFormat="false" ht="14.4" hidden="false" customHeight="false" outlineLevel="0" collapsed="false">
      <c r="C136" s="71" t="e">
        <f aca="false">OfficeComClient.Application.RowLink(#REF!)</f>
        <v>#NAME?</v>
      </c>
      <c r="K136" s="1" t="n">
        <v>51</v>
      </c>
      <c r="L136" s="1" t="n">
        <v>138</v>
      </c>
      <c r="M136" s="1" t="s">
        <v>434</v>
      </c>
      <c r="N136" s="1" t="s">
        <v>367</v>
      </c>
    </row>
    <row r="137" customFormat="false" ht="14.4" hidden="false" customHeight="false" outlineLevel="0" collapsed="false">
      <c r="C137" s="71" t="e">
        <f aca="false">OfficeComClient.Application.RowLink(Лист1!$160:$160)</f>
        <v>#NAME?</v>
      </c>
      <c r="K137" s="1" t="n">
        <v>52</v>
      </c>
      <c r="L137" s="1" t="n">
        <v>139</v>
      </c>
      <c r="M137" s="1" t="s">
        <v>434</v>
      </c>
      <c r="N137" s="1" t="s">
        <v>369</v>
      </c>
    </row>
    <row r="138" customFormat="false" ht="14.4" hidden="false" customHeight="false" outlineLevel="0" collapsed="false">
      <c r="C138" s="71" t="e">
        <f aca="false">OfficeComClient.Application.RowLink(Лист1!$117:$117)</f>
        <v>#NAME?</v>
      </c>
      <c r="K138" s="1" t="n">
        <v>169</v>
      </c>
      <c r="L138" s="1" t="n">
        <v>95</v>
      </c>
      <c r="M138" s="1" t="s">
        <v>435</v>
      </c>
    </row>
    <row r="139" customFormat="false" ht="14.4" hidden="false" customHeight="false" outlineLevel="0" collapsed="false">
      <c r="C139" s="71" t="e">
        <f aca="false">OfficeComClient.Application.RowLink(Лист1!$134:$134)</f>
        <v>#NAME?</v>
      </c>
      <c r="K139" s="1" t="n">
        <v>170</v>
      </c>
      <c r="L139" s="1" t="n">
        <v>111</v>
      </c>
      <c r="M139" s="1" t="s">
        <v>436</v>
      </c>
    </row>
    <row r="140" customFormat="false" ht="14.4" hidden="false" customHeight="false" outlineLevel="0" collapsed="false">
      <c r="C140" s="71" t="e">
        <f aca="false">OfficeComClient.Application.RowLink(Лист1!$135:$135)</f>
        <v>#NAME?</v>
      </c>
      <c r="K140" s="1" t="n">
        <v>171</v>
      </c>
      <c r="L140" s="1" t="n">
        <v>112</v>
      </c>
      <c r="M140" s="1" t="s">
        <v>437</v>
      </c>
    </row>
    <row r="141" customFormat="false" ht="14.4" hidden="false" customHeight="false" outlineLevel="0" collapsed="false">
      <c r="C141" s="71" t="e">
        <f aca="false">OfficeComClient.Application.RowLink(Лист1!$136:$136)</f>
        <v>#NAME?</v>
      </c>
      <c r="K141" s="1" t="n">
        <v>53</v>
      </c>
      <c r="L141" s="1" t="n">
        <v>113</v>
      </c>
      <c r="M141" s="1" t="s">
        <v>437</v>
      </c>
      <c r="N141" s="1" t="s">
        <v>367</v>
      </c>
    </row>
    <row r="142" customFormat="false" ht="14.4" hidden="false" customHeight="false" outlineLevel="0" collapsed="false">
      <c r="C142" s="71" t="e">
        <f aca="false">OfficeComClient.Application.RowLink(Лист1!$137:$137)</f>
        <v>#NAME?</v>
      </c>
      <c r="K142" s="1" t="n">
        <v>172</v>
      </c>
      <c r="L142" s="1" t="n">
        <v>114</v>
      </c>
      <c r="M142" s="1" t="s">
        <v>438</v>
      </c>
    </row>
    <row r="143" customFormat="false" ht="14.4" hidden="false" customHeight="false" outlineLevel="0" collapsed="false">
      <c r="C143" s="71" t="e">
        <f aca="false">OfficeComClient.Application.RowLink(Лист1!$138:$138)</f>
        <v>#NAME?</v>
      </c>
      <c r="K143" s="1" t="n">
        <v>54</v>
      </c>
      <c r="L143" s="1" t="n">
        <v>115</v>
      </c>
      <c r="M143" s="1" t="s">
        <v>438</v>
      </c>
      <c r="N143" s="1" t="s">
        <v>367</v>
      </c>
    </row>
    <row r="144" customFormat="false" ht="14.4" hidden="false" customHeight="false" outlineLevel="0" collapsed="false">
      <c r="C144" s="71" t="e">
        <f aca="false">OfficeComClient.Application.RowLink(Лист1!$139:$139)</f>
        <v>#NAME?</v>
      </c>
      <c r="K144" s="1" t="n">
        <v>173</v>
      </c>
      <c r="L144" s="1" t="n">
        <v>116</v>
      </c>
      <c r="M144" s="1" t="s">
        <v>439</v>
      </c>
    </row>
    <row r="145" customFormat="false" ht="14.4" hidden="false" customHeight="false" outlineLevel="0" collapsed="false">
      <c r="C145" s="71" t="e">
        <f aca="false">OfficeComClient.Application.RowLink(Лист1!$140:$140)</f>
        <v>#NAME?</v>
      </c>
      <c r="K145" s="1" t="n">
        <v>55</v>
      </c>
      <c r="L145" s="1" t="n">
        <v>117</v>
      </c>
      <c r="M145" s="1" t="s">
        <v>439</v>
      </c>
      <c r="N145" s="1" t="s">
        <v>368</v>
      </c>
    </row>
    <row r="146" customFormat="false" ht="14.4" hidden="false" customHeight="false" outlineLevel="0" collapsed="false">
      <c r="C146" s="71" t="e">
        <f aca="false">OfficeComClient.Application.RowLink(#REF!)</f>
        <v>#NAME?</v>
      </c>
      <c r="K146" s="1" t="n">
        <v>56</v>
      </c>
      <c r="L146" s="1" t="n">
        <v>118</v>
      </c>
      <c r="M146" s="1" t="s">
        <v>439</v>
      </c>
      <c r="N146" s="1" t="s">
        <v>383</v>
      </c>
    </row>
    <row r="147" customFormat="false" ht="14.4" hidden="false" customHeight="false" outlineLevel="0" collapsed="false">
      <c r="C147" s="71" t="e">
        <f aca="false">OfficeComClient.Application.RowLink(Лист1!$141:$141)</f>
        <v>#NAME?</v>
      </c>
      <c r="K147" s="1" t="n">
        <v>174</v>
      </c>
      <c r="L147" s="1" t="n">
        <v>119</v>
      </c>
      <c r="M147" s="1" t="s">
        <v>440</v>
      </c>
    </row>
    <row r="148" customFormat="false" ht="14.4" hidden="false" customHeight="false" outlineLevel="0" collapsed="false">
      <c r="C148" s="71" t="e">
        <f aca="false">OfficeComClient.Application.RowLink(Лист1!$142:$142)</f>
        <v>#NAME?</v>
      </c>
      <c r="K148" s="1" t="n">
        <v>175</v>
      </c>
      <c r="L148" s="1" t="n">
        <v>120</v>
      </c>
      <c r="M148" s="1" t="s">
        <v>441</v>
      </c>
    </row>
    <row r="149" customFormat="false" ht="14.4" hidden="false" customHeight="false" outlineLevel="0" collapsed="false">
      <c r="C149" s="71" t="e">
        <f aca="false">OfficeComClient.Application.RowLink(Лист1!$143:$143)</f>
        <v>#NAME?</v>
      </c>
      <c r="K149" s="1" t="n">
        <v>57</v>
      </c>
      <c r="L149" s="1" t="n">
        <v>121</v>
      </c>
      <c r="M149" s="1" t="s">
        <v>441</v>
      </c>
      <c r="N149" s="1" t="s">
        <v>369</v>
      </c>
    </row>
    <row r="150" customFormat="false" ht="14.4" hidden="false" customHeight="false" outlineLevel="0" collapsed="false">
      <c r="C150" s="71" t="e">
        <f aca="false">OfficeComClient.Application.RowLink(Лист1!$144:$144)</f>
        <v>#NAME?</v>
      </c>
      <c r="K150" s="1" t="n">
        <v>176</v>
      </c>
      <c r="L150" s="1" t="n">
        <v>122</v>
      </c>
      <c r="M150" s="1" t="s">
        <v>442</v>
      </c>
    </row>
    <row r="151" customFormat="false" ht="14.4" hidden="false" customHeight="false" outlineLevel="0" collapsed="false">
      <c r="C151" s="71" t="e">
        <f aca="false">OfficeComClient.Application.RowLink(Лист1!$145:$145)</f>
        <v>#NAME?</v>
      </c>
      <c r="K151" s="1" t="n">
        <v>58</v>
      </c>
      <c r="L151" s="1" t="n">
        <v>123</v>
      </c>
      <c r="M151" s="1" t="s">
        <v>442</v>
      </c>
      <c r="N151" s="1" t="s">
        <v>369</v>
      </c>
    </row>
    <row r="152" customFormat="false" ht="14.4" hidden="false" customHeight="false" outlineLevel="0" collapsed="false">
      <c r="C152" s="71" t="e">
        <f aca="false">OfficeComClient.Application.RowLink(Лист1!$146:$146)</f>
        <v>#NAME?</v>
      </c>
      <c r="K152" s="1" t="n">
        <v>177</v>
      </c>
      <c r="L152" s="1" t="n">
        <v>124</v>
      </c>
      <c r="M152" s="1" t="s">
        <v>443</v>
      </c>
    </row>
    <row r="153" customFormat="false" ht="14.4" hidden="false" customHeight="false" outlineLevel="0" collapsed="false">
      <c r="C153" s="71" t="e">
        <f aca="false">OfficeComClient.Application.RowLink(Лист1!$147:$147)</f>
        <v>#NAME?</v>
      </c>
      <c r="K153" s="1" t="n">
        <v>59</v>
      </c>
      <c r="L153" s="1" t="n">
        <v>125</v>
      </c>
      <c r="M153" s="1" t="s">
        <v>443</v>
      </c>
      <c r="N153" s="1" t="s">
        <v>369</v>
      </c>
    </row>
    <row r="154" customFormat="false" ht="14.4" hidden="false" customHeight="false" outlineLevel="0" collapsed="false">
      <c r="C154" s="71" t="e">
        <f aca="false">OfficeComClient.Application.RowLink(Лист1!$148:$148)</f>
        <v>#NAME?</v>
      </c>
      <c r="K154" s="1" t="n">
        <v>178</v>
      </c>
      <c r="L154" s="1" t="n">
        <v>126</v>
      </c>
      <c r="M154" s="1" t="s">
        <v>444</v>
      </c>
    </row>
    <row r="155" customFormat="false" ht="14.4" hidden="false" customHeight="false" outlineLevel="0" collapsed="false">
      <c r="C155" s="71" t="e">
        <f aca="false">OfficeComClient.Application.RowLink(Лист1!$149:$149)</f>
        <v>#NAME?</v>
      </c>
      <c r="K155" s="1" t="n">
        <v>179</v>
      </c>
      <c r="L155" s="1" t="n">
        <v>127</v>
      </c>
      <c r="M155" s="1" t="s">
        <v>445</v>
      </c>
    </row>
    <row r="156" customFormat="false" ht="14.4" hidden="false" customHeight="false" outlineLevel="0" collapsed="false">
      <c r="C156" s="71" t="e">
        <f aca="false">OfficeComClient.Application.RowLink(Лист1!$150:$150)</f>
        <v>#NAME?</v>
      </c>
      <c r="K156" s="1" t="n">
        <v>60</v>
      </c>
      <c r="L156" s="1" t="n">
        <v>128</v>
      </c>
      <c r="M156" s="1" t="s">
        <v>445</v>
      </c>
      <c r="N156" s="1" t="s">
        <v>369</v>
      </c>
    </row>
    <row r="157" customFormat="false" ht="14.4" hidden="false" customHeight="false" outlineLevel="0" collapsed="false">
      <c r="C157" s="71" t="e">
        <f aca="false">OfficeComClient.Application.RowLink(Лист1!$151:$151)</f>
        <v>#NAME?</v>
      </c>
      <c r="K157" s="1" t="n">
        <v>180</v>
      </c>
      <c r="L157" s="1" t="n">
        <v>129</v>
      </c>
      <c r="M157" s="1" t="s">
        <v>446</v>
      </c>
    </row>
    <row r="158" customFormat="false" ht="14.4" hidden="false" customHeight="false" outlineLevel="0" collapsed="false">
      <c r="C158" s="71" t="e">
        <f aca="false">OfficeComClient.Application.RowLink(Лист1!$152:$152)</f>
        <v>#NAME?</v>
      </c>
      <c r="K158" s="1" t="n">
        <v>61</v>
      </c>
      <c r="L158" s="1" t="n">
        <v>130</v>
      </c>
      <c r="M158" s="1" t="s">
        <v>446</v>
      </c>
      <c r="N158" s="1" t="s">
        <v>369</v>
      </c>
    </row>
    <row r="159" customFormat="false" ht="14.4" hidden="false" customHeight="false" outlineLevel="0" collapsed="false">
      <c r="C159" s="71" t="e">
        <f aca="false">OfficeComClient.Application.RowLink(Лист1!$153:$153)</f>
        <v>#NAME?</v>
      </c>
      <c r="K159" s="1" t="n">
        <v>181</v>
      </c>
      <c r="L159" s="1" t="n">
        <v>131</v>
      </c>
      <c r="M159" s="1" t="s">
        <v>447</v>
      </c>
    </row>
    <row r="160" customFormat="false" ht="14.4" hidden="false" customHeight="false" outlineLevel="0" collapsed="false">
      <c r="C160" s="71" t="e">
        <f aca="false">OfficeComClient.Application.RowLink(Лист1!$154:$154)</f>
        <v>#NAME?</v>
      </c>
      <c r="K160" s="1" t="n">
        <v>62</v>
      </c>
      <c r="L160" s="1" t="n">
        <v>132</v>
      </c>
      <c r="M160" s="1" t="s">
        <v>447</v>
      </c>
      <c r="N160" s="1" t="s">
        <v>369</v>
      </c>
    </row>
    <row r="161" customFormat="false" ht="14.4" hidden="false" customHeight="false" outlineLevel="0" collapsed="false">
      <c r="C161" s="71" t="e">
        <f aca="false">OfficeComClient.Application.RowLink(Лист1!$125:$125)</f>
        <v>#NAME?</v>
      </c>
      <c r="K161" s="1" t="n">
        <v>182</v>
      </c>
      <c r="L161" s="1" t="n">
        <v>103</v>
      </c>
      <c r="M161" s="1" t="s">
        <v>448</v>
      </c>
    </row>
    <row r="162" customFormat="false" ht="14.4" hidden="false" customHeight="false" outlineLevel="0" collapsed="false">
      <c r="C162" s="71" t="e">
        <f aca="false">OfficeComClient.Application.RowLink(Лист1!$126:$126)</f>
        <v>#NAME?</v>
      </c>
      <c r="K162" s="1" t="n">
        <v>183</v>
      </c>
      <c r="L162" s="1" t="n">
        <v>104</v>
      </c>
      <c r="M162" s="1" t="s">
        <v>449</v>
      </c>
    </row>
    <row r="163" customFormat="false" ht="14.4" hidden="false" customHeight="false" outlineLevel="0" collapsed="false">
      <c r="C163" s="71" t="e">
        <f aca="false">OfficeComClient.Application.RowLink(Лист1!$127:$127)</f>
        <v>#NAME?</v>
      </c>
      <c r="K163" s="1" t="n">
        <v>63</v>
      </c>
      <c r="L163" s="1" t="n">
        <v>105</v>
      </c>
      <c r="M163" s="1" t="s">
        <v>449</v>
      </c>
      <c r="N163" s="1" t="s">
        <v>367</v>
      </c>
    </row>
    <row r="164" customFormat="false" ht="14.4" hidden="false" customHeight="false" outlineLevel="0" collapsed="false">
      <c r="C164" s="71" t="e">
        <f aca="false">OfficeComClient.Application.RowLink(Лист1!$128:$128)</f>
        <v>#NAME?</v>
      </c>
      <c r="K164" s="1" t="n">
        <v>184</v>
      </c>
      <c r="L164" s="1" t="n">
        <v>106</v>
      </c>
      <c r="M164" s="1" t="s">
        <v>450</v>
      </c>
    </row>
    <row r="165" customFormat="false" ht="14.4" hidden="false" customHeight="false" outlineLevel="0" collapsed="false">
      <c r="C165" s="71" t="e">
        <f aca="false">OfficeComClient.Application.RowLink(Лист1!$129:$129)</f>
        <v>#NAME?</v>
      </c>
      <c r="K165" s="1" t="n">
        <v>64</v>
      </c>
      <c r="L165" s="1" t="n">
        <v>107</v>
      </c>
      <c r="M165" s="1" t="s">
        <v>450</v>
      </c>
      <c r="N165" s="1" t="s">
        <v>367</v>
      </c>
    </row>
    <row r="166" customFormat="false" ht="14.4" hidden="false" customHeight="false" outlineLevel="0" collapsed="false">
      <c r="C166" s="71" t="e">
        <f aca="false">OfficeComClient.Application.RowLink(Лист1!$130:$130)</f>
        <v>#NAME?</v>
      </c>
      <c r="K166" s="1" t="n">
        <v>185</v>
      </c>
      <c r="L166" s="1" t="n">
        <v>108</v>
      </c>
      <c r="M166" s="1" t="s">
        <v>451</v>
      </c>
    </row>
    <row r="167" customFormat="false" ht="14.4" hidden="false" customHeight="false" outlineLevel="0" collapsed="false">
      <c r="C167" s="71" t="e">
        <f aca="false">OfficeComClient.Application.RowLink(Лист1!$132:$132)</f>
        <v>#NAME?</v>
      </c>
      <c r="K167" s="1" t="n">
        <v>65</v>
      </c>
      <c r="L167" s="1" t="n">
        <v>109</v>
      </c>
      <c r="M167" s="1" t="s">
        <v>451</v>
      </c>
      <c r="N167" s="1" t="s">
        <v>368</v>
      </c>
    </row>
    <row r="168" customFormat="false" ht="14.4" hidden="false" customHeight="false" outlineLevel="0" collapsed="false">
      <c r="C168" s="71" t="e">
        <f aca="false">OfficeComClient.Application.RowLink(Лист1!$133:$133)</f>
        <v>#NAME?</v>
      </c>
      <c r="K168" s="1" t="n">
        <v>66</v>
      </c>
      <c r="L168" s="1" t="n">
        <v>110</v>
      </c>
      <c r="M168" s="1" t="s">
        <v>451</v>
      </c>
      <c r="N168" s="1" t="s">
        <v>383</v>
      </c>
    </row>
    <row r="169" customFormat="false" ht="14.4" hidden="false" customHeight="false" outlineLevel="0" collapsed="false">
      <c r="C169" s="71" t="e">
        <f aca="false">OfficeComClient.Application.RowLink(Лист1!$118:$118)</f>
        <v>#NAME?</v>
      </c>
      <c r="K169" s="1" t="n">
        <v>186</v>
      </c>
      <c r="L169" s="1" t="n">
        <v>96</v>
      </c>
      <c r="M169" s="1" t="s">
        <v>452</v>
      </c>
    </row>
    <row r="170" customFormat="false" ht="14.4" hidden="false" customHeight="false" outlineLevel="0" collapsed="false">
      <c r="C170" s="71" t="e">
        <f aca="false">OfficeComClient.Application.RowLink(Лист1!$119:$119)</f>
        <v>#NAME?</v>
      </c>
      <c r="K170" s="1" t="n">
        <v>187</v>
      </c>
      <c r="L170" s="1" t="n">
        <v>97</v>
      </c>
      <c r="M170" s="1" t="s">
        <v>453</v>
      </c>
    </row>
    <row r="171" customFormat="false" ht="14.4" hidden="false" customHeight="false" outlineLevel="0" collapsed="false">
      <c r="C171" s="71" t="e">
        <f aca="false">OfficeComClient.Application.RowLink(Лист1!$120:$120)</f>
        <v>#NAME?</v>
      </c>
      <c r="K171" s="1" t="n">
        <v>67</v>
      </c>
      <c r="L171" s="1" t="n">
        <v>98</v>
      </c>
      <c r="M171" s="1" t="s">
        <v>453</v>
      </c>
      <c r="N171" s="1" t="s">
        <v>369</v>
      </c>
    </row>
    <row r="172" customFormat="false" ht="14.4" hidden="false" customHeight="false" outlineLevel="0" collapsed="false">
      <c r="C172" s="71" t="e">
        <f aca="false">OfficeComClient.Application.RowLink(Лист1!$121:$121)</f>
        <v>#NAME?</v>
      </c>
      <c r="K172" s="1" t="n">
        <v>188</v>
      </c>
      <c r="L172" s="1" t="n">
        <v>99</v>
      </c>
      <c r="M172" s="1" t="s">
        <v>454</v>
      </c>
    </row>
    <row r="173" customFormat="false" ht="14.4" hidden="false" customHeight="false" outlineLevel="0" collapsed="false">
      <c r="C173" s="71" t="e">
        <f aca="false">OfficeComClient.Application.RowLink(Лист1!$122:$122)</f>
        <v>#NAME?</v>
      </c>
      <c r="K173" s="1" t="n">
        <v>68</v>
      </c>
      <c r="L173" s="1" t="n">
        <v>100</v>
      </c>
      <c r="M173" s="1" t="s">
        <v>454</v>
      </c>
      <c r="N173" s="1" t="s">
        <v>369</v>
      </c>
    </row>
    <row r="174" customFormat="false" ht="14.4" hidden="false" customHeight="false" outlineLevel="0" collapsed="false">
      <c r="C174" s="71" t="e">
        <f aca="false">OfficeComClient.Application.RowLink(Лист1!$123:$123)</f>
        <v>#NAME?</v>
      </c>
      <c r="K174" s="1" t="n">
        <v>189</v>
      </c>
      <c r="L174" s="1" t="n">
        <v>101</v>
      </c>
      <c r="M174" s="1" t="s">
        <v>455</v>
      </c>
    </row>
    <row r="175" customFormat="false" ht="14.4" hidden="false" customHeight="false" outlineLevel="0" collapsed="false">
      <c r="C175" s="71" t="e">
        <f aca="false">OfficeComClient.Application.RowLink(Лист1!$124:$124)</f>
        <v>#NAME?</v>
      </c>
      <c r="K175" s="1" t="n">
        <v>69</v>
      </c>
      <c r="L175" s="1" t="n">
        <v>102</v>
      </c>
      <c r="M175" s="1" t="s">
        <v>455</v>
      </c>
      <c r="N175" s="1" t="s">
        <v>369</v>
      </c>
    </row>
    <row r="176" customFormat="false" ht="14.4" hidden="false" customHeight="false" outlineLevel="0" collapsed="false">
      <c r="C176" s="71" t="e">
        <f aca="false">OfficeComClient.Application.RowLink(#REF!)</f>
        <v>#NAME?</v>
      </c>
      <c r="K176" s="1" t="n">
        <v>190</v>
      </c>
      <c r="L176" s="1" t="n">
        <v>133</v>
      </c>
      <c r="M176" s="1" t="s">
        <v>456</v>
      </c>
    </row>
    <row r="177" customFormat="false" ht="14.4" hidden="false" customHeight="false" outlineLevel="0" collapsed="false">
      <c r="C177" s="71" t="e">
        <f aca="false">OfficeComClient.Application.RowLink(#REF!)</f>
        <v>#NAME?</v>
      </c>
      <c r="K177" s="1" t="n">
        <v>70</v>
      </c>
      <c r="L177" s="1" t="n">
        <v>134</v>
      </c>
      <c r="M177" s="1" t="s">
        <v>456</v>
      </c>
      <c r="N177" s="1" t="s">
        <v>367</v>
      </c>
    </row>
    <row r="178" customFormat="false" ht="14.4" hidden="false" customHeight="false" outlineLevel="0" collapsed="false">
      <c r="C178" s="71" t="e">
        <f aca="false">OfficeComClient.Application.RowLink(#REF!)</f>
        <v>#NAME?</v>
      </c>
      <c r="K178" s="1" t="n">
        <v>71</v>
      </c>
      <c r="L178" s="1" t="n">
        <v>135</v>
      </c>
      <c r="M178" s="1" t="s">
        <v>456</v>
      </c>
      <c r="N178" s="1" t="s">
        <v>368</v>
      </c>
    </row>
    <row r="179" customFormat="false" ht="14.4" hidden="false" customHeight="false" outlineLevel="0" collapsed="false">
      <c r="C179" s="71" t="e">
        <f aca="false">OfficeComClient.Application.RowLink(#REF!)</f>
        <v>#NAME?</v>
      </c>
      <c r="K179" s="1" t="n">
        <v>191</v>
      </c>
      <c r="L179" s="1" t="n">
        <v>140</v>
      </c>
      <c r="M179" s="1" t="s">
        <v>457</v>
      </c>
    </row>
    <row r="180" customFormat="false" ht="14.4" hidden="false" customHeight="false" outlineLevel="0" collapsed="false">
      <c r="C180" s="71" t="e">
        <f aca="false">OfficeComClient.Application.RowLink(#REF!)</f>
        <v>#NAME?</v>
      </c>
      <c r="K180" s="1" t="n">
        <v>192</v>
      </c>
      <c r="L180" s="1" t="n">
        <v>141</v>
      </c>
      <c r="M180" s="1" t="s">
        <v>458</v>
      </c>
    </row>
    <row r="181" customFormat="false" ht="14.4" hidden="false" customHeight="false" outlineLevel="0" collapsed="false">
      <c r="C181" s="71" t="e">
        <f aca="false">OfficeComClient.Application.RowLink(#REF!)</f>
        <v>#NAME?</v>
      </c>
      <c r="K181" s="1" t="n">
        <v>72</v>
      </c>
      <c r="L181" s="1" t="n">
        <v>142</v>
      </c>
      <c r="M181" s="1" t="s">
        <v>458</v>
      </c>
      <c r="N181" s="1" t="s">
        <v>368</v>
      </c>
    </row>
    <row r="182" customFormat="false" ht="14.4" hidden="false" customHeight="false" outlineLevel="0" collapsed="false">
      <c r="C182" s="71" t="e">
        <f aca="false">OfficeComClient.Application.RowLink(Лист1!$165:$165)</f>
        <v>#NAME?</v>
      </c>
      <c r="K182" s="1" t="n">
        <v>193</v>
      </c>
      <c r="L182" s="1" t="n">
        <v>143</v>
      </c>
      <c r="M182" s="1" t="s">
        <v>459</v>
      </c>
    </row>
    <row r="183" customFormat="false" ht="14.4" hidden="false" customHeight="false" outlineLevel="0" collapsed="false">
      <c r="C183" s="71" t="e">
        <f aca="false">OfficeComClient.Application.RowLink(Лист1!$183:$183)</f>
        <v>#NAME?</v>
      </c>
      <c r="K183" s="1" t="n">
        <v>194</v>
      </c>
      <c r="L183" s="1" t="n">
        <v>154</v>
      </c>
      <c r="M183" s="1" t="s">
        <v>460</v>
      </c>
    </row>
    <row r="184" customFormat="false" ht="14.4" hidden="false" customHeight="false" outlineLevel="0" collapsed="false">
      <c r="C184" s="71" t="e">
        <f aca="false">OfficeComClient.Application.RowLink(Лист1!$184:$184)</f>
        <v>#NAME?</v>
      </c>
      <c r="K184" s="1" t="n">
        <v>195</v>
      </c>
      <c r="L184" s="1" t="n">
        <v>155</v>
      </c>
      <c r="M184" s="1" t="s">
        <v>461</v>
      </c>
    </row>
    <row r="185" customFormat="false" ht="14.4" hidden="false" customHeight="false" outlineLevel="0" collapsed="false">
      <c r="C185" s="71" t="e">
        <f aca="false">OfficeComClient.Application.RowLink(Лист1!$185:$185)</f>
        <v>#NAME?</v>
      </c>
      <c r="K185" s="1" t="n">
        <v>73</v>
      </c>
      <c r="L185" s="1" t="n">
        <v>156</v>
      </c>
      <c r="M185" s="1" t="s">
        <v>461</v>
      </c>
      <c r="N185" s="1" t="s">
        <v>383</v>
      </c>
    </row>
    <row r="186" customFormat="false" ht="14.4" hidden="false" customHeight="false" outlineLevel="0" collapsed="false">
      <c r="C186" s="71" t="e">
        <f aca="false">OfficeComClient.Application.RowLink(Лист1!$166:$166)</f>
        <v>#NAME?</v>
      </c>
      <c r="K186" s="1" t="n">
        <v>196</v>
      </c>
      <c r="L186" s="1" t="n">
        <v>144</v>
      </c>
      <c r="M186" s="1" t="s">
        <v>462</v>
      </c>
    </row>
    <row r="187" customFormat="false" ht="14.4" hidden="false" customHeight="false" outlineLevel="0" collapsed="false">
      <c r="C187" s="71" t="e">
        <f aca="false">OfficeComClient.Application.RowLink(Лист1!$167:$167)</f>
        <v>#NAME?</v>
      </c>
      <c r="K187" s="1" t="n">
        <v>197</v>
      </c>
      <c r="L187" s="1" t="n">
        <v>145</v>
      </c>
      <c r="M187" s="1" t="s">
        <v>463</v>
      </c>
    </row>
    <row r="188" customFormat="false" ht="14.4" hidden="false" customHeight="false" outlineLevel="0" collapsed="false">
      <c r="C188" s="71" t="e">
        <f aca="false">OfficeComClient.Application.RowLink(Лист1!$172:$172)</f>
        <v>#NAME?</v>
      </c>
      <c r="K188" s="1" t="n">
        <v>198</v>
      </c>
      <c r="L188" s="1" t="n">
        <v>150</v>
      </c>
      <c r="M188" s="1" t="s">
        <v>464</v>
      </c>
    </row>
    <row r="189" customFormat="false" ht="14.4" hidden="false" customHeight="false" outlineLevel="0" collapsed="false">
      <c r="C189" s="71" t="e">
        <f aca="false">OfficeComClient.Application.RowLink(Лист1!$174:$174)</f>
        <v>#NAME?</v>
      </c>
      <c r="K189" s="1" t="n">
        <v>74</v>
      </c>
      <c r="L189" s="1" t="n">
        <v>151</v>
      </c>
      <c r="M189" s="1" t="s">
        <v>464</v>
      </c>
      <c r="N189" s="1" t="s">
        <v>368</v>
      </c>
    </row>
    <row r="190" customFormat="false" ht="14.4" hidden="false" customHeight="false" outlineLevel="0" collapsed="false">
      <c r="C190" s="71" t="e">
        <f aca="false">OfficeComClient.Application.RowLink(Лист1!$170:$170)</f>
        <v>#NAME?</v>
      </c>
      <c r="K190" s="1" t="n">
        <v>199</v>
      </c>
      <c r="L190" s="1" t="n">
        <v>148</v>
      </c>
      <c r="M190" s="1" t="s">
        <v>465</v>
      </c>
    </row>
    <row r="191" customFormat="false" ht="14.4" hidden="false" customHeight="false" outlineLevel="0" collapsed="false">
      <c r="C191" s="71" t="e">
        <f aca="false">OfficeComClient.Application.RowLink(Лист1!$171:$171)</f>
        <v>#NAME?</v>
      </c>
      <c r="K191" s="1" t="n">
        <v>75</v>
      </c>
      <c r="L191" s="1" t="n">
        <v>149</v>
      </c>
      <c r="M191" s="1" t="s">
        <v>465</v>
      </c>
      <c r="N191" s="1" t="s">
        <v>367</v>
      </c>
    </row>
    <row r="192" customFormat="false" ht="14.4" hidden="false" customHeight="false" outlineLevel="0" collapsed="false">
      <c r="C192" s="71" t="e">
        <f aca="false">OfficeComClient.Application.RowLink(Лист1!$168:$168)</f>
        <v>#NAME?</v>
      </c>
      <c r="K192" s="1" t="n">
        <v>200</v>
      </c>
      <c r="L192" s="1" t="n">
        <v>146</v>
      </c>
      <c r="M192" s="1" t="s">
        <v>466</v>
      </c>
    </row>
    <row r="193" customFormat="false" ht="14.4" hidden="false" customHeight="false" outlineLevel="0" collapsed="false">
      <c r="C193" s="71" t="e">
        <f aca="false">OfficeComClient.Application.RowLink(Лист1!$169:$169)</f>
        <v>#NAME?</v>
      </c>
      <c r="K193" s="1" t="n">
        <v>76</v>
      </c>
      <c r="L193" s="1" t="n">
        <v>147</v>
      </c>
      <c r="M193" s="1" t="s">
        <v>466</v>
      </c>
      <c r="N193" s="1" t="s">
        <v>367</v>
      </c>
    </row>
    <row r="194" customFormat="false" ht="14.4" hidden="false" customHeight="false" outlineLevel="0" collapsed="false">
      <c r="C194" s="71" t="e">
        <f aca="false">OfficeComClient.Application.RowLink(Лист1!$177:$177)</f>
        <v>#NAME?</v>
      </c>
      <c r="K194" s="1" t="n">
        <v>201</v>
      </c>
      <c r="L194" s="1" t="n">
        <v>152</v>
      </c>
      <c r="M194" s="1" t="s">
        <v>467</v>
      </c>
    </row>
    <row r="195" customFormat="false" ht="14.4" hidden="false" customHeight="false" outlineLevel="0" collapsed="false">
      <c r="C195" s="71" t="e">
        <f aca="false">OfficeComClient.Application.RowLink(Лист1!$178:$178)</f>
        <v>#NAME?</v>
      </c>
      <c r="K195" s="1" t="n">
        <v>77</v>
      </c>
      <c r="L195" s="1" t="n">
        <v>153</v>
      </c>
      <c r="M195" s="1" t="s">
        <v>467</v>
      </c>
      <c r="N195" s="1" t="s">
        <v>368</v>
      </c>
    </row>
    <row r="196" customFormat="false" ht="14.4" hidden="false" customHeight="false" outlineLevel="0" collapsed="false">
      <c r="C196" s="71" t="e">
        <f aca="false">OfficeComClient.Application.RowLink(Лист1!$186:$186)</f>
        <v>#NAME?</v>
      </c>
      <c r="K196" s="1" t="n">
        <v>202</v>
      </c>
      <c r="L196" s="1" t="n">
        <v>157</v>
      </c>
      <c r="M196" s="1" t="s">
        <v>468</v>
      </c>
    </row>
    <row r="197" customFormat="false" ht="14.4" hidden="false" customHeight="false" outlineLevel="0" collapsed="false">
      <c r="C197" s="71" t="e">
        <f aca="false">OfficeComClient.Application.RowLink(Лист1!$187:$187)</f>
        <v>#NAME?</v>
      </c>
      <c r="K197" s="1" t="n">
        <v>203</v>
      </c>
      <c r="L197" s="1" t="n">
        <v>158</v>
      </c>
      <c r="M197" s="1" t="s">
        <v>469</v>
      </c>
    </row>
    <row r="198" customFormat="false" ht="14.4" hidden="false" customHeight="false" outlineLevel="0" collapsed="false">
      <c r="C198" s="71" t="e">
        <f aca="false">OfficeComClient.Application.RowLink(Лист1!$188:$188)</f>
        <v>#NAME?</v>
      </c>
      <c r="K198" s="1" t="n">
        <v>78</v>
      </c>
      <c r="L198" s="1" t="n">
        <v>159</v>
      </c>
      <c r="M198" s="1" t="s">
        <v>469</v>
      </c>
      <c r="N198" s="1" t="s">
        <v>368</v>
      </c>
    </row>
    <row r="199" customFormat="false" ht="14.4" hidden="false" customHeight="false" outlineLevel="0" collapsed="false">
      <c r="C199" s="71" t="e">
        <f aca="false">OfficeComClient.Application.RowLink(Лист1!$221:$221)</f>
        <v>#NAME?</v>
      </c>
      <c r="K199" s="1" t="n">
        <v>204</v>
      </c>
      <c r="L199" s="1" t="n">
        <v>178</v>
      </c>
      <c r="M199" s="1" t="s">
        <v>470</v>
      </c>
    </row>
    <row r="200" customFormat="false" ht="14.4" hidden="false" customHeight="false" outlineLevel="0" collapsed="false">
      <c r="C200" s="71" t="e">
        <f aca="false">OfficeComClient.Application.RowLink(Лист1!$228:$228)</f>
        <v>#NAME?</v>
      </c>
      <c r="K200" s="1" t="n">
        <v>205</v>
      </c>
      <c r="L200" s="1" t="n">
        <v>191</v>
      </c>
      <c r="M200" s="1" t="s">
        <v>471</v>
      </c>
    </row>
    <row r="201" customFormat="false" ht="14.4" hidden="false" customHeight="false" outlineLevel="0" collapsed="false">
      <c r="C201" s="71" t="e">
        <f aca="false">OfficeComClient.Application.RowLink(#REF!)</f>
        <v>#NAME?</v>
      </c>
      <c r="K201" s="1" t="n">
        <v>79</v>
      </c>
      <c r="L201" s="1" t="n">
        <v>192</v>
      </c>
      <c r="M201" s="1" t="s">
        <v>471</v>
      </c>
      <c r="N201" s="1" t="s">
        <v>383</v>
      </c>
    </row>
    <row r="202" customFormat="false" ht="14.4" hidden="false" customHeight="false" outlineLevel="0" collapsed="false">
      <c r="C202" s="71" t="e">
        <f aca="false">OfficeComClient.Application.RowLink(#REF!)</f>
        <v>#NAME?</v>
      </c>
      <c r="K202" s="1" t="n">
        <v>206</v>
      </c>
      <c r="L202" s="1" t="n">
        <v>189</v>
      </c>
      <c r="M202" s="1" t="s">
        <v>472</v>
      </c>
    </row>
    <row r="203" customFormat="false" ht="14.4" hidden="false" customHeight="false" outlineLevel="0" collapsed="false">
      <c r="C203" s="71" t="e">
        <f aca="false">OfficeComClient.Application.RowLink(#REF!)</f>
        <v>#NAME?</v>
      </c>
      <c r="K203" s="1" t="n">
        <v>80</v>
      </c>
      <c r="L203" s="1" t="n">
        <v>190</v>
      </c>
      <c r="M203" s="1" t="s">
        <v>472</v>
      </c>
      <c r="N203" s="1" t="s">
        <v>383</v>
      </c>
    </row>
    <row r="204" customFormat="false" ht="14.4" hidden="false" customHeight="false" outlineLevel="0" collapsed="false">
      <c r="C204" s="71" t="e">
        <f aca="false">OfficeComClient.Application.RowLink(#REF!)</f>
        <v>#NAME?</v>
      </c>
      <c r="K204" s="1" t="n">
        <v>207</v>
      </c>
      <c r="L204" s="1" t="n">
        <v>187</v>
      </c>
      <c r="M204" s="1" t="s">
        <v>473</v>
      </c>
    </row>
    <row r="205" customFormat="false" ht="14.4" hidden="false" customHeight="false" outlineLevel="0" collapsed="false">
      <c r="C205" s="71" t="e">
        <f aca="false">OfficeComClient.Application.RowLink(#REF!)</f>
        <v>#NAME?</v>
      </c>
      <c r="K205" s="1" t="n">
        <v>81</v>
      </c>
      <c r="L205" s="1" t="n">
        <v>188</v>
      </c>
      <c r="M205" s="1" t="s">
        <v>473</v>
      </c>
      <c r="N205" s="1" t="s">
        <v>383</v>
      </c>
    </row>
    <row r="206" customFormat="false" ht="14.4" hidden="false" customHeight="false" outlineLevel="0" collapsed="false">
      <c r="C206" s="71" t="e">
        <f aca="false">OfficeComClient.Application.RowLink(Лист1!$222:$222)</f>
        <v>#NAME?</v>
      </c>
      <c r="K206" s="1" t="n">
        <v>208</v>
      </c>
      <c r="L206" s="1" t="n">
        <v>179</v>
      </c>
      <c r="M206" s="1" t="s">
        <v>474</v>
      </c>
    </row>
    <row r="207" customFormat="false" ht="14.4" hidden="false" customHeight="false" outlineLevel="0" collapsed="false">
      <c r="C207" s="71" t="e">
        <f aca="false">OfficeComClient.Application.RowLink(Лист1!$226:$226)</f>
        <v>#NAME?</v>
      </c>
      <c r="K207" s="1" t="n">
        <v>209</v>
      </c>
      <c r="L207" s="1" t="n">
        <v>185</v>
      </c>
      <c r="M207" s="1" t="s">
        <v>475</v>
      </c>
    </row>
    <row r="208" customFormat="false" ht="14.4" hidden="false" customHeight="false" outlineLevel="0" collapsed="false">
      <c r="C208" s="71" t="e">
        <f aca="false">OfficeComClient.Application.RowLink(Лист1!$227:$227)</f>
        <v>#NAME?</v>
      </c>
      <c r="K208" s="1" t="n">
        <v>82</v>
      </c>
      <c r="L208" s="1" t="n">
        <v>186</v>
      </c>
      <c r="M208" s="1" t="s">
        <v>475</v>
      </c>
      <c r="N208" s="1" t="s">
        <v>368</v>
      </c>
    </row>
    <row r="209" customFormat="false" ht="14.4" hidden="false" customHeight="false" outlineLevel="0" collapsed="false">
      <c r="C209" s="71" t="e">
        <f aca="false">OfficeComClient.Application.RowLink(#REF!)</f>
        <v>#NAME?</v>
      </c>
      <c r="K209" s="1" t="n">
        <v>210</v>
      </c>
      <c r="L209" s="1" t="n">
        <v>183</v>
      </c>
      <c r="M209" s="1" t="s">
        <v>476</v>
      </c>
    </row>
    <row r="210" customFormat="false" ht="14.4" hidden="false" customHeight="false" outlineLevel="0" collapsed="false">
      <c r="C210" s="71" t="e">
        <f aca="false">OfficeComClient.Application.RowLink(#REF!)</f>
        <v>#NAME?</v>
      </c>
      <c r="K210" s="1" t="n">
        <v>83</v>
      </c>
      <c r="L210" s="1" t="n">
        <v>184</v>
      </c>
      <c r="M210" s="1" t="s">
        <v>476</v>
      </c>
      <c r="N210" s="1" t="s">
        <v>368</v>
      </c>
    </row>
    <row r="211" customFormat="false" ht="14.4" hidden="false" customHeight="false" outlineLevel="0" collapsed="false">
      <c r="C211" s="71" t="e">
        <f aca="false">OfficeComClient.Application.RowLink(Лист1!$223:$223)</f>
        <v>#NAME?</v>
      </c>
      <c r="K211" s="1" t="n">
        <v>211</v>
      </c>
      <c r="L211" s="1" t="n">
        <v>180</v>
      </c>
      <c r="M211" s="1" t="s">
        <v>477</v>
      </c>
    </row>
    <row r="212" customFormat="false" ht="14.4" hidden="false" customHeight="false" outlineLevel="0" collapsed="false">
      <c r="C212" s="71" t="e">
        <f aca="false">OfficeComClient.Application.RowLink(Лист1!$224:$224)</f>
        <v>#NAME?</v>
      </c>
      <c r="K212" s="1" t="n">
        <v>84</v>
      </c>
      <c r="L212" s="1" t="n">
        <v>181</v>
      </c>
      <c r="M212" s="1" t="s">
        <v>477</v>
      </c>
      <c r="N212" s="1" t="s">
        <v>367</v>
      </c>
    </row>
    <row r="213" customFormat="false" ht="14.4" hidden="false" customHeight="false" outlineLevel="0" collapsed="false">
      <c r="C213" s="71" t="e">
        <f aca="false">OfficeComClient.Application.RowLink(Лист1!$225:$225)</f>
        <v>#NAME?</v>
      </c>
      <c r="K213" s="1" t="n">
        <v>85</v>
      </c>
      <c r="L213" s="1" t="n">
        <v>182</v>
      </c>
      <c r="M213" s="1" t="s">
        <v>477</v>
      </c>
      <c r="N213" s="1" t="s">
        <v>368</v>
      </c>
    </row>
    <row r="214" customFormat="false" ht="14.4" hidden="false" customHeight="false" outlineLevel="0" collapsed="false">
      <c r="C214" s="71" t="e">
        <f aca="false">OfficeComClient.Application.RowLink(Лист1!$232:$232)</f>
        <v>#NAME?</v>
      </c>
      <c r="K214" s="1" t="n">
        <v>212</v>
      </c>
      <c r="L214" s="1" t="n">
        <v>193</v>
      </c>
      <c r="M214" s="1" t="s">
        <v>478</v>
      </c>
    </row>
    <row r="215" customFormat="false" ht="14.4" hidden="false" customHeight="false" outlineLevel="0" collapsed="false">
      <c r="C215" s="71" t="e">
        <f aca="false">OfficeComClient.Application.RowLink(Лист1!$233:$233)</f>
        <v>#NAME?</v>
      </c>
      <c r="K215" s="1" t="n">
        <v>213</v>
      </c>
      <c r="L215" s="1" t="n">
        <v>194</v>
      </c>
      <c r="M215" s="1" t="s">
        <v>479</v>
      </c>
    </row>
    <row r="216" customFormat="false" ht="14.4" hidden="false" customHeight="false" outlineLevel="0" collapsed="false">
      <c r="C216" s="71" t="e">
        <f aca="false">OfficeComClient.Application.RowLink(Лист1!$234:$234)</f>
        <v>#NAME?</v>
      </c>
      <c r="K216" s="1" t="n">
        <v>214</v>
      </c>
      <c r="L216" s="1" t="n">
        <v>195</v>
      </c>
      <c r="M216" s="1" t="s">
        <v>480</v>
      </c>
    </row>
    <row r="217" customFormat="false" ht="14.4" hidden="false" customHeight="false" outlineLevel="0" collapsed="false">
      <c r="C217" s="71" t="e">
        <f aca="false">OfficeComClient.Application.RowLink(Лист1!$235:$235)</f>
        <v>#NAME?</v>
      </c>
      <c r="K217" s="1" t="n">
        <v>86</v>
      </c>
      <c r="L217" s="1" t="n">
        <v>196</v>
      </c>
      <c r="M217" s="1" t="s">
        <v>480</v>
      </c>
      <c r="N217" s="1" t="s">
        <v>368</v>
      </c>
    </row>
    <row r="218" customFormat="false" ht="14.4" hidden="false" customHeight="false" outlineLevel="0" collapsed="false">
      <c r="C218" s="71" t="e">
        <f aca="false">OfficeComClient.Application.RowLink(Лист1!$241:$241)</f>
        <v>#NAME?</v>
      </c>
      <c r="K218" s="1" t="n">
        <v>215</v>
      </c>
      <c r="L218" s="1" t="n">
        <v>197</v>
      </c>
      <c r="M218" s="1" t="s">
        <v>481</v>
      </c>
    </row>
    <row r="219" customFormat="false" ht="14.4" hidden="false" customHeight="false" outlineLevel="0" collapsed="false">
      <c r="C219" s="71" t="e">
        <f aca="false">OfficeComClient.Application.RowLink(Лист1!$245:$245)</f>
        <v>#NAME?</v>
      </c>
      <c r="K219" s="1" t="n">
        <v>216</v>
      </c>
      <c r="L219" s="1" t="n">
        <v>201</v>
      </c>
      <c r="M219" s="1" t="s">
        <v>482</v>
      </c>
    </row>
    <row r="220" customFormat="false" ht="14.4" hidden="false" customHeight="false" outlineLevel="0" collapsed="false">
      <c r="C220" s="71" t="e">
        <f aca="false">OfficeComClient.Application.RowLink(Лист1!$246:$246)</f>
        <v>#NAME?</v>
      </c>
      <c r="K220" s="1" t="n">
        <v>217</v>
      </c>
      <c r="L220" s="1" t="n">
        <v>202</v>
      </c>
      <c r="M220" s="1" t="s">
        <v>483</v>
      </c>
    </row>
    <row r="221" customFormat="false" ht="14.4" hidden="false" customHeight="false" outlineLevel="0" collapsed="false">
      <c r="C221" s="71" t="e">
        <f aca="false">OfficeComClient.Application.RowLink(Лист1!$247:$247)</f>
        <v>#NAME?</v>
      </c>
      <c r="K221" s="1" t="n">
        <v>87</v>
      </c>
      <c r="L221" s="1" t="n">
        <v>203</v>
      </c>
      <c r="M221" s="1" t="s">
        <v>483</v>
      </c>
      <c r="N221" s="1" t="s">
        <v>368</v>
      </c>
    </row>
    <row r="222" customFormat="false" ht="14.4" hidden="false" customHeight="false" outlineLevel="0" collapsed="false">
      <c r="C222" s="71" t="e">
        <f aca="false">OfficeComClient.Application.RowLink(Лист1!$242:$242)</f>
        <v>#NAME?</v>
      </c>
      <c r="K222" s="1" t="n">
        <v>218</v>
      </c>
      <c r="L222" s="1" t="n">
        <v>198</v>
      </c>
      <c r="M222" s="1" t="s">
        <v>484</v>
      </c>
    </row>
    <row r="223" customFormat="false" ht="14.4" hidden="false" customHeight="false" outlineLevel="0" collapsed="false">
      <c r="C223" s="71" t="e">
        <f aca="false">OfficeComClient.Application.RowLink(Лист1!$243:$243)</f>
        <v>#NAME?</v>
      </c>
      <c r="K223" s="1" t="n">
        <v>219</v>
      </c>
      <c r="L223" s="1" t="n">
        <v>199</v>
      </c>
      <c r="M223" s="1" t="s">
        <v>485</v>
      </c>
    </row>
    <row r="224" customFormat="false" ht="14.4" hidden="false" customHeight="false" outlineLevel="0" collapsed="false">
      <c r="C224" s="71" t="e">
        <f aca="false">OfficeComClient.Application.RowLink(Лист1!$244:$244)</f>
        <v>#NAME?</v>
      </c>
      <c r="K224" s="1" t="n">
        <v>88</v>
      </c>
      <c r="L224" s="1" t="n">
        <v>200</v>
      </c>
      <c r="M224" s="1" t="s">
        <v>485</v>
      </c>
      <c r="N224" s="1" t="s">
        <v>368</v>
      </c>
    </row>
    <row r="225" customFormat="false" ht="14.4" hidden="false" customHeight="false" outlineLevel="0" collapsed="false">
      <c r="C225" s="71" t="e">
        <f aca="false">OfficeComClient.Application.RowLink(Лист1!$248:$248)</f>
        <v>#NAME?</v>
      </c>
      <c r="K225" s="1" t="n">
        <v>220</v>
      </c>
      <c r="L225" s="1" t="n">
        <v>204</v>
      </c>
      <c r="M225" s="1" t="s">
        <v>486</v>
      </c>
    </row>
    <row r="226" customFormat="false" ht="14.4" hidden="false" customHeight="false" outlineLevel="0" collapsed="false">
      <c r="C226" s="71" t="e">
        <f aca="false">OfficeComClient.Application.RowLink(Лист1!$249:$249)</f>
        <v>#NAME?</v>
      </c>
      <c r="K226" s="1" t="n">
        <v>221</v>
      </c>
      <c r="L226" s="1" t="n">
        <v>205</v>
      </c>
      <c r="M226" s="1" t="s">
        <v>487</v>
      </c>
    </row>
    <row r="227" customFormat="false" ht="14.4" hidden="false" customHeight="false" outlineLevel="0" collapsed="false">
      <c r="C227" s="71" t="e">
        <f aca="false">OfficeComClient.Application.RowLink(Лист1!$250:$250)</f>
        <v>#NAME?</v>
      </c>
      <c r="K227" s="1" t="n">
        <v>222</v>
      </c>
      <c r="L227" s="1" t="n">
        <v>206</v>
      </c>
      <c r="M227" s="1" t="s">
        <v>488</v>
      </c>
    </row>
    <row r="228" customFormat="false" ht="14.4" hidden="false" customHeight="false" outlineLevel="0" collapsed="false">
      <c r="C228" s="71" t="e">
        <f aca="false">OfficeComClient.Application.RowLink(#REF!)</f>
        <v>#NAME?</v>
      </c>
      <c r="K228" s="1" t="n">
        <v>89</v>
      </c>
      <c r="L228" s="1" t="n">
        <v>207</v>
      </c>
      <c r="M228" s="1" t="s">
        <v>488</v>
      </c>
      <c r="N228" s="1" t="s">
        <v>368</v>
      </c>
    </row>
    <row r="229" customFormat="false" ht="14.4" hidden="false" customHeight="false" outlineLevel="0" collapsed="false">
      <c r="C229" s="71" t="e">
        <f aca="false">OfficeComClient.Application.RowLink(Лист1!$259:$259)</f>
        <v>#NAME?</v>
      </c>
      <c r="K229" s="1" t="n">
        <v>223</v>
      </c>
      <c r="L229" s="1" t="n">
        <v>208</v>
      </c>
      <c r="M229" s="1" t="s">
        <v>489</v>
      </c>
    </row>
    <row r="230" customFormat="false" ht="14.4" hidden="false" customHeight="false" outlineLevel="0" collapsed="false">
      <c r="C230" s="71" t="e">
        <f aca="false">OfficeComClient.Application.RowLink(Лист1!$260:$260)</f>
        <v>#NAME?</v>
      </c>
      <c r="K230" s="1" t="n">
        <v>224</v>
      </c>
      <c r="L230" s="1" t="n">
        <v>209</v>
      </c>
      <c r="M230" s="1" t="s">
        <v>490</v>
      </c>
    </row>
    <row r="231" customFormat="false" ht="14.4" hidden="false" customHeight="false" outlineLevel="0" collapsed="false">
      <c r="C231" s="71" t="e">
        <f aca="false">OfficeComClient.Application.RowLink(Лист1!$261:$261)</f>
        <v>#NAME?</v>
      </c>
      <c r="K231" s="1" t="n">
        <v>225</v>
      </c>
      <c r="L231" s="1" t="n">
        <v>210</v>
      </c>
      <c r="M231" s="1" t="s">
        <v>491</v>
      </c>
    </row>
    <row r="232" customFormat="false" ht="14.4" hidden="false" customHeight="false" outlineLevel="0" collapsed="false">
      <c r="C232" s="71" t="e">
        <f aca="false">OfficeComClient.Application.RowLink(Лист1!$263:$263)</f>
        <v>#NAME?</v>
      </c>
      <c r="K232" s="1" t="n">
        <v>226</v>
      </c>
      <c r="L232" s="1" t="n">
        <v>211</v>
      </c>
      <c r="M232" s="1" t="s">
        <v>492</v>
      </c>
    </row>
    <row r="233" customFormat="false" ht="14.4" hidden="false" customHeight="false" outlineLevel="0" collapsed="false">
      <c r="C233" s="71" t="e">
        <f aca="false">OfficeComClient.Application.RowLink(Лист1!$264:$264)</f>
        <v>#NAME?</v>
      </c>
      <c r="K233" s="1" t="n">
        <v>90</v>
      </c>
      <c r="L233" s="1" t="n">
        <v>212</v>
      </c>
      <c r="M233" s="1" t="s">
        <v>492</v>
      </c>
      <c r="N233" s="1" t="s">
        <v>383</v>
      </c>
    </row>
    <row r="234" customFormat="false" ht="14.4" hidden="false" customHeight="false" outlineLevel="0" collapsed="false">
      <c r="C234" s="71" t="e">
        <f aca="false">OfficeComClient.Application.RowLink(Лист1!$265:$265)</f>
        <v>#NAME?</v>
      </c>
      <c r="K234" s="1" t="n">
        <v>227</v>
      </c>
      <c r="L234" s="1" t="n">
        <v>213</v>
      </c>
      <c r="M234" s="1" t="s">
        <v>493</v>
      </c>
    </row>
    <row r="235" customFormat="false" ht="14.4" hidden="false" customHeight="false" outlineLevel="0" collapsed="false">
      <c r="C235" s="71" t="e">
        <f aca="false">OfficeComClient.Application.RowLink(Лист1!$266:$266)</f>
        <v>#NAME?</v>
      </c>
      <c r="K235" s="1" t="n">
        <v>228</v>
      </c>
      <c r="L235" s="1" t="n">
        <v>214</v>
      </c>
      <c r="M235" s="1" t="s">
        <v>494</v>
      </c>
    </row>
    <row r="236" customFormat="false" ht="14.4" hidden="false" customHeight="false" outlineLevel="0" collapsed="false">
      <c r="C236" s="71" t="e">
        <f aca="false">OfficeComClient.Application.RowLink(Лист1!$267:$267)</f>
        <v>#NAME?</v>
      </c>
      <c r="K236" s="1" t="n">
        <v>91</v>
      </c>
      <c r="L236" s="1" t="n">
        <v>215</v>
      </c>
      <c r="M236" s="1" t="s">
        <v>494</v>
      </c>
      <c r="N236" s="1" t="s">
        <v>368</v>
      </c>
    </row>
    <row r="237" customFormat="false" ht="14.4" hidden="false" customHeight="false" outlineLevel="0" collapsed="false">
      <c r="C237" s="71" t="e">
        <f aca="false">OfficeComClient.Application.RowLink(Лист1!$270:$270)</f>
        <v>#NAME?</v>
      </c>
      <c r="K237" s="1" t="n">
        <v>229</v>
      </c>
      <c r="L237" s="1" t="n">
        <v>216</v>
      </c>
      <c r="M237" s="1" t="s">
        <v>495</v>
      </c>
    </row>
    <row r="238" customFormat="false" ht="14.4" hidden="false" customHeight="false" outlineLevel="0" collapsed="false">
      <c r="C238" s="71" t="e">
        <f aca="false">OfficeComClient.Application.RowLink(Лист1!$271:$271)</f>
        <v>#NAME?</v>
      </c>
      <c r="K238" s="1" t="n">
        <v>92</v>
      </c>
      <c r="L238" s="1" t="n">
        <v>217</v>
      </c>
      <c r="M238" s="1" t="s">
        <v>495</v>
      </c>
      <c r="N238" s="1" t="s">
        <v>368</v>
      </c>
    </row>
    <row r="239" customFormat="false" ht="14.4" hidden="false" customHeight="false" outlineLevel="0" collapsed="false">
      <c r="C239" s="71" t="e">
        <f aca="false">OfficeComClient.Application.RowLink(Лист1!$272:$272)</f>
        <v>#NAME?</v>
      </c>
      <c r="K239" s="1" t="n">
        <v>230</v>
      </c>
      <c r="L239" s="1" t="n">
        <v>218</v>
      </c>
      <c r="M239" s="1" t="s">
        <v>496</v>
      </c>
    </row>
    <row r="240" customFormat="false" ht="14.4" hidden="false" customHeight="false" outlineLevel="0" collapsed="false">
      <c r="C240" s="71" t="e">
        <f aca="false">OfficeComClient.Application.RowLink(Лист1!$273:$273)</f>
        <v>#NAME?</v>
      </c>
      <c r="K240" s="1" t="n">
        <v>231</v>
      </c>
      <c r="L240" s="1" t="n">
        <v>219</v>
      </c>
      <c r="M240" s="1" t="s">
        <v>497</v>
      </c>
    </row>
    <row r="241" customFormat="false" ht="14.4" hidden="false" customHeight="false" outlineLevel="0" collapsed="false">
      <c r="C241" s="71" t="e">
        <f aca="false">OfficeComClient.Application.RowLink(Лист1!$274:$274)</f>
        <v>#NAME?</v>
      </c>
      <c r="K241" s="1" t="n">
        <v>232</v>
      </c>
      <c r="L241" s="1" t="n">
        <v>220</v>
      </c>
      <c r="M241" s="1" t="s">
        <v>498</v>
      </c>
    </row>
    <row r="242" customFormat="false" ht="14.4" hidden="false" customHeight="false" outlineLevel="0" collapsed="false">
      <c r="C242" s="71" t="e">
        <f aca="false">OfficeComClient.Application.RowLink(Лист1!$275:$275)</f>
        <v>#NAME?</v>
      </c>
      <c r="K242" s="1" t="n">
        <v>93</v>
      </c>
      <c r="L242" s="1" t="n">
        <v>221</v>
      </c>
      <c r="M242" s="1" t="s">
        <v>498</v>
      </c>
      <c r="N242" s="1" t="s">
        <v>368</v>
      </c>
    </row>
    <row r="243" customFormat="false" ht="14.4" hidden="false" customHeight="false" outlineLevel="0" collapsed="false">
      <c r="C243" s="71" t="e">
        <f aca="false">OfficeComClient.Application.RowLink(Лист1!$276:$276)</f>
        <v>#NAME?</v>
      </c>
      <c r="K243" s="1" t="n">
        <v>233</v>
      </c>
      <c r="L243" s="1" t="n">
        <v>222</v>
      </c>
      <c r="M243" s="1" t="s">
        <v>499</v>
      </c>
    </row>
    <row r="244" customFormat="false" ht="14.4" hidden="false" customHeight="false" outlineLevel="0" collapsed="false">
      <c r="C244" s="71" t="e">
        <f aca="false">OfficeComClient.Application.RowLink(Лист1!$277:$277)</f>
        <v>#NAME?</v>
      </c>
      <c r="K244" s="1" t="n">
        <v>234</v>
      </c>
      <c r="L244" s="1" t="n">
        <v>223</v>
      </c>
      <c r="M244" s="1" t="s">
        <v>500</v>
      </c>
    </row>
    <row r="245" customFormat="false" ht="14.4" hidden="false" customHeight="false" outlineLevel="0" collapsed="false">
      <c r="C245" s="71" t="e">
        <f aca="false">OfficeComClient.Application.RowLink(Лист1!$278:$278)</f>
        <v>#NAME?</v>
      </c>
      <c r="K245" s="1" t="n">
        <v>235</v>
      </c>
      <c r="L245" s="1" t="n">
        <v>224</v>
      </c>
      <c r="M245" s="1" t="s">
        <v>501</v>
      </c>
    </row>
    <row r="246" customFormat="false" ht="14.4" hidden="false" customHeight="false" outlineLevel="0" collapsed="false">
      <c r="C246" s="71" t="e">
        <f aca="false">OfficeComClient.Application.RowLink(Лист1!$281:$281)</f>
        <v>#NAME?</v>
      </c>
      <c r="K246" s="1" t="n">
        <v>236</v>
      </c>
      <c r="L246" s="1" t="n">
        <v>227</v>
      </c>
      <c r="M246" s="1" t="s">
        <v>502</v>
      </c>
    </row>
    <row r="247" customFormat="false" ht="14.4" hidden="false" customHeight="false" outlineLevel="0" collapsed="false">
      <c r="C247" s="71" t="e">
        <f aca="false">OfficeComClient.Application.RowLink(Лист1!$282:$282)</f>
        <v>#NAME?</v>
      </c>
      <c r="K247" s="1" t="n">
        <v>94</v>
      </c>
      <c r="L247" s="1" t="n">
        <v>228</v>
      </c>
      <c r="M247" s="1" t="s">
        <v>502</v>
      </c>
      <c r="N247" s="1" t="s">
        <v>368</v>
      </c>
    </row>
    <row r="248" customFormat="false" ht="14.4" hidden="false" customHeight="false" outlineLevel="0" collapsed="false">
      <c r="C248" s="71" t="e">
        <f aca="false">OfficeComClient.Application.RowLink(Лист1!$279:$279)</f>
        <v>#NAME?</v>
      </c>
      <c r="K248" s="1" t="n">
        <v>237</v>
      </c>
      <c r="L248" s="1" t="n">
        <v>225</v>
      </c>
      <c r="M248" s="1" t="s">
        <v>503</v>
      </c>
    </row>
    <row r="249" customFormat="false" ht="14.4" hidden="false" customHeight="false" outlineLevel="0" collapsed="false">
      <c r="C249" s="71" t="e">
        <f aca="false">OfficeComClient.Application.RowLink(Лист1!$280:$280)</f>
        <v>#NAME?</v>
      </c>
      <c r="K249" s="1" t="n">
        <v>95</v>
      </c>
      <c r="L249" s="1" t="n">
        <v>226</v>
      </c>
      <c r="M249" s="1" t="s">
        <v>503</v>
      </c>
      <c r="N249" s="1" t="s">
        <v>368</v>
      </c>
    </row>
    <row r="250" customFormat="false" ht="14.4" hidden="false" customHeight="false" outlineLevel="0" collapsed="false">
      <c r="C250" s="71" t="e">
        <f aca="false">OfficeComClient.Application.RowLink(Лист1!$283:$283)</f>
        <v>#NAME?</v>
      </c>
      <c r="K250" s="1" t="n">
        <v>238</v>
      </c>
      <c r="L250" s="1" t="n">
        <v>229</v>
      </c>
      <c r="M250" s="1" t="s">
        <v>504</v>
      </c>
    </row>
    <row r="251" customFormat="false" ht="14.4" hidden="false" customHeight="false" outlineLevel="0" collapsed="false">
      <c r="C251" s="71" t="e">
        <f aca="false">OfficeComClient.Application.RowLink(Лист1!$284:$284)</f>
        <v>#NAME?</v>
      </c>
      <c r="K251" s="1" t="n">
        <v>239</v>
      </c>
      <c r="L251" s="1" t="n">
        <v>230</v>
      </c>
      <c r="M251" s="1" t="s">
        <v>505</v>
      </c>
    </row>
    <row r="252" customFormat="false" ht="14.4" hidden="false" customHeight="false" outlineLevel="0" collapsed="false">
      <c r="C252" s="71" t="e">
        <f aca="false">OfficeComClient.Application.RowLink(Лист1!$285:$285)</f>
        <v>#NAME?</v>
      </c>
      <c r="K252" s="1" t="n">
        <v>240</v>
      </c>
      <c r="L252" s="1" t="n">
        <v>231</v>
      </c>
      <c r="M252" s="1" t="s">
        <v>506</v>
      </c>
    </row>
    <row r="253" customFormat="false" ht="14.4" hidden="false" customHeight="false" outlineLevel="0" collapsed="false">
      <c r="C253" s="71" t="e">
        <f aca="false">OfficeComClient.Application.RowLink(Лист1!$286:$286)</f>
        <v>#NAME?</v>
      </c>
      <c r="K253" s="1" t="n">
        <v>96</v>
      </c>
      <c r="L253" s="1" t="n">
        <v>232</v>
      </c>
      <c r="M253" s="1" t="s">
        <v>506</v>
      </c>
      <c r="N253" s="1" t="s">
        <v>368</v>
      </c>
    </row>
    <row r="254" customFormat="false" ht="14.4" hidden="false" customHeight="false" outlineLevel="0" collapsed="false">
      <c r="C254" s="71" t="e">
        <f aca="false">OfficeComClient.Application.RowLink(#REF!)</f>
        <v>#NAME?</v>
      </c>
      <c r="K254" s="1" t="n">
        <v>241</v>
      </c>
      <c r="L254" s="1" t="n">
        <v>233</v>
      </c>
      <c r="M254" s="1" t="s">
        <v>507</v>
      </c>
    </row>
    <row r="255" customFormat="false" ht="14.4" hidden="false" customHeight="false" outlineLevel="0" collapsed="false">
      <c r="C255" s="71" t="e">
        <f aca="false">OfficeComClient.Application.RowLink(#REF!)</f>
        <v>#NAME?</v>
      </c>
      <c r="K255" s="1" t="n">
        <v>242</v>
      </c>
      <c r="L255" s="1" t="n">
        <v>234</v>
      </c>
      <c r="M255" s="1" t="s">
        <v>508</v>
      </c>
    </row>
    <row r="256" customFormat="false" ht="14.4" hidden="false" customHeight="false" outlineLevel="0" collapsed="false">
      <c r="C256" s="71" t="e">
        <f aca="false">OfficeComClient.Application.RowLink(#REF!)</f>
        <v>#NAME?</v>
      </c>
      <c r="K256" s="1" t="n">
        <v>243</v>
      </c>
      <c r="L256" s="1" t="n">
        <v>235</v>
      </c>
      <c r="M256" s="1" t="s">
        <v>509</v>
      </c>
    </row>
    <row r="257" customFormat="false" ht="14.4" hidden="false" customHeight="false" outlineLevel="0" collapsed="false">
      <c r="C257" s="71" t="e">
        <f aca="false">OfficeComClient.Application.RowLink(#REF!)</f>
        <v>#NAME?</v>
      </c>
      <c r="K257" s="1" t="n">
        <v>244</v>
      </c>
      <c r="L257" s="1" t="n">
        <v>236</v>
      </c>
      <c r="M257" s="1" t="s">
        <v>510</v>
      </c>
    </row>
    <row r="258" customFormat="false" ht="14.4" hidden="false" customHeight="false" outlineLevel="0" collapsed="false">
      <c r="C258" s="71" t="e">
        <f aca="false">OfficeComClient.Application.RowLink(#REF!)</f>
        <v>#NAME?</v>
      </c>
      <c r="K258" s="1" t="n">
        <v>97</v>
      </c>
      <c r="L258" s="1" t="n">
        <v>237</v>
      </c>
      <c r="M258" s="1" t="s">
        <v>510</v>
      </c>
      <c r="N258" s="1" t="s">
        <v>368</v>
      </c>
    </row>
    <row r="259" customFormat="false" ht="14.4" hidden="false" customHeight="false" outlineLevel="0" collapsed="false">
      <c r="C259" s="71" t="e">
        <f aca="false">OfficeComClient.Application.RowLink(#REF!)</f>
        <v>#NAME?</v>
      </c>
      <c r="K259" s="1" t="n">
        <v>245</v>
      </c>
      <c r="L259" s="1" t="n">
        <v>238</v>
      </c>
      <c r="M259" s="1" t="s">
        <v>511</v>
      </c>
    </row>
    <row r="260" customFormat="false" ht="14.4" hidden="false" customHeight="false" outlineLevel="0" collapsed="false">
      <c r="C260" s="71" t="e">
        <f aca="false">OfficeComClient.Application.RowLink(#REF!)</f>
        <v>#NAME?</v>
      </c>
      <c r="K260" s="1" t="n">
        <v>246</v>
      </c>
      <c r="L260" s="1" t="n">
        <v>239</v>
      </c>
      <c r="M260" s="1" t="s">
        <v>512</v>
      </c>
    </row>
    <row r="261" customFormat="false" ht="14.4" hidden="false" customHeight="false" outlineLevel="0" collapsed="false">
      <c r="C261" s="71" t="e">
        <f aca="false">OfficeComClient.Application.RowLink(#REF!)</f>
        <v>#NAME?</v>
      </c>
      <c r="K261" s="1" t="n">
        <v>247</v>
      </c>
      <c r="L261" s="1" t="n">
        <v>240</v>
      </c>
      <c r="M261" s="1" t="s">
        <v>513</v>
      </c>
    </row>
    <row r="262" customFormat="false" ht="14.4" hidden="false" customHeight="false" outlineLevel="0" collapsed="false">
      <c r="C262" s="71" t="e">
        <f aca="false">OfficeComClient.Application.RowLink(#REF!)</f>
        <v>#NAME?</v>
      </c>
      <c r="K262" s="1" t="n">
        <v>98</v>
      </c>
      <c r="L262" s="1" t="n">
        <v>241</v>
      </c>
      <c r="M262" s="1" t="s">
        <v>513</v>
      </c>
      <c r="N262" s="1" t="s">
        <v>368</v>
      </c>
    </row>
    <row r="263" customFormat="false" ht="14.4" hidden="false" customHeight="false" outlineLevel="0" collapsed="false">
      <c r="C263" s="71" t="e">
        <f aca="false">OfficeComClient.Application.RowLink(Лист1!$306:$306)</f>
        <v>#NAME?</v>
      </c>
      <c r="K263" s="1" t="n">
        <v>248</v>
      </c>
      <c r="L263" s="1" t="n">
        <v>242</v>
      </c>
      <c r="M263" s="1" t="s">
        <v>514</v>
      </c>
    </row>
    <row r="264" customFormat="false" ht="14.4" hidden="false" customHeight="false" outlineLevel="0" collapsed="false">
      <c r="C264" s="71" t="e">
        <f aca="false">OfficeComClient.Application.RowLink(Лист1!$307:$307)</f>
        <v>#NAME?</v>
      </c>
      <c r="K264" s="1" t="n">
        <v>249</v>
      </c>
      <c r="L264" s="1" t="n">
        <v>243</v>
      </c>
      <c r="M264" s="1" t="s">
        <v>515</v>
      </c>
    </row>
    <row r="265" customFormat="false" ht="14.4" hidden="false" customHeight="false" outlineLevel="0" collapsed="false">
      <c r="C265" s="71" t="e">
        <f aca="false">OfficeComClient.Application.RowLink(Лист1!$308:$308)</f>
        <v>#NAME?</v>
      </c>
      <c r="K265" s="1" t="n">
        <v>250</v>
      </c>
      <c r="L265" s="1" t="n">
        <v>244</v>
      </c>
      <c r="M265" s="1" t="s">
        <v>516</v>
      </c>
    </row>
    <row r="266" customFormat="false" ht="14.4" hidden="false" customHeight="false" outlineLevel="0" collapsed="false">
      <c r="C266" s="71" t="e">
        <f aca="false">OfficeComClient.Application.RowLink(Лист1!$309:$309)</f>
        <v>#NAME?</v>
      </c>
      <c r="K266" s="1" t="n">
        <v>251</v>
      </c>
      <c r="L266" s="1" t="n">
        <v>245</v>
      </c>
      <c r="M266" s="1" t="s">
        <v>517</v>
      </c>
    </row>
    <row r="267" customFormat="false" ht="14.4" hidden="false" customHeight="false" outlineLevel="0" collapsed="false">
      <c r="C267" s="71" t="e">
        <f aca="false">OfficeComClient.Application.RowLink(Лист1!$310:$310)</f>
        <v>#NAME?</v>
      </c>
      <c r="K267" s="1" t="n">
        <v>99</v>
      </c>
      <c r="L267" s="1" t="n">
        <v>246</v>
      </c>
      <c r="M267" s="1" t="s">
        <v>517</v>
      </c>
      <c r="N267" s="1" t="s">
        <v>367</v>
      </c>
    </row>
    <row r="268" customFormat="false" ht="14.4" hidden="false" customHeight="false" outlineLevel="0" collapsed="false">
      <c r="C268" s="71" t="e">
        <f aca="false">OfficeComClient.Application.RowLink(Лист1!$311:$311)</f>
        <v>#NAME?</v>
      </c>
      <c r="K268" s="1" t="n">
        <v>252</v>
      </c>
      <c r="L268" s="1" t="n">
        <v>247</v>
      </c>
      <c r="M268" s="1" t="s">
        <v>518</v>
      </c>
    </row>
    <row r="269" customFormat="false" ht="14.4" hidden="false" customHeight="false" outlineLevel="0" collapsed="false">
      <c r="C269" s="71" t="e">
        <f aca="false">OfficeComClient.Application.RowLink(Лист1!$312:$312)</f>
        <v>#NAME?</v>
      </c>
      <c r="K269" s="1" t="n">
        <v>100</v>
      </c>
      <c r="L269" s="1" t="n">
        <v>248</v>
      </c>
      <c r="M269" s="1" t="s">
        <v>518</v>
      </c>
      <c r="N269" s="1" t="s">
        <v>367</v>
      </c>
    </row>
    <row r="270" customFormat="false" ht="14.4" hidden="false" customHeight="false" outlineLevel="0" collapsed="false">
      <c r="C270" s="71" t="e">
        <f aca="false">OfficeComClient.Application.RowLink(Лист1!$315:$315)</f>
        <v>#NAME?</v>
      </c>
      <c r="K270" s="1" t="n">
        <v>253</v>
      </c>
      <c r="L270" s="1" t="n">
        <v>249</v>
      </c>
      <c r="M270" s="1" t="s">
        <v>519</v>
      </c>
    </row>
    <row r="271" customFormat="false" ht="14.4" hidden="false" customHeight="false" outlineLevel="0" collapsed="false">
      <c r="C271" s="71" t="e">
        <f aca="false">OfficeComClient.Application.RowLink(Лист1!$316:$316)</f>
        <v>#NAME?</v>
      </c>
      <c r="K271" s="1" t="n">
        <v>254</v>
      </c>
      <c r="L271" s="1" t="n">
        <v>250</v>
      </c>
      <c r="M271" s="1" t="s">
        <v>520</v>
      </c>
    </row>
    <row r="272" customFormat="false" ht="14.4" hidden="false" customHeight="false" outlineLevel="0" collapsed="false">
      <c r="C272" s="71" t="e">
        <f aca="false">OfficeComClient.Application.RowLink(Лист1!$317:$317)</f>
        <v>#NAME?</v>
      </c>
      <c r="K272" s="1" t="n">
        <v>101</v>
      </c>
      <c r="L272" s="1" t="n">
        <v>251</v>
      </c>
      <c r="M272" s="1" t="s">
        <v>520</v>
      </c>
      <c r="N272" s="1" t="s">
        <v>367</v>
      </c>
    </row>
    <row r="273" customFormat="false" ht="14.4" hidden="false" customHeight="false" outlineLevel="0" collapsed="false">
      <c r="C273" s="71" t="e">
        <f aca="false">OfficeComClient.Application.RowLink(Лист1!$318:$318)</f>
        <v>#NAME?</v>
      </c>
      <c r="K273" s="1" t="n">
        <v>255</v>
      </c>
      <c r="L273" s="1" t="n">
        <v>252</v>
      </c>
      <c r="M273" s="1" t="s">
        <v>521</v>
      </c>
    </row>
    <row r="274" customFormat="false" ht="14.4" hidden="false" customHeight="false" outlineLevel="0" collapsed="false">
      <c r="C274" s="71" t="e">
        <f aca="false">OfficeComClient.Application.RowLink(Лист1!$319:$319)</f>
        <v>#NAME?</v>
      </c>
      <c r="K274" s="1" t="n">
        <v>102</v>
      </c>
      <c r="L274" s="1" t="n">
        <v>253</v>
      </c>
      <c r="M274" s="1" t="s">
        <v>521</v>
      </c>
      <c r="N274" s="1" t="s">
        <v>367</v>
      </c>
    </row>
    <row r="275" customFormat="false" ht="14.4" hidden="false" customHeight="false" outlineLevel="0" collapsed="false">
      <c r="C275" s="71" t="e">
        <f aca="false">OfficeComClient.Application.RowLink(Лист1!$320:$320)</f>
        <v>#NAME?</v>
      </c>
      <c r="K275" s="1" t="n">
        <v>256</v>
      </c>
      <c r="L275" s="1" t="n">
        <v>254</v>
      </c>
      <c r="M275" s="1" t="s">
        <v>522</v>
      </c>
    </row>
    <row r="276" customFormat="false" ht="14.4" hidden="false" customHeight="false" outlineLevel="0" collapsed="false">
      <c r="C276" s="71" t="e">
        <f aca="false">OfficeComClient.Application.RowLink(Лист1!$322:$322)</f>
        <v>#NAME?</v>
      </c>
      <c r="K276" s="1" t="n">
        <v>103</v>
      </c>
      <c r="L276" s="1" t="n">
        <v>255</v>
      </c>
      <c r="M276" s="1" t="s">
        <v>522</v>
      </c>
      <c r="N276" s="1" t="s">
        <v>368</v>
      </c>
    </row>
    <row r="277" customFormat="false" ht="14.4" hidden="false" customHeight="false" outlineLevel="0" collapsed="false">
      <c r="C277" s="71" t="e">
        <f aca="false">OfficeComClient.Application.RowLink(Лист1!$323:$323)</f>
        <v>#NAME?</v>
      </c>
      <c r="K277" s="1" t="n">
        <v>104</v>
      </c>
      <c r="L277" s="1" t="n">
        <v>256</v>
      </c>
      <c r="M277" s="1" t="s">
        <v>522</v>
      </c>
      <c r="N277" s="1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Администрация-ПК</cp:lastModifiedBy>
  <cp:lastPrinted>2021-11-10T07:15:04Z</cp:lastPrinted>
  <dcterms:modified xsi:type="dcterms:W3CDTF">2021-12-21T11:40:10Z</dcterms:modified>
  <cp:revision>0</cp:revision>
  <dc:subject/>
  <dc:title/>
</cp:coreProperties>
</file>