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v1bvyumsqh02d2hwuje5xik5uk" sheetId="2" state="hidden" r:id="rId3"/>
  </sheets>
  <definedNames>
    <definedName function="false" hidden="false" localSheetId="0" name="_xlnm.Print_Area" vbProcedure="false">'2024'!$C$1:$N$395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ANCHORARRAY" vbProcedure="false"/>
    <definedName function="false" hidden="false" name="_xlfn_SINGLE" vbProcedure="false"/>
    <definedName function="false" hidden="false" localSheetId="0" name="Excel_BuiltIn__FilterDatabase" vbProcedure="false">'2024'!$A$7:$J$128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6" uniqueCount="550">
  <si>
    <t xml:space="preserve">Приложение №3 к отчету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Поправка апрель</t>
  </si>
  <si>
    <t xml:space="preserve">Поправка июнь</t>
  </si>
  <si>
    <t xml:space="preserve">Уточненный план                                (тыс. рублей)</t>
  </si>
  <si>
    <t xml:space="preserve">Исполнено (тыс. рублей)</t>
  </si>
  <si>
    <t xml:space="preserve">Процент выполнения (%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U0УS548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U0I16090</t>
  </si>
  <si>
    <t xml:space="preserve">Расходы по администрированию</t>
  </si>
  <si>
    <t xml:space="preserve">01U0I16094</t>
  </si>
  <si>
    <t xml:space="preserve">01Q53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094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010Q01614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000</t>
  </si>
  <si>
    <t xml:space="preserve">01Q0017140</t>
  </si>
  <si>
    <t xml:space="preserve">01U0I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Q53Д0820</t>
  </si>
  <si>
    <t xml:space="preserve">Оплата стоимости питания детей в оздоровительных учреждениях с дневным пребыванием детей</t>
  </si>
  <si>
    <t xml:space="preserve">01000N0820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Пенсия за выслугу лет государственым и муниципальным гражданским служащим</t>
  </si>
  <si>
    <t xml:space="preserve">0200008000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Осуществление деятельности по опеке и попечительству</t>
  </si>
  <si>
    <t xml:space="preserve">0200016000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000</t>
  </si>
  <si>
    <t xml:space="preserve">03Q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Q00L5190</t>
  </si>
  <si>
    <t xml:space="preserve">03Q0815600</t>
  </si>
  <si>
    <t xml:space="preserve">03U0П156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Софинансирование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S5170</t>
  </si>
  <si>
    <t xml:space="preserve">Содержание единой диспетчерской службы Тужинского района</t>
  </si>
  <si>
    <t xml:space="preserve">0400000000</t>
  </si>
  <si>
    <t xml:space="preserve">0400004000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Резервные фонды</t>
  </si>
  <si>
    <t xml:space="preserve">Трудоустройство несовершеннолетних</t>
  </si>
  <si>
    <t xml:space="preserve">0400004060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0400007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7030</t>
  </si>
  <si>
    <t xml:space="preserve">0400013000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4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0017520</t>
  </si>
  <si>
    <t xml:space="preserve">0500000000</t>
  </si>
  <si>
    <t xml:space="preserve">0500004000</t>
  </si>
  <si>
    <t xml:space="preserve">Осуществление внутреннего муниципального финансового контроля</t>
  </si>
  <si>
    <t xml:space="preserve">0500004220</t>
  </si>
  <si>
    <t xml:space="preserve">Обслуживание муниципального долга</t>
  </si>
  <si>
    <t xml:space="preserve">0500015000</t>
  </si>
  <si>
    <t xml:space="preserve">Обслуживание государственного долга Российской Федерации</t>
  </si>
  <si>
    <t xml:space="preserve">0500015560</t>
  </si>
  <si>
    <t xml:space="preserve">Выравнивание бюджетной обеспеченности</t>
  </si>
  <si>
    <t xml:space="preserve">Поддержка мер по обеспечению сбалансированности бюджетов</t>
  </si>
  <si>
    <t xml:space="preserve">0500006000</t>
  </si>
  <si>
    <t xml:space="preserve">700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500017050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6Q0016020</t>
  </si>
  <si>
    <t xml:space="preserve">Природоохранные мероприятия</t>
  </si>
  <si>
    <t xml:space="preserve">0700000000</t>
  </si>
  <si>
    <t xml:space="preserve">0700004000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700013000</t>
  </si>
  <si>
    <t xml:space="preserve">Содержание мест для сжигания мусора</t>
  </si>
  <si>
    <t xml:space="preserve">0700013030</t>
  </si>
  <si>
    <t xml:space="preserve">Учреждения, оказывающие услуги в сфере архивного дела</t>
  </si>
  <si>
    <t xml:space="preserve">Содержание площадок ТКО</t>
  </si>
  <si>
    <t xml:space="preserve">0700013060</t>
  </si>
  <si>
    <t xml:space="preserve">0800000000</t>
  </si>
  <si>
    <t xml:space="preserve">0800002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0204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Управление муниципальной собственностью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Поддержка автомобильного транспорта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Возмещение части недополученных доходов в связи с установлением стоимости льготного проезда для отдельных категорий краждан</t>
  </si>
  <si>
    <t xml:space="preserve">100000432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Реализация мероприятий, связанных с осуществлением регулярных перевозок по регулируемым тарифам по муниципальным маршрутам</t>
  </si>
  <si>
    <t xml:space="preserve">1000004330</t>
  </si>
  <si>
    <t xml:space="preserve">1000015000</t>
  </si>
  <si>
    <t xml:space="preserve">10Q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508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0Q015210</t>
  </si>
  <si>
    <t xml:space="preserve">10Q0015210</t>
  </si>
  <si>
    <t xml:space="preserve">Софинансирование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4 год</t>
  </si>
  <si>
    <t xml:space="preserve">10Q00S52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ероприятия по развитию малого и среднего предпринимательства</t>
  </si>
  <si>
    <t xml:space="preserve">11000000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100004000</t>
  </si>
  <si>
    <t xml:space="preserve">1100004350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1200000000</t>
  </si>
  <si>
    <t xml:space="preserve">1200004000</t>
  </si>
  <si>
    <t xml:space="preserve">Прочие мероприятия в области молодежной политиик</t>
  </si>
  <si>
    <t xml:space="preserve">1200004140</t>
  </si>
  <si>
    <t xml:space="preserve">1200004141</t>
  </si>
  <si>
    <t xml:space="preserve">Муниципальная программа Тужинского муниципального района "Развитие физической культуры и спорта"</t>
  </si>
  <si>
    <t xml:space="preserve">Прочие мероприятия в области молодежной политики</t>
  </si>
  <si>
    <t xml:space="preserve">1200004142</t>
  </si>
  <si>
    <t xml:space="preserve">Мероприятия в области физической культуры и спорта</t>
  </si>
  <si>
    <t xml:space="preserve">1300000000</t>
  </si>
  <si>
    <t xml:space="preserve">1300004000</t>
  </si>
  <si>
    <t xml:space="preserve">1300004110</t>
  </si>
  <si>
    <t xml:space="preserve">Финансовая поддержка детско-юношеского спорта</t>
  </si>
  <si>
    <t xml:space="preserve">13U0J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, водоснабжения, разработка схем объектов ЖКУ</t>
  </si>
  <si>
    <t xml:space="preserve">150000452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04530</t>
  </si>
  <si>
    <t xml:space="preserve">150001300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ости</t>
  </si>
  <si>
    <t xml:space="preserve">1500013040</t>
  </si>
  <si>
    <t xml:space="preserve">Реализация мероприятий по устройству и (или) модернизации уличного освещения населенных пунктов</t>
  </si>
  <si>
    <t xml:space="preserve">1500013050</t>
  </si>
  <si>
    <t xml:space="preserve">1500015000</t>
  </si>
  <si>
    <t xml:space="preserve">15U05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5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программа Тужинского муниципального района "Профилактика терроризма и экстремизма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0.00000"/>
    <numFmt numFmtId="169" formatCode="0.0"/>
    <numFmt numFmtId="170" formatCode="0.0000000"/>
    <numFmt numFmtId="171" formatCode="#,##0"/>
    <numFmt numFmtId="172" formatCode="0"/>
    <numFmt numFmtId="173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4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4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true" outlineLevel="0" max="6" min="6" style="3" width="14.85"/>
    <col collapsed="false" customWidth="true" hidden="true" outlineLevel="0" max="7" min="7" style="4" width="14.41"/>
    <col collapsed="false" customWidth="true" hidden="true" outlineLevel="0" max="8" min="8" style="5" width="15.41"/>
    <col collapsed="false" customWidth="true" hidden="true" outlineLevel="0" max="9" min="9" style="4" width="14.41"/>
    <col collapsed="false" customWidth="true" hidden="true" outlineLevel="0" max="10" min="10" style="5" width="15.41"/>
    <col collapsed="false" customWidth="true" hidden="true" outlineLevel="0" max="11" min="11" style="6" width="14.99"/>
    <col collapsed="false" customWidth="true" hidden="false" outlineLevel="0" max="14" min="12" style="0" width="14.85"/>
  </cols>
  <sheetData>
    <row r="1" customFormat="false" ht="18.75" hidden="false" customHeight="true" outlineLevel="0" collapsed="false">
      <c r="C1" s="7"/>
      <c r="D1" s="8" t="s">
        <v>0</v>
      </c>
      <c r="E1" s="7"/>
      <c r="F1" s="9"/>
      <c r="G1" s="9"/>
      <c r="H1" s="9"/>
      <c r="I1" s="6"/>
      <c r="J1" s="6"/>
      <c r="N1" s="8"/>
    </row>
    <row r="2" customFormat="false" ht="18.75" hidden="false" customHeight="true" outlineLevel="0" collapsed="false">
      <c r="C2" s="7"/>
      <c r="D2" s="7"/>
      <c r="E2" s="7"/>
      <c r="F2" s="9"/>
      <c r="G2" s="9"/>
      <c r="H2" s="9"/>
      <c r="I2" s="9"/>
      <c r="J2" s="9"/>
    </row>
    <row r="3" customFormat="false" ht="18" hidden="false" customHeight="true" outlineLevel="0" collapsed="false"/>
    <row r="4" customFormat="false" ht="18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72.75" hidden="false" customHeight="true" outlineLevel="0" collapsed="false">
      <c r="C5" s="11" t="s">
        <v>2</v>
      </c>
      <c r="D5" s="11"/>
      <c r="E5" s="11"/>
      <c r="F5" s="11"/>
      <c r="G5" s="11"/>
      <c r="H5" s="11"/>
      <c r="I5" s="11"/>
      <c r="J5" s="11"/>
    </row>
    <row r="6" customFormat="false" ht="14.25" hidden="false" customHeight="true" outlineLevel="0" collapsed="false">
      <c r="C6" s="12"/>
      <c r="D6" s="13"/>
      <c r="E6" s="13"/>
    </row>
    <row r="7" customFormat="false" ht="46.5" hidden="false" customHeight="true" outlineLevel="0" collapsed="false">
      <c r="C7" s="14" t="s">
        <v>3</v>
      </c>
      <c r="D7" s="15" t="s">
        <v>4</v>
      </c>
      <c r="E7" s="15" t="s">
        <v>5</v>
      </c>
      <c r="F7" s="16" t="s">
        <v>6</v>
      </c>
      <c r="G7" s="17" t="s">
        <v>7</v>
      </c>
      <c r="H7" s="18" t="s">
        <v>6</v>
      </c>
      <c r="I7" s="17" t="s">
        <v>8</v>
      </c>
      <c r="J7" s="18" t="s">
        <v>6</v>
      </c>
      <c r="K7" s="17" t="s">
        <v>9</v>
      </c>
      <c r="L7" s="19" t="s">
        <v>10</v>
      </c>
      <c r="M7" s="19" t="s">
        <v>11</v>
      </c>
      <c r="N7" s="19" t="s">
        <v>12</v>
      </c>
    </row>
    <row r="8" s="26" customFormat="true" ht="15.75" hidden="false" customHeight="false" outlineLevel="0" collapsed="false">
      <c r="A8" s="20"/>
      <c r="B8" s="20"/>
      <c r="C8" s="21" t="n">
        <v>1</v>
      </c>
      <c r="D8" s="21" t="s">
        <v>13</v>
      </c>
      <c r="E8" s="21" t="s">
        <v>14</v>
      </c>
      <c r="F8" s="22" t="n">
        <v>4</v>
      </c>
      <c r="G8" s="23"/>
      <c r="H8" s="24" t="n">
        <v>4</v>
      </c>
      <c r="I8" s="23"/>
      <c r="J8" s="24" t="n">
        <v>4</v>
      </c>
      <c r="K8" s="23"/>
      <c r="L8" s="24" t="n">
        <v>4</v>
      </c>
      <c r="M8" s="25" t="n">
        <v>5</v>
      </c>
      <c r="N8" s="25" t="n">
        <v>6</v>
      </c>
    </row>
    <row r="9" s="32" customFormat="true" ht="15.75" hidden="false" customHeight="false" outlineLevel="0" collapsed="false">
      <c r="A9" s="27"/>
      <c r="B9" s="27"/>
      <c r="C9" s="28" t="s">
        <v>15</v>
      </c>
      <c r="D9" s="29" t="s">
        <v>16</v>
      </c>
      <c r="E9" s="29" t="s">
        <v>17</v>
      </c>
      <c r="F9" s="30" t="n">
        <f aca="false">F10+F98+F121+F197+F226+F251+F260+F270+F277+F284+F308+F312+F319+F325++F341+F360+F365+F374+F370+F336</f>
        <v>164671.48744</v>
      </c>
      <c r="G9" s="30" t="n">
        <f aca="false">G10+G98+G121+G197+G226+G251+G260+G270+G277+G284+G308+G312+G319+G325++G341+G360+G365+G374+G370+G336</f>
        <v>20122.71034</v>
      </c>
      <c r="H9" s="30" t="n">
        <f aca="false">H10+H98+H121+H197+H226+H251+H260+H270+H277+H284+H308+H312+H319+H325++H341+H360+H365+H374+H370+H336</f>
        <v>184794.19778</v>
      </c>
      <c r="I9" s="30" t="n">
        <f aca="false">I10+I98+I121+I197+I226+I251+I260+I270+I277+I284+I308+I312+I319+I325++I341+I360+I365+I374+I370+I336</f>
        <v>758.9</v>
      </c>
      <c r="J9" s="31" t="n">
        <f aca="false">J10+J98+J121+J197+J226+J251+J260+J270+J277+J284+J308+J312+J319+J325++J341+J360+J365+J374+J370+J336</f>
        <v>185553.09778</v>
      </c>
      <c r="K9" s="31" t="n">
        <f aca="false">K10+K98+K121+K197+K226+K251+K260+K270+K277+K284+K308+K312+K319+K325++K341+K360+K365+K374+K370+K336</f>
        <v>3104.33</v>
      </c>
      <c r="L9" s="30" t="n">
        <f aca="false">L10+L98+L121+L197+L226+L251+L260+L270+L277+L284+L308+L312+L319+L325++L341+L360+L365+L374+L370+L336</f>
        <v>188657.42778</v>
      </c>
      <c r="M9" s="30" t="n">
        <f aca="false">M10+M98+M121+M197+M226+M251+M260+M270+M277+M284+M308+M312+M319+M325++M341+M360+M365+M374+M370+M336</f>
        <v>93545.171</v>
      </c>
      <c r="N9" s="30" t="n">
        <f aca="false">M9/L9*100</f>
        <v>49.5846742430339</v>
      </c>
    </row>
    <row r="10" s="26" customFormat="true" ht="31.5" hidden="false" customHeight="false" outlineLevel="0" collapsed="false">
      <c r="A10" s="20" t="s">
        <v>18</v>
      </c>
      <c r="B10" s="20"/>
      <c r="C10" s="33" t="s">
        <v>18</v>
      </c>
      <c r="D10" s="34" t="s">
        <v>19</v>
      </c>
      <c r="E10" s="34" t="s">
        <v>17</v>
      </c>
      <c r="F10" s="35" t="n">
        <f aca="false">F11+F45+F47+F53+F66+F70+F85+F89+F91+F93+F95</f>
        <v>43893.85404</v>
      </c>
      <c r="G10" s="35" t="n">
        <f aca="false">G11+G45+G47+G53+G66+G70+G85+G89+G91+G93+G95</f>
        <v>1454.67725</v>
      </c>
      <c r="H10" s="35" t="n">
        <f aca="false">H11+H45+H47+H53+H66+H70+H85+H89+H91+H93+H95</f>
        <v>45348.53129</v>
      </c>
      <c r="I10" s="35" t="n">
        <f aca="false">I11+I45+I47+I53+I66+I70+I85+I89+I91+I93+I95</f>
        <v>783.9</v>
      </c>
      <c r="J10" s="36" t="n">
        <f aca="false">J11+J45+J47+J53+J66+J70+J85+J89+J91+J93+J95</f>
        <v>46132.43129</v>
      </c>
      <c r="K10" s="36" t="n">
        <f aca="false">K11+K45+K47+K53+K66+K70+K85+K89+K91+K93+K95</f>
        <v>184.484</v>
      </c>
      <c r="L10" s="35" t="n">
        <f aca="false">L11+L45+L47+L53+L66+L70+L85+L89+L91+L93+L95</f>
        <v>46316.91529</v>
      </c>
      <c r="M10" s="37" t="n">
        <f aca="false">M11+M45+M47+M53+M66+M70+M85+M89+M91+M93+M95</f>
        <v>20423.57767</v>
      </c>
      <c r="N10" s="38" t="n">
        <f aca="false">M10/L10*100</f>
        <v>44.0952890366806</v>
      </c>
    </row>
    <row r="11" s="26" customFormat="true" ht="31.5" hidden="false" customHeight="false" outlineLevel="0" collapsed="false">
      <c r="A11" s="20" t="s">
        <v>20</v>
      </c>
      <c r="B11" s="20"/>
      <c r="C11" s="39" t="s">
        <v>20</v>
      </c>
      <c r="D11" s="21" t="s">
        <v>21</v>
      </c>
      <c r="E11" s="21" t="s">
        <v>17</v>
      </c>
      <c r="F11" s="40" t="n">
        <f aca="false">F12+F22+F36</f>
        <v>18461.236</v>
      </c>
      <c r="G11" s="41" t="n">
        <f aca="false">G12+G22+G36</f>
        <v>1352.74328</v>
      </c>
      <c r="H11" s="42" t="n">
        <f aca="false">H12+H22+H36</f>
        <v>19813.97928</v>
      </c>
      <c r="I11" s="41" t="n">
        <f aca="false">I12+I22+I36</f>
        <v>24.796</v>
      </c>
      <c r="J11" s="43" t="n">
        <f aca="false">J12+J22+J36</f>
        <v>19838.77528</v>
      </c>
      <c r="K11" s="44" t="n">
        <f aca="false">K12+K22+K36</f>
        <v>184.484</v>
      </c>
      <c r="L11" s="42" t="n">
        <f aca="false">L12+L22+L36</f>
        <v>20023.25928</v>
      </c>
      <c r="M11" s="40" t="n">
        <f aca="false">M12+M22+M36</f>
        <v>10692.9119</v>
      </c>
      <c r="N11" s="40" t="n">
        <f aca="false">M11/L11*100</f>
        <v>53.4024543680583</v>
      </c>
    </row>
    <row r="12" s="26" customFormat="true" ht="15.75" hidden="false" customHeight="false" outlineLevel="0" collapsed="false">
      <c r="A12" s="20" t="s">
        <v>22</v>
      </c>
      <c r="B12" s="20"/>
      <c r="C12" s="39" t="s">
        <v>22</v>
      </c>
      <c r="D12" s="21" t="s">
        <v>23</v>
      </c>
      <c r="E12" s="21" t="s">
        <v>17</v>
      </c>
      <c r="F12" s="40" t="n">
        <f aca="false">F13+F16+F18</f>
        <v>12309.619</v>
      </c>
      <c r="G12" s="41" t="n">
        <f aca="false">G13+G16+G18</f>
        <v>989.26894</v>
      </c>
      <c r="H12" s="42" t="n">
        <f aca="false">H13+H16+H18</f>
        <v>13298.88794</v>
      </c>
      <c r="I12" s="41" t="n">
        <f aca="false">I13+I16+I18</f>
        <v>-0.204</v>
      </c>
      <c r="J12" s="43" t="n">
        <f aca="false">J13+J16+J18</f>
        <v>13298.68394</v>
      </c>
      <c r="K12" s="44" t="n">
        <f aca="false">K13+K16+K18</f>
        <v>172.434</v>
      </c>
      <c r="L12" s="42" t="n">
        <f aca="false">L13+L16+L18</f>
        <v>13471.11794</v>
      </c>
      <c r="M12" s="40" t="n">
        <f aca="false">M13+M16+M18</f>
        <v>7579.13653</v>
      </c>
      <c r="N12" s="40" t="n">
        <f aca="false">M12/L12*100</f>
        <v>56.2621199202418</v>
      </c>
    </row>
    <row r="13" s="26" customFormat="true" ht="31.5" hidden="false" customHeight="false" outlineLevel="0" collapsed="false">
      <c r="A13" s="20" t="s">
        <v>24</v>
      </c>
      <c r="B13" s="20"/>
      <c r="C13" s="39" t="s">
        <v>25</v>
      </c>
      <c r="D13" s="21" t="s">
        <v>26</v>
      </c>
      <c r="E13" s="21" t="s">
        <v>17</v>
      </c>
      <c r="F13" s="40" t="n">
        <f aca="false">F14+F15</f>
        <v>3759.89072</v>
      </c>
      <c r="G13" s="41" t="n">
        <f aca="false">G14+G15</f>
        <v>0</v>
      </c>
      <c r="H13" s="42" t="n">
        <f aca="false">H14+H15</f>
        <v>3759.89072</v>
      </c>
      <c r="I13" s="41" t="n">
        <f aca="false">I14+I15</f>
        <v>0</v>
      </c>
      <c r="J13" s="43" t="n">
        <f aca="false">J14+J15</f>
        <v>3759.89072</v>
      </c>
      <c r="K13" s="44" t="n">
        <f aca="false">K14+K15</f>
        <v>0</v>
      </c>
      <c r="L13" s="42" t="n">
        <f aca="false">L14+L15</f>
        <v>3759.89072</v>
      </c>
      <c r="M13" s="40" t="n">
        <f aca="false">M14+M15</f>
        <v>2490.05675</v>
      </c>
      <c r="N13" s="40" t="n">
        <f aca="false">M13/L13*100</f>
        <v>66.2268383693875</v>
      </c>
    </row>
    <row r="14" s="26" customFormat="true" ht="48" hidden="false" customHeight="true" outlineLevel="0" collapsed="false">
      <c r="A14" s="20" t="s">
        <v>24</v>
      </c>
      <c r="B14" s="20" t="s">
        <v>27</v>
      </c>
      <c r="C14" s="39" t="s">
        <v>27</v>
      </c>
      <c r="D14" s="21" t="s">
        <v>26</v>
      </c>
      <c r="E14" s="21" t="s">
        <v>28</v>
      </c>
      <c r="F14" s="40" t="n">
        <v>3546.69072</v>
      </c>
      <c r="G14" s="45"/>
      <c r="H14" s="46" t="n">
        <f aca="false">F14+G14</f>
        <v>3546.69072</v>
      </c>
      <c r="I14" s="45"/>
      <c r="J14" s="47" t="n">
        <f aca="false">H14+I14</f>
        <v>3546.69072</v>
      </c>
      <c r="K14" s="48"/>
      <c r="L14" s="46" t="n">
        <f aca="false">J14+K14</f>
        <v>3546.69072</v>
      </c>
      <c r="M14" s="45" t="n">
        <v>2381.57775</v>
      </c>
      <c r="N14" s="40" t="n">
        <f aca="false">M14/L14*100</f>
        <v>67.1492931867485</v>
      </c>
    </row>
    <row r="15" s="26" customFormat="true" ht="15.75" hidden="false" customHeight="false" outlineLevel="0" collapsed="false">
      <c r="A15" s="20"/>
      <c r="B15" s="20"/>
      <c r="C15" s="39" t="s">
        <v>29</v>
      </c>
      <c r="D15" s="21" t="s">
        <v>26</v>
      </c>
      <c r="E15" s="21" t="s">
        <v>30</v>
      </c>
      <c r="F15" s="40" t="n">
        <v>213.2</v>
      </c>
      <c r="G15" s="45"/>
      <c r="H15" s="46" t="n">
        <f aca="false">F15+G15</f>
        <v>213.2</v>
      </c>
      <c r="I15" s="45"/>
      <c r="J15" s="47" t="n">
        <f aca="false">H15+I15</f>
        <v>213.2</v>
      </c>
      <c r="K15" s="48"/>
      <c r="L15" s="46" t="n">
        <f aca="false">J15+K15</f>
        <v>213.2</v>
      </c>
      <c r="M15" s="45" t="n">
        <v>108.479</v>
      </c>
      <c r="N15" s="40" t="n">
        <f aca="false">M15/L15*100</f>
        <v>50.8813320825516</v>
      </c>
    </row>
    <row r="16" s="26" customFormat="true" ht="15.75" hidden="false" customHeight="false" outlineLevel="0" collapsed="false">
      <c r="A16" s="20" t="s">
        <v>31</v>
      </c>
      <c r="B16" s="20"/>
      <c r="C16" s="39" t="s">
        <v>31</v>
      </c>
      <c r="D16" s="21" t="s">
        <v>32</v>
      </c>
      <c r="E16" s="21" t="s">
        <v>17</v>
      </c>
      <c r="F16" s="40" t="n">
        <f aca="false">F17</f>
        <v>35.8252</v>
      </c>
      <c r="G16" s="41" t="n">
        <f aca="false">G17</f>
        <v>0</v>
      </c>
      <c r="H16" s="42" t="n">
        <f aca="false">H17</f>
        <v>35.8252</v>
      </c>
      <c r="I16" s="41" t="n">
        <f aca="false">I17</f>
        <v>0</v>
      </c>
      <c r="J16" s="43" t="n">
        <f aca="false">J17</f>
        <v>35.8252</v>
      </c>
      <c r="K16" s="44" t="n">
        <f aca="false">K17</f>
        <v>0</v>
      </c>
      <c r="L16" s="42" t="n">
        <f aca="false">L17</f>
        <v>35.8252</v>
      </c>
      <c r="M16" s="40" t="n">
        <f aca="false">M17</f>
        <v>0</v>
      </c>
      <c r="N16" s="40" t="n">
        <f aca="false">M16/L16*100</f>
        <v>0</v>
      </c>
    </row>
    <row r="17" s="26" customFormat="true" ht="47.25" hidden="false" customHeight="true" outlineLevel="0" collapsed="false">
      <c r="A17" s="20" t="s">
        <v>31</v>
      </c>
      <c r="B17" s="20" t="s">
        <v>27</v>
      </c>
      <c r="C17" s="39" t="s">
        <v>27</v>
      </c>
      <c r="D17" s="21" t="s">
        <v>32</v>
      </c>
      <c r="E17" s="21" t="s">
        <v>28</v>
      </c>
      <c r="F17" s="40" t="n">
        <v>35.8252</v>
      </c>
      <c r="G17" s="45"/>
      <c r="H17" s="46" t="n">
        <f aca="false">F17+G17</f>
        <v>35.8252</v>
      </c>
      <c r="I17" s="45"/>
      <c r="J17" s="47" t="n">
        <f aca="false">H17+I17</f>
        <v>35.8252</v>
      </c>
      <c r="K17" s="48"/>
      <c r="L17" s="46" t="n">
        <f aca="false">J17+K17</f>
        <v>35.8252</v>
      </c>
      <c r="M17" s="45" t="n">
        <v>0</v>
      </c>
      <c r="N17" s="40" t="n">
        <f aca="false">M17/L17*100</f>
        <v>0</v>
      </c>
    </row>
    <row r="18" s="26" customFormat="true" ht="15.75" hidden="false" customHeight="false" outlineLevel="0" collapsed="false">
      <c r="A18" s="20"/>
      <c r="B18" s="20"/>
      <c r="C18" s="39" t="s">
        <v>33</v>
      </c>
      <c r="D18" s="21" t="s">
        <v>34</v>
      </c>
      <c r="E18" s="21" t="s">
        <v>17</v>
      </c>
      <c r="F18" s="40" t="n">
        <f aca="false">F19+F20+F21</f>
        <v>8513.90308</v>
      </c>
      <c r="G18" s="41" t="n">
        <f aca="false">G19+G20+G21</f>
        <v>989.26894</v>
      </c>
      <c r="H18" s="42" t="n">
        <f aca="false">H19+H20+H21</f>
        <v>9503.17202</v>
      </c>
      <c r="I18" s="41" t="n">
        <f aca="false">I19+I20+I21</f>
        <v>-0.204</v>
      </c>
      <c r="J18" s="43" t="n">
        <f aca="false">J19+J20+J21</f>
        <v>9502.96802</v>
      </c>
      <c r="K18" s="44" t="n">
        <f aca="false">K19+K20+K21</f>
        <v>172.434</v>
      </c>
      <c r="L18" s="42" t="n">
        <f aca="false">L19+L20+L21</f>
        <v>9675.40202</v>
      </c>
      <c r="M18" s="42" t="n">
        <f aca="false">M19+M20+M21</f>
        <v>5089.07978</v>
      </c>
      <c r="N18" s="40" t="n">
        <f aca="false">M18/L18*100</f>
        <v>52.5981222225224</v>
      </c>
    </row>
    <row r="19" s="26" customFormat="true" ht="48.75" hidden="false" customHeight="true" outlineLevel="0" collapsed="false">
      <c r="A19" s="20"/>
      <c r="B19" s="20"/>
      <c r="C19" s="39" t="s">
        <v>27</v>
      </c>
      <c r="D19" s="21" t="s">
        <v>34</v>
      </c>
      <c r="E19" s="21" t="s">
        <v>28</v>
      </c>
      <c r="F19" s="49" t="n">
        <v>5296.08408</v>
      </c>
      <c r="G19" s="45"/>
      <c r="H19" s="46" t="n">
        <f aca="false">F19+G19</f>
        <v>5296.08408</v>
      </c>
      <c r="I19" s="45"/>
      <c r="J19" s="47" t="n">
        <f aca="false">H19+I19</f>
        <v>5296.08408</v>
      </c>
      <c r="K19" s="48"/>
      <c r="L19" s="46" t="n">
        <f aca="false">J19+K19</f>
        <v>5296.08408</v>
      </c>
      <c r="M19" s="45" t="n">
        <v>3091.9571</v>
      </c>
      <c r="N19" s="40" t="n">
        <f aca="false">M19/L19*100</f>
        <v>58.3819488757059</v>
      </c>
    </row>
    <row r="20" s="26" customFormat="true" ht="31.5" hidden="false" customHeight="false" outlineLevel="0" collapsed="false">
      <c r="A20" s="20"/>
      <c r="B20" s="20" t="s">
        <v>35</v>
      </c>
      <c r="C20" s="39" t="s">
        <v>36</v>
      </c>
      <c r="D20" s="21" t="s">
        <v>34</v>
      </c>
      <c r="E20" s="21" t="s">
        <v>37</v>
      </c>
      <c r="F20" s="40" t="n">
        <v>3139.553</v>
      </c>
      <c r="G20" s="45" t="n">
        <v>988.26894</v>
      </c>
      <c r="H20" s="46" t="n">
        <f aca="false">F20+G20</f>
        <v>4127.82194</v>
      </c>
      <c r="I20" s="45" t="n">
        <v>-0.204</v>
      </c>
      <c r="J20" s="47" t="n">
        <f aca="false">H20+I20</f>
        <v>4127.61794</v>
      </c>
      <c r="K20" s="48" t="n">
        <v>172.434</v>
      </c>
      <c r="L20" s="46" t="n">
        <f aca="false">J20+K20</f>
        <v>4300.05194</v>
      </c>
      <c r="M20" s="45" t="n">
        <v>1958.47291</v>
      </c>
      <c r="N20" s="40" t="n">
        <f aca="false">M20/L20*100</f>
        <v>45.5453314826704</v>
      </c>
    </row>
    <row r="21" s="26" customFormat="true" ht="15.75" hidden="false" customHeight="false" outlineLevel="0" collapsed="false">
      <c r="A21" s="20"/>
      <c r="B21" s="20" t="s">
        <v>29</v>
      </c>
      <c r="C21" s="39" t="s">
        <v>29</v>
      </c>
      <c r="D21" s="21" t="s">
        <v>34</v>
      </c>
      <c r="E21" s="21" t="s">
        <v>30</v>
      </c>
      <c r="F21" s="40" t="n">
        <v>78.266</v>
      </c>
      <c r="G21" s="45" t="n">
        <v>1</v>
      </c>
      <c r="H21" s="46" t="n">
        <f aca="false">F21+G21</f>
        <v>79.266</v>
      </c>
      <c r="I21" s="45"/>
      <c r="J21" s="47" t="n">
        <f aca="false">H21+I21</f>
        <v>79.266</v>
      </c>
      <c r="K21" s="48"/>
      <c r="L21" s="46" t="n">
        <f aca="false">J21+K21</f>
        <v>79.266</v>
      </c>
      <c r="M21" s="45" t="n">
        <v>38.64977</v>
      </c>
      <c r="N21" s="40" t="n">
        <f aca="false">M21/L21*100</f>
        <v>48.7595816617465</v>
      </c>
    </row>
    <row r="22" s="26" customFormat="true" ht="15.75" hidden="false" customHeight="false" outlineLevel="0" collapsed="false">
      <c r="A22" s="20" t="s">
        <v>38</v>
      </c>
      <c r="B22" s="20"/>
      <c r="C22" s="39" t="s">
        <v>38</v>
      </c>
      <c r="D22" s="21" t="s">
        <v>39</v>
      </c>
      <c r="E22" s="21" t="s">
        <v>17</v>
      </c>
      <c r="F22" s="40" t="n">
        <f aca="false">F23+F26+F28+F32+F34</f>
        <v>3265.117</v>
      </c>
      <c r="G22" s="41" t="n">
        <f aca="false">G23+G26+G28+G32+G34</f>
        <v>341.47434</v>
      </c>
      <c r="H22" s="42" t="n">
        <f aca="false">H23+H26+H28+H32+H34</f>
        <v>3606.59134</v>
      </c>
      <c r="I22" s="41" t="n">
        <f aca="false">I23+I26+I28+I32+I34</f>
        <v>0</v>
      </c>
      <c r="J22" s="43" t="n">
        <f aca="false">J23+J26+J28+J32+J34</f>
        <v>3606.59134</v>
      </c>
      <c r="K22" s="44" t="n">
        <f aca="false">K23+K26+K28+K32+K34</f>
        <v>1</v>
      </c>
      <c r="L22" s="42" t="n">
        <f aca="false">L23+L26+L28+L32+L34</f>
        <v>3607.59134</v>
      </c>
      <c r="M22" s="42" t="n">
        <f aca="false">M23+M26+M28+M32+M34</f>
        <v>1673.06007</v>
      </c>
      <c r="N22" s="40" t="n">
        <f aca="false">M22/L22*100</f>
        <v>46.3760972993133</v>
      </c>
    </row>
    <row r="23" s="26" customFormat="true" ht="31.5" hidden="false" customHeight="false" outlineLevel="0" collapsed="false">
      <c r="A23" s="20" t="s">
        <v>24</v>
      </c>
      <c r="B23" s="20"/>
      <c r="C23" s="39" t="s">
        <v>25</v>
      </c>
      <c r="D23" s="21" t="s">
        <v>40</v>
      </c>
      <c r="E23" s="21" t="s">
        <v>17</v>
      </c>
      <c r="F23" s="40" t="n">
        <f aca="false">F24+F25</f>
        <v>1191.54631</v>
      </c>
      <c r="G23" s="41" t="n">
        <f aca="false">G24+G25</f>
        <v>224.25</v>
      </c>
      <c r="H23" s="42" t="n">
        <f aca="false">H24+H25</f>
        <v>1415.79631</v>
      </c>
      <c r="I23" s="41" t="n">
        <f aca="false">I24+I25</f>
        <v>0</v>
      </c>
      <c r="J23" s="43" t="n">
        <f aca="false">J24+J25</f>
        <v>1415.79631</v>
      </c>
      <c r="K23" s="44" t="n">
        <f aca="false">K24+K25</f>
        <v>0</v>
      </c>
      <c r="L23" s="42" t="n">
        <f aca="false">L24+L25</f>
        <v>1415.79631</v>
      </c>
      <c r="M23" s="45" t="n">
        <f aca="false">M24+M25</f>
        <v>607.79505</v>
      </c>
      <c r="N23" s="40" t="n">
        <f aca="false">M23/L23*100</f>
        <v>42.9295546052101</v>
      </c>
    </row>
    <row r="24" s="26" customFormat="true" ht="48" hidden="false" customHeight="true" outlineLevel="0" collapsed="false">
      <c r="A24" s="20" t="s">
        <v>24</v>
      </c>
      <c r="B24" s="20" t="s">
        <v>27</v>
      </c>
      <c r="C24" s="39" t="s">
        <v>27</v>
      </c>
      <c r="D24" s="21" t="s">
        <v>40</v>
      </c>
      <c r="E24" s="21" t="s">
        <v>28</v>
      </c>
      <c r="F24" s="40" t="n">
        <v>1166.24631</v>
      </c>
      <c r="G24" s="45" t="n">
        <v>224.25</v>
      </c>
      <c r="H24" s="46" t="n">
        <f aca="false">F24+G24</f>
        <v>1390.49631</v>
      </c>
      <c r="I24" s="45"/>
      <c r="J24" s="47" t="n">
        <f aca="false">H24+I24</f>
        <v>1390.49631</v>
      </c>
      <c r="K24" s="48"/>
      <c r="L24" s="46" t="n">
        <f aca="false">J24+K24</f>
        <v>1390.49631</v>
      </c>
      <c r="M24" s="45" t="n">
        <v>594.87005</v>
      </c>
      <c r="N24" s="40" t="n">
        <f aca="false">M24/L24*100</f>
        <v>42.7811311487767</v>
      </c>
    </row>
    <row r="25" s="26" customFormat="true" ht="15.75" hidden="false" customHeight="false" outlineLevel="0" collapsed="false">
      <c r="A25" s="20"/>
      <c r="B25" s="20"/>
      <c r="C25" s="39" t="s">
        <v>29</v>
      </c>
      <c r="D25" s="21" t="s">
        <v>40</v>
      </c>
      <c r="E25" s="21" t="s">
        <v>30</v>
      </c>
      <c r="F25" s="40" t="n">
        <v>25.3</v>
      </c>
      <c r="G25" s="45"/>
      <c r="H25" s="46" t="n">
        <f aca="false">F25+G25</f>
        <v>25.3</v>
      </c>
      <c r="I25" s="45"/>
      <c r="J25" s="47" t="n">
        <f aca="false">H25+I25</f>
        <v>25.3</v>
      </c>
      <c r="K25" s="48"/>
      <c r="L25" s="46" t="n">
        <f aca="false">J25+K25</f>
        <v>25.3</v>
      </c>
      <c r="M25" s="45" t="n">
        <v>12.925</v>
      </c>
      <c r="N25" s="40" t="n">
        <f aca="false">M25/L25*100</f>
        <v>51.0869565217391</v>
      </c>
    </row>
    <row r="26" s="26" customFormat="true" ht="15.75" hidden="false" customHeight="false" outlineLevel="0" collapsed="false">
      <c r="A26" s="20" t="s">
        <v>31</v>
      </c>
      <c r="B26" s="20"/>
      <c r="C26" s="39" t="s">
        <v>31</v>
      </c>
      <c r="D26" s="21" t="s">
        <v>41</v>
      </c>
      <c r="E26" s="21" t="s">
        <v>17</v>
      </c>
      <c r="F26" s="40" t="n">
        <f aca="false">F27</f>
        <v>11.78028</v>
      </c>
      <c r="G26" s="41" t="n">
        <f aca="false">G27</f>
        <v>2.27</v>
      </c>
      <c r="H26" s="42" t="n">
        <f aca="false">H27</f>
        <v>14.05028</v>
      </c>
      <c r="I26" s="41" t="n">
        <f aca="false">I27</f>
        <v>0</v>
      </c>
      <c r="J26" s="43" t="n">
        <f aca="false">J27</f>
        <v>14.05028</v>
      </c>
      <c r="K26" s="44" t="n">
        <f aca="false">K27</f>
        <v>0</v>
      </c>
      <c r="L26" s="42" t="n">
        <f aca="false">L27</f>
        <v>14.05028</v>
      </c>
      <c r="M26" s="45" t="n">
        <f aca="false">M27</f>
        <v>0</v>
      </c>
      <c r="N26" s="40" t="n">
        <f aca="false">M26/L26*100</f>
        <v>0</v>
      </c>
    </row>
    <row r="27" s="26" customFormat="true" ht="48" hidden="false" customHeight="true" outlineLevel="0" collapsed="false">
      <c r="A27" s="20" t="s">
        <v>31</v>
      </c>
      <c r="B27" s="20" t="s">
        <v>27</v>
      </c>
      <c r="C27" s="39" t="s">
        <v>27</v>
      </c>
      <c r="D27" s="21" t="s">
        <v>41</v>
      </c>
      <c r="E27" s="21" t="s">
        <v>28</v>
      </c>
      <c r="F27" s="40" t="n">
        <v>11.78028</v>
      </c>
      <c r="G27" s="45" t="n">
        <v>2.27</v>
      </c>
      <c r="H27" s="46" t="n">
        <f aca="false">F27+G27</f>
        <v>14.05028</v>
      </c>
      <c r="I27" s="45"/>
      <c r="J27" s="47" t="n">
        <f aca="false">H27+I27</f>
        <v>14.05028</v>
      </c>
      <c r="K27" s="48"/>
      <c r="L27" s="46" t="n">
        <f aca="false">J27+K27</f>
        <v>14.05028</v>
      </c>
      <c r="M27" s="45" t="n">
        <v>0</v>
      </c>
      <c r="N27" s="40" t="n">
        <f aca="false">M27/L27*100</f>
        <v>0</v>
      </c>
    </row>
    <row r="28" s="26" customFormat="true" ht="15.75" hidden="false" customHeight="false" outlineLevel="0" collapsed="false">
      <c r="A28" s="20" t="s">
        <v>33</v>
      </c>
      <c r="B28" s="20"/>
      <c r="C28" s="39" t="s">
        <v>33</v>
      </c>
      <c r="D28" s="21" t="s">
        <v>42</v>
      </c>
      <c r="E28" s="21" t="s">
        <v>17</v>
      </c>
      <c r="F28" s="40" t="n">
        <f aca="false">F29+F30+F31</f>
        <v>2061.79041</v>
      </c>
      <c r="G28" s="41" t="n">
        <f aca="false">G29+G30+G31</f>
        <v>114.95434</v>
      </c>
      <c r="H28" s="42" t="n">
        <f aca="false">H29+H30+H31</f>
        <v>2176.74475</v>
      </c>
      <c r="I28" s="41" t="n">
        <f aca="false">I29+I30+I31</f>
        <v>0</v>
      </c>
      <c r="J28" s="43" t="n">
        <f aca="false">J29+J30+J31</f>
        <v>2176.74475</v>
      </c>
      <c r="K28" s="44" t="n">
        <f aca="false">K29+K30+K31</f>
        <v>1</v>
      </c>
      <c r="L28" s="42" t="n">
        <f aca="false">L29+L30+L31</f>
        <v>2177.74475</v>
      </c>
      <c r="M28" s="45" t="n">
        <f aca="false">M29+M30+M31</f>
        <v>1065.26502</v>
      </c>
      <c r="N28" s="40" t="n">
        <f aca="false">M28/L28*100</f>
        <v>48.9159723608563</v>
      </c>
    </row>
    <row r="29" s="26" customFormat="true" ht="51.75" hidden="false" customHeight="true" outlineLevel="0" collapsed="false">
      <c r="A29" s="20"/>
      <c r="B29" s="20"/>
      <c r="C29" s="39" t="s">
        <v>27</v>
      </c>
      <c r="D29" s="21" t="s">
        <v>42</v>
      </c>
      <c r="E29" s="21" t="s">
        <v>28</v>
      </c>
      <c r="F29" s="40" t="n">
        <v>1741.49341</v>
      </c>
      <c r="G29" s="45"/>
      <c r="H29" s="46" t="n">
        <f aca="false">F29+G29</f>
        <v>1741.49341</v>
      </c>
      <c r="I29" s="45"/>
      <c r="J29" s="47" t="n">
        <f aca="false">H29+I29</f>
        <v>1741.49341</v>
      </c>
      <c r="K29" s="48"/>
      <c r="L29" s="46" t="n">
        <f aca="false">J29+K29</f>
        <v>1741.49341</v>
      </c>
      <c r="M29" s="45" t="n">
        <v>894.92543</v>
      </c>
      <c r="N29" s="40" t="n">
        <f aca="false">M29/L29*100</f>
        <v>51.3883902667194</v>
      </c>
    </row>
    <row r="30" s="26" customFormat="true" ht="31.5" hidden="false" customHeight="false" outlineLevel="0" collapsed="false">
      <c r="A30" s="20" t="s">
        <v>33</v>
      </c>
      <c r="B30" s="20" t="s">
        <v>35</v>
      </c>
      <c r="C30" s="39" t="s">
        <v>36</v>
      </c>
      <c r="D30" s="21" t="s">
        <v>42</v>
      </c>
      <c r="E30" s="21" t="s">
        <v>37</v>
      </c>
      <c r="F30" s="40" t="n">
        <v>314.02</v>
      </c>
      <c r="G30" s="45" t="n">
        <v>114.95434</v>
      </c>
      <c r="H30" s="46" t="n">
        <f aca="false">F30+G30</f>
        <v>428.97434</v>
      </c>
      <c r="I30" s="45"/>
      <c r="J30" s="47" t="n">
        <f aca="false">H30+I30</f>
        <v>428.97434</v>
      </c>
      <c r="K30" s="48"/>
      <c r="L30" s="46" t="n">
        <f aca="false">J30+K30</f>
        <v>428.97434</v>
      </c>
      <c r="M30" s="45" t="n">
        <v>167.43659</v>
      </c>
      <c r="N30" s="40" t="n">
        <f aca="false">M30/L30*100</f>
        <v>39.0318427904103</v>
      </c>
    </row>
    <row r="31" s="26" customFormat="true" ht="15.75" hidden="false" customHeight="false" outlineLevel="0" collapsed="false">
      <c r="A31" s="20" t="s">
        <v>33</v>
      </c>
      <c r="B31" s="20" t="s">
        <v>29</v>
      </c>
      <c r="C31" s="39" t="s">
        <v>29</v>
      </c>
      <c r="D31" s="21" t="s">
        <v>42</v>
      </c>
      <c r="E31" s="21" t="s">
        <v>30</v>
      </c>
      <c r="F31" s="40" t="n">
        <v>6.277</v>
      </c>
      <c r="G31" s="45"/>
      <c r="H31" s="46" t="n">
        <f aca="false">F31+G31</f>
        <v>6.277</v>
      </c>
      <c r="I31" s="45"/>
      <c r="J31" s="47" t="n">
        <f aca="false">H31+I31</f>
        <v>6.277</v>
      </c>
      <c r="K31" s="48" t="n">
        <v>1</v>
      </c>
      <c r="L31" s="46" t="n">
        <f aca="false">J31+K31</f>
        <v>7.277</v>
      </c>
      <c r="M31" s="45" t="n">
        <v>2.903</v>
      </c>
      <c r="N31" s="40" t="n">
        <f aca="false">M31/L31*100</f>
        <v>39.8928129723787</v>
      </c>
    </row>
    <row r="32" s="26" customFormat="true" ht="33.75" hidden="false" customHeight="true" outlineLevel="0" collapsed="false">
      <c r="A32" s="20"/>
      <c r="B32" s="20"/>
      <c r="C32" s="39" t="s">
        <v>43</v>
      </c>
      <c r="D32" s="21" t="s">
        <v>44</v>
      </c>
      <c r="E32" s="21" t="s">
        <v>17</v>
      </c>
      <c r="F32" s="40" t="n">
        <f aca="false">F33</f>
        <v>0</v>
      </c>
      <c r="G32" s="45"/>
      <c r="H32" s="46"/>
      <c r="I32" s="45"/>
      <c r="J32" s="47"/>
      <c r="K32" s="48"/>
      <c r="L32" s="46" t="n">
        <v>0</v>
      </c>
      <c r="M32" s="45"/>
      <c r="N32" s="40" t="n">
        <v>0</v>
      </c>
    </row>
    <row r="33" s="26" customFormat="true" ht="49.5" hidden="false" customHeight="true" outlineLevel="0" collapsed="false">
      <c r="A33" s="20"/>
      <c r="B33" s="20"/>
      <c r="C33" s="39" t="s">
        <v>27</v>
      </c>
      <c r="D33" s="21" t="s">
        <v>44</v>
      </c>
      <c r="E33" s="21" t="s">
        <v>28</v>
      </c>
      <c r="F33" s="40"/>
      <c r="G33" s="45"/>
      <c r="H33" s="46"/>
      <c r="I33" s="45"/>
      <c r="J33" s="47"/>
      <c r="K33" s="48"/>
      <c r="L33" s="46" t="n">
        <v>0</v>
      </c>
      <c r="M33" s="45"/>
      <c r="N33" s="40" t="n">
        <v>0</v>
      </c>
    </row>
    <row r="34" s="26" customFormat="true" ht="47.25" hidden="false" customHeight="false" outlineLevel="0" collapsed="false">
      <c r="A34" s="20"/>
      <c r="B34" s="20"/>
      <c r="C34" s="39" t="s">
        <v>45</v>
      </c>
      <c r="D34" s="21" t="s">
        <v>46</v>
      </c>
      <c r="E34" s="21" t="s">
        <v>17</v>
      </c>
      <c r="F34" s="40" t="n">
        <f aca="false">F35</f>
        <v>0</v>
      </c>
      <c r="G34" s="45"/>
      <c r="H34" s="46"/>
      <c r="I34" s="45"/>
      <c r="J34" s="47"/>
      <c r="K34" s="48"/>
      <c r="L34" s="46" t="n">
        <v>0</v>
      </c>
      <c r="M34" s="45"/>
      <c r="N34" s="40" t="n">
        <v>0</v>
      </c>
    </row>
    <row r="35" s="26" customFormat="true" ht="48" hidden="false" customHeight="true" outlineLevel="0" collapsed="false">
      <c r="A35" s="20"/>
      <c r="B35" s="20"/>
      <c r="C35" s="39" t="s">
        <v>27</v>
      </c>
      <c r="D35" s="21" t="s">
        <v>46</v>
      </c>
      <c r="E35" s="21" t="s">
        <v>28</v>
      </c>
      <c r="F35" s="40"/>
      <c r="G35" s="45"/>
      <c r="H35" s="46"/>
      <c r="I35" s="45"/>
      <c r="J35" s="47"/>
      <c r="K35" s="48"/>
      <c r="L35" s="46" t="n">
        <v>0</v>
      </c>
      <c r="M35" s="45"/>
      <c r="N35" s="40" t="n">
        <v>0</v>
      </c>
    </row>
    <row r="36" s="26" customFormat="true" ht="15.75" hidden="false" customHeight="false" outlineLevel="0" collapsed="false">
      <c r="A36" s="20" t="s">
        <v>47</v>
      </c>
      <c r="B36" s="20"/>
      <c r="C36" s="39" t="s">
        <v>47</v>
      </c>
      <c r="D36" s="21" t="s">
        <v>48</v>
      </c>
      <c r="E36" s="21" t="s">
        <v>17</v>
      </c>
      <c r="F36" s="40" t="n">
        <f aca="false">F37+F39+F41</f>
        <v>2886.5</v>
      </c>
      <c r="G36" s="41" t="n">
        <f aca="false">G37+G39+G41</f>
        <v>22</v>
      </c>
      <c r="H36" s="42" t="n">
        <f aca="false">H37+H39+H41</f>
        <v>2908.5</v>
      </c>
      <c r="I36" s="41" t="n">
        <f aca="false">I37+I39+I41</f>
        <v>25</v>
      </c>
      <c r="J36" s="43" t="n">
        <f aca="false">J37+J39+J41</f>
        <v>2933.5</v>
      </c>
      <c r="K36" s="44" t="n">
        <f aca="false">K37+K39+K41</f>
        <v>11.05</v>
      </c>
      <c r="L36" s="42" t="n">
        <f aca="false">L37+L39+L41</f>
        <v>2944.55</v>
      </c>
      <c r="M36" s="45" t="n">
        <f aca="false">M37+M39+M41</f>
        <v>1440.7153</v>
      </c>
      <c r="N36" s="40" t="n">
        <f aca="false">M36/L36*100</f>
        <v>48.9281995551103</v>
      </c>
    </row>
    <row r="37" s="26" customFormat="true" ht="31.5" hidden="false" customHeight="false" outlineLevel="0" collapsed="false">
      <c r="A37" s="20" t="s">
        <v>24</v>
      </c>
      <c r="B37" s="20"/>
      <c r="C37" s="39" t="s">
        <v>25</v>
      </c>
      <c r="D37" s="21" t="s">
        <v>49</v>
      </c>
      <c r="E37" s="21" t="s">
        <v>17</v>
      </c>
      <c r="F37" s="40" t="n">
        <f aca="false">F38</f>
        <v>1099.268</v>
      </c>
      <c r="G37" s="41" t="n">
        <f aca="false">G38</f>
        <v>0</v>
      </c>
      <c r="H37" s="42" t="n">
        <f aca="false">H38</f>
        <v>1099.268</v>
      </c>
      <c r="I37" s="41" t="n">
        <f aca="false">I38</f>
        <v>0</v>
      </c>
      <c r="J37" s="43" t="n">
        <f aca="false">J38</f>
        <v>1099.268</v>
      </c>
      <c r="K37" s="44" t="n">
        <f aca="false">K38</f>
        <v>0</v>
      </c>
      <c r="L37" s="42" t="n">
        <f aca="false">L38</f>
        <v>1099.268</v>
      </c>
      <c r="M37" s="45" t="n">
        <f aca="false">M38</f>
        <v>670.74059</v>
      </c>
      <c r="N37" s="40" t="n">
        <f aca="false">M37/L37*100</f>
        <v>61.0170213269194</v>
      </c>
    </row>
    <row r="38" s="26" customFormat="true" ht="48" hidden="false" customHeight="true" outlineLevel="0" collapsed="false">
      <c r="A38" s="20" t="s">
        <v>24</v>
      </c>
      <c r="B38" s="20" t="s">
        <v>27</v>
      </c>
      <c r="C38" s="39" t="s">
        <v>27</v>
      </c>
      <c r="D38" s="21" t="s">
        <v>49</v>
      </c>
      <c r="E38" s="21" t="s">
        <v>28</v>
      </c>
      <c r="F38" s="40" t="n">
        <v>1099.268</v>
      </c>
      <c r="G38" s="45"/>
      <c r="H38" s="46" t="n">
        <f aca="false">F38+G38</f>
        <v>1099.268</v>
      </c>
      <c r="I38" s="45"/>
      <c r="J38" s="47" t="n">
        <f aca="false">H38+I38</f>
        <v>1099.268</v>
      </c>
      <c r="K38" s="48"/>
      <c r="L38" s="46" t="n">
        <f aca="false">J38+K38</f>
        <v>1099.268</v>
      </c>
      <c r="M38" s="45" t="n">
        <v>670.74059</v>
      </c>
      <c r="N38" s="40" t="n">
        <f aca="false">M38/L38*100</f>
        <v>61.0170213269194</v>
      </c>
    </row>
    <row r="39" s="26" customFormat="true" ht="15.75" hidden="false" customHeight="false" outlineLevel="0" collapsed="false">
      <c r="A39" s="20" t="s">
        <v>31</v>
      </c>
      <c r="B39" s="20"/>
      <c r="C39" s="39" t="s">
        <v>31</v>
      </c>
      <c r="D39" s="21" t="s">
        <v>50</v>
      </c>
      <c r="E39" s="21" t="s">
        <v>17</v>
      </c>
      <c r="F39" s="40" t="n">
        <f aca="false">F40</f>
        <v>11.10373</v>
      </c>
      <c r="G39" s="41" t="n">
        <f aca="false">G40</f>
        <v>0</v>
      </c>
      <c r="H39" s="42" t="n">
        <f aca="false">H40</f>
        <v>11.10373</v>
      </c>
      <c r="I39" s="41" t="n">
        <f aca="false">I40</f>
        <v>0</v>
      </c>
      <c r="J39" s="43" t="n">
        <f aca="false">J40</f>
        <v>11.10373</v>
      </c>
      <c r="K39" s="44" t="n">
        <f aca="false">K40</f>
        <v>0</v>
      </c>
      <c r="L39" s="42" t="n">
        <f aca="false">L40</f>
        <v>11.10373</v>
      </c>
      <c r="M39" s="45" t="n">
        <f aca="false">M40</f>
        <v>0</v>
      </c>
      <c r="N39" s="40" t="n">
        <f aca="false">M39/L39*100</f>
        <v>0</v>
      </c>
    </row>
    <row r="40" s="26" customFormat="true" ht="51" hidden="false" customHeight="true" outlineLevel="0" collapsed="false">
      <c r="A40" s="20" t="s">
        <v>31</v>
      </c>
      <c r="B40" s="20" t="s">
        <v>27</v>
      </c>
      <c r="C40" s="39" t="s">
        <v>27</v>
      </c>
      <c r="D40" s="21" t="s">
        <v>50</v>
      </c>
      <c r="E40" s="21" t="s">
        <v>28</v>
      </c>
      <c r="F40" s="40" t="n">
        <v>11.10373</v>
      </c>
      <c r="G40" s="45"/>
      <c r="H40" s="46" t="n">
        <f aca="false">F40+G40</f>
        <v>11.10373</v>
      </c>
      <c r="I40" s="45"/>
      <c r="J40" s="47" t="n">
        <f aca="false">H40+I40</f>
        <v>11.10373</v>
      </c>
      <c r="K40" s="48"/>
      <c r="L40" s="46" t="n">
        <f aca="false">J40+K40</f>
        <v>11.10373</v>
      </c>
      <c r="M40" s="45" t="n">
        <v>0</v>
      </c>
      <c r="N40" s="40" t="n">
        <f aca="false">M40/L40*100</f>
        <v>0</v>
      </c>
    </row>
    <row r="41" s="26" customFormat="true" ht="15.75" hidden="false" customHeight="false" outlineLevel="0" collapsed="false">
      <c r="A41" s="20" t="s">
        <v>33</v>
      </c>
      <c r="B41" s="20"/>
      <c r="C41" s="39" t="s">
        <v>33</v>
      </c>
      <c r="D41" s="21" t="s">
        <v>51</v>
      </c>
      <c r="E41" s="21" t="s">
        <v>17</v>
      </c>
      <c r="F41" s="40" t="n">
        <f aca="false">F42+F43+F44</f>
        <v>1776.12827</v>
      </c>
      <c r="G41" s="41" t="n">
        <f aca="false">G42+G43+G44</f>
        <v>22</v>
      </c>
      <c r="H41" s="42" t="n">
        <f aca="false">H42+H43+H44</f>
        <v>1798.12827</v>
      </c>
      <c r="I41" s="41" t="n">
        <f aca="false">I42+I43+I44</f>
        <v>25</v>
      </c>
      <c r="J41" s="43" t="n">
        <f aca="false">J42+J43+J44</f>
        <v>1823.12827</v>
      </c>
      <c r="K41" s="44" t="n">
        <f aca="false">K42+K43+K44</f>
        <v>11.05</v>
      </c>
      <c r="L41" s="42" t="n">
        <f aca="false">L42+L43+L44</f>
        <v>1834.17827</v>
      </c>
      <c r="M41" s="45" t="n">
        <f aca="false">M42+M43+M44</f>
        <v>769.97471</v>
      </c>
      <c r="N41" s="40" t="n">
        <f aca="false">M41/L41*100</f>
        <v>41.9792733669231</v>
      </c>
    </row>
    <row r="42" s="26" customFormat="true" ht="51" hidden="false" customHeight="true" outlineLevel="0" collapsed="false">
      <c r="A42" s="20"/>
      <c r="B42" s="20"/>
      <c r="C42" s="39" t="s">
        <v>27</v>
      </c>
      <c r="D42" s="21" t="s">
        <v>51</v>
      </c>
      <c r="E42" s="21" t="s">
        <v>28</v>
      </c>
      <c r="F42" s="40" t="n">
        <v>1641.47827</v>
      </c>
      <c r="G42" s="45"/>
      <c r="H42" s="46" t="n">
        <f aca="false">F42+G42</f>
        <v>1641.47827</v>
      </c>
      <c r="I42" s="45"/>
      <c r="J42" s="47" t="n">
        <f aca="false">H42+I42</f>
        <v>1641.47827</v>
      </c>
      <c r="K42" s="48"/>
      <c r="L42" s="46" t="n">
        <f aca="false">J42+K42</f>
        <v>1641.47827</v>
      </c>
      <c r="M42" s="45" t="n">
        <v>659.39877</v>
      </c>
      <c r="N42" s="40" t="n">
        <f aca="false">M42/L42*100</f>
        <v>40.1710325412958</v>
      </c>
    </row>
    <row r="43" s="26" customFormat="true" ht="31.5" hidden="false" customHeight="false" outlineLevel="0" collapsed="false">
      <c r="A43" s="20" t="s">
        <v>33</v>
      </c>
      <c r="B43" s="20" t="s">
        <v>35</v>
      </c>
      <c r="C43" s="39" t="s">
        <v>36</v>
      </c>
      <c r="D43" s="21" t="s">
        <v>51</v>
      </c>
      <c r="E43" s="21" t="s">
        <v>37</v>
      </c>
      <c r="F43" s="40" t="n">
        <v>133.8</v>
      </c>
      <c r="G43" s="45" t="n">
        <v>22</v>
      </c>
      <c r="H43" s="46" t="n">
        <f aca="false">F43+G43</f>
        <v>155.8</v>
      </c>
      <c r="I43" s="45" t="n">
        <v>25</v>
      </c>
      <c r="J43" s="47" t="n">
        <f aca="false">H43+I43</f>
        <v>180.8</v>
      </c>
      <c r="K43" s="48" t="n">
        <v>10.2</v>
      </c>
      <c r="L43" s="46" t="n">
        <f aca="false">J43+K43</f>
        <v>191</v>
      </c>
      <c r="M43" s="45" t="n">
        <v>109.72594</v>
      </c>
      <c r="N43" s="40" t="n">
        <f aca="false">M43/L43*100</f>
        <v>57.4481361256545</v>
      </c>
    </row>
    <row r="44" s="26" customFormat="true" ht="15.75" hidden="false" customHeight="false" outlineLevel="0" collapsed="false">
      <c r="A44" s="20" t="s">
        <v>33</v>
      </c>
      <c r="B44" s="20" t="s">
        <v>29</v>
      </c>
      <c r="C44" s="39" t="s">
        <v>29</v>
      </c>
      <c r="D44" s="21" t="s">
        <v>51</v>
      </c>
      <c r="E44" s="21" t="s">
        <v>30</v>
      </c>
      <c r="F44" s="40" t="n">
        <v>0.85</v>
      </c>
      <c r="G44" s="45"/>
      <c r="H44" s="46" t="n">
        <f aca="false">F44+G44</f>
        <v>0.85</v>
      </c>
      <c r="I44" s="45"/>
      <c r="J44" s="47" t="n">
        <f aca="false">H44+I44</f>
        <v>0.85</v>
      </c>
      <c r="K44" s="48" t="n">
        <v>0.85</v>
      </c>
      <c r="L44" s="46" t="n">
        <f aca="false">J44+K44</f>
        <v>1.7</v>
      </c>
      <c r="M44" s="45" t="n">
        <v>0.85</v>
      </c>
      <c r="N44" s="40" t="n">
        <f aca="false">M44/L44*100</f>
        <v>50</v>
      </c>
    </row>
    <row r="45" s="26" customFormat="true" ht="30" hidden="false" customHeight="true" outlineLevel="0" collapsed="false">
      <c r="A45" s="20" t="s">
        <v>52</v>
      </c>
      <c r="B45" s="20"/>
      <c r="C45" s="39" t="s">
        <v>52</v>
      </c>
      <c r="D45" s="21" t="s">
        <v>53</v>
      </c>
      <c r="E45" s="21" t="s">
        <v>17</v>
      </c>
      <c r="F45" s="40" t="n">
        <f aca="false">F46</f>
        <v>2886.402</v>
      </c>
      <c r="G45" s="41" t="n">
        <f aca="false">G46</f>
        <v>103.05801</v>
      </c>
      <c r="H45" s="42" t="n">
        <f aca="false">H46</f>
        <v>2989.46001</v>
      </c>
      <c r="I45" s="41" t="n">
        <f aca="false">I46</f>
        <v>0</v>
      </c>
      <c r="J45" s="43" t="n">
        <f aca="false">J46</f>
        <v>2989.46001</v>
      </c>
      <c r="K45" s="44" t="n">
        <f aca="false">K46</f>
        <v>0</v>
      </c>
      <c r="L45" s="42" t="n">
        <f aca="false">L46</f>
        <v>2989.46001</v>
      </c>
      <c r="M45" s="45" t="n">
        <f aca="false">M46</f>
        <v>1335.21448</v>
      </c>
      <c r="N45" s="40" t="n">
        <f aca="false">M45/L45*100</f>
        <v>44.6640689466858</v>
      </c>
    </row>
    <row r="46" s="26" customFormat="true" ht="31.5" hidden="false" customHeight="false" outlineLevel="0" collapsed="false">
      <c r="A46" s="20" t="s">
        <v>52</v>
      </c>
      <c r="B46" s="20" t="s">
        <v>35</v>
      </c>
      <c r="C46" s="39" t="s">
        <v>36</v>
      </c>
      <c r="D46" s="21" t="s">
        <v>53</v>
      </c>
      <c r="E46" s="21" t="s">
        <v>37</v>
      </c>
      <c r="F46" s="40" t="n">
        <v>2886.402</v>
      </c>
      <c r="G46" s="45" t="n">
        <v>103.05801</v>
      </c>
      <c r="H46" s="46" t="n">
        <f aca="false">F46+G46</f>
        <v>2989.46001</v>
      </c>
      <c r="I46" s="45"/>
      <c r="J46" s="47" t="n">
        <f aca="false">H46+I46</f>
        <v>2989.46001</v>
      </c>
      <c r="K46" s="48"/>
      <c r="L46" s="46" t="n">
        <f aca="false">J46+K46</f>
        <v>2989.46001</v>
      </c>
      <c r="M46" s="45" t="n">
        <v>1335.21448</v>
      </c>
      <c r="N46" s="40" t="n">
        <f aca="false">M46/L46*100</f>
        <v>44.6640689466858</v>
      </c>
    </row>
    <row r="47" s="26" customFormat="true" ht="15.75" hidden="false" customHeight="false" outlineLevel="0" collapsed="false">
      <c r="A47" s="20"/>
      <c r="B47" s="20"/>
      <c r="C47" s="39" t="s">
        <v>54</v>
      </c>
      <c r="D47" s="21" t="s">
        <v>55</v>
      </c>
      <c r="E47" s="21" t="s">
        <v>17</v>
      </c>
      <c r="F47" s="40" t="n">
        <f aca="false">F48</f>
        <v>375.696</v>
      </c>
      <c r="G47" s="41" t="n">
        <f aca="false">G48</f>
        <v>0</v>
      </c>
      <c r="H47" s="42" t="n">
        <f aca="false">H48</f>
        <v>375.696</v>
      </c>
      <c r="I47" s="41" t="n">
        <f aca="false">I48</f>
        <v>0</v>
      </c>
      <c r="J47" s="43" t="n">
        <f aca="false">J48</f>
        <v>375.696</v>
      </c>
      <c r="K47" s="44" t="n">
        <f aca="false">K48</f>
        <v>0</v>
      </c>
      <c r="L47" s="42" t="n">
        <f aca="false">L48</f>
        <v>375.696</v>
      </c>
      <c r="M47" s="42" t="n">
        <f aca="false">M48</f>
        <v>125.27828</v>
      </c>
      <c r="N47" s="40" t="n">
        <f aca="false">M47/L47*100</f>
        <v>33.3456518035859</v>
      </c>
    </row>
    <row r="48" s="26" customFormat="true" ht="15.75" hidden="false" customHeight="false" outlineLevel="0" collapsed="false">
      <c r="A48" s="20"/>
      <c r="B48" s="20"/>
      <c r="C48" s="39" t="s">
        <v>56</v>
      </c>
      <c r="D48" s="21" t="s">
        <v>57</v>
      </c>
      <c r="E48" s="21" t="s">
        <v>17</v>
      </c>
      <c r="F48" s="40" t="n">
        <f aca="false">F49+F51</f>
        <v>375.696</v>
      </c>
      <c r="G48" s="41" t="n">
        <f aca="false">G49+G51</f>
        <v>0</v>
      </c>
      <c r="H48" s="42" t="n">
        <f aca="false">H49+H51</f>
        <v>375.696</v>
      </c>
      <c r="I48" s="41" t="n">
        <f aca="false">I49+I51</f>
        <v>0</v>
      </c>
      <c r="J48" s="43" t="n">
        <f aca="false">J49+J51</f>
        <v>375.696</v>
      </c>
      <c r="K48" s="44" t="n">
        <f aca="false">K49+K51</f>
        <v>0</v>
      </c>
      <c r="L48" s="42" t="n">
        <f aca="false">L49+L51</f>
        <v>375.696</v>
      </c>
      <c r="M48" s="42" t="n">
        <f aca="false">M49+M51</f>
        <v>125.27828</v>
      </c>
      <c r="N48" s="40" t="n">
        <f aca="false">M48/L48*100</f>
        <v>33.3456518035859</v>
      </c>
    </row>
    <row r="49" s="26" customFormat="true" ht="31.5" hidden="false" customHeight="false" outlineLevel="0" collapsed="false">
      <c r="A49" s="20"/>
      <c r="B49" s="20"/>
      <c r="C49" s="39" t="s">
        <v>58</v>
      </c>
      <c r="D49" s="21" t="s">
        <v>59</v>
      </c>
      <c r="E49" s="21" t="s">
        <v>17</v>
      </c>
      <c r="F49" s="40" t="n">
        <f aca="false">F50</f>
        <v>190.098</v>
      </c>
      <c r="G49" s="41" t="n">
        <f aca="false">G50</f>
        <v>0</v>
      </c>
      <c r="H49" s="42" t="n">
        <f aca="false">H50</f>
        <v>190.098</v>
      </c>
      <c r="I49" s="41" t="n">
        <f aca="false">I50</f>
        <v>0</v>
      </c>
      <c r="J49" s="43" t="n">
        <f aca="false">J50</f>
        <v>190.098</v>
      </c>
      <c r="K49" s="44" t="n">
        <f aca="false">K50</f>
        <v>0</v>
      </c>
      <c r="L49" s="42" t="n">
        <f aca="false">L50</f>
        <v>190.098</v>
      </c>
      <c r="M49" s="42" t="n">
        <f aca="false">M50</f>
        <v>104.9395</v>
      </c>
      <c r="N49" s="40" t="n">
        <f aca="false">M49/L49*100</f>
        <v>55.2028427442687</v>
      </c>
    </row>
    <row r="50" s="26" customFormat="true" ht="31.5" hidden="false" customHeight="false" outlineLevel="0" collapsed="false">
      <c r="A50" s="20"/>
      <c r="B50" s="20"/>
      <c r="C50" s="39" t="s">
        <v>60</v>
      </c>
      <c r="D50" s="21" t="s">
        <v>59</v>
      </c>
      <c r="E50" s="21" t="s">
        <v>61</v>
      </c>
      <c r="F50" s="40" t="n">
        <v>190.098</v>
      </c>
      <c r="G50" s="45"/>
      <c r="H50" s="46" t="n">
        <f aca="false">F50+G50</f>
        <v>190.098</v>
      </c>
      <c r="I50" s="45"/>
      <c r="J50" s="47" t="n">
        <f aca="false">H50+I50</f>
        <v>190.098</v>
      </c>
      <c r="K50" s="48"/>
      <c r="L50" s="46" t="n">
        <f aca="false">J50+K50</f>
        <v>190.098</v>
      </c>
      <c r="M50" s="45" t="n">
        <v>104.9395</v>
      </c>
      <c r="N50" s="40" t="n">
        <f aca="false">M50/L50*100</f>
        <v>55.2028427442687</v>
      </c>
    </row>
    <row r="51" s="26" customFormat="true" ht="31.5" hidden="false" customHeight="false" outlineLevel="0" collapsed="false">
      <c r="A51" s="20"/>
      <c r="B51" s="20"/>
      <c r="C51" s="39" t="s">
        <v>62</v>
      </c>
      <c r="D51" s="21" t="s">
        <v>63</v>
      </c>
      <c r="E51" s="21" t="s">
        <v>17</v>
      </c>
      <c r="F51" s="40" t="n">
        <f aca="false">F52</f>
        <v>185.598</v>
      </c>
      <c r="G51" s="41" t="n">
        <f aca="false">G52</f>
        <v>0</v>
      </c>
      <c r="H51" s="42" t="n">
        <f aca="false">H52</f>
        <v>185.598</v>
      </c>
      <c r="I51" s="41" t="n">
        <f aca="false">I52</f>
        <v>0</v>
      </c>
      <c r="J51" s="43" t="n">
        <f aca="false">J52</f>
        <v>185.598</v>
      </c>
      <c r="K51" s="44" t="n">
        <f aca="false">K52</f>
        <v>0</v>
      </c>
      <c r="L51" s="42" t="n">
        <f aca="false">L52</f>
        <v>185.598</v>
      </c>
      <c r="M51" s="42" t="n">
        <f aca="false">M52</f>
        <v>20.33878</v>
      </c>
      <c r="N51" s="40" t="n">
        <f aca="false">M51/L51*100</f>
        <v>10.9585124839707</v>
      </c>
    </row>
    <row r="52" s="26" customFormat="true" ht="51" hidden="false" customHeight="true" outlineLevel="0" collapsed="false">
      <c r="A52" s="20"/>
      <c r="B52" s="20"/>
      <c r="C52" s="39" t="s">
        <v>27</v>
      </c>
      <c r="D52" s="21" t="s">
        <v>63</v>
      </c>
      <c r="E52" s="21" t="s">
        <v>28</v>
      </c>
      <c r="F52" s="40" t="n">
        <v>185.598</v>
      </c>
      <c r="G52" s="45"/>
      <c r="H52" s="46" t="n">
        <f aca="false">F52+G52</f>
        <v>185.598</v>
      </c>
      <c r="I52" s="45"/>
      <c r="J52" s="47" t="n">
        <f aca="false">H52+I52</f>
        <v>185.598</v>
      </c>
      <c r="K52" s="48"/>
      <c r="L52" s="46" t="n">
        <f aca="false">J52+K52</f>
        <v>185.598</v>
      </c>
      <c r="M52" s="45" t="n">
        <v>20.33878</v>
      </c>
      <c r="N52" s="40" t="n">
        <f aca="false">M52/L52*100</f>
        <v>10.9585124839707</v>
      </c>
    </row>
    <row r="53" s="26" customFormat="true" ht="47.25" hidden="false" customHeight="false" outlineLevel="0" collapsed="false">
      <c r="A53" s="20" t="s">
        <v>64</v>
      </c>
      <c r="B53" s="20"/>
      <c r="C53" s="50" t="s">
        <v>64</v>
      </c>
      <c r="D53" s="51" t="s">
        <v>65</v>
      </c>
      <c r="E53" s="51" t="s">
        <v>17</v>
      </c>
      <c r="F53" s="52" t="n">
        <f aca="false">F54+F57+F60+F62+F64</f>
        <v>4632.78004</v>
      </c>
      <c r="G53" s="41" t="n">
        <f aca="false">G54+G57+G60+G62+G64</f>
        <v>-1.11404</v>
      </c>
      <c r="H53" s="53" t="n">
        <f aca="false">H54+H57+H60+H62+H64</f>
        <v>4631.666</v>
      </c>
      <c r="I53" s="41" t="n">
        <f aca="false">I54+I57+I60+I62+I64</f>
        <v>0.204</v>
      </c>
      <c r="J53" s="54" t="n">
        <f aca="false">J54+J57+J60+J62+J64</f>
        <v>4631.87</v>
      </c>
      <c r="K53" s="44" t="n">
        <f aca="false">K54+K57+K60+K62+K64</f>
        <v>0</v>
      </c>
      <c r="L53" s="53" t="n">
        <f aca="false">L54+L57+L60+L62+L64</f>
        <v>4631.87</v>
      </c>
      <c r="M53" s="53" t="n">
        <f aca="false">M54+M57+M60+M62+M64</f>
        <v>205.5</v>
      </c>
      <c r="N53" s="40" t="n">
        <f aca="false">M53/L53*100</f>
        <v>4.43665301487304</v>
      </c>
    </row>
    <row r="54" s="26" customFormat="true" ht="49.5" hidden="false" customHeight="true" outlineLevel="0" collapsed="false">
      <c r="A54" s="20" t="s">
        <v>66</v>
      </c>
      <c r="B54" s="20"/>
      <c r="C54" s="39" t="s">
        <v>67</v>
      </c>
      <c r="D54" s="21" t="s">
        <v>68</v>
      </c>
      <c r="E54" s="21" t="s">
        <v>17</v>
      </c>
      <c r="F54" s="40" t="n">
        <f aca="false">F55+F56</f>
        <v>191.78</v>
      </c>
      <c r="G54" s="41" t="n">
        <f aca="false">G55+G56</f>
        <v>-1.11</v>
      </c>
      <c r="H54" s="42" t="n">
        <f aca="false">H55+H56</f>
        <v>190.67</v>
      </c>
      <c r="I54" s="41" t="n">
        <f aca="false">I55+I56</f>
        <v>0</v>
      </c>
      <c r="J54" s="43" t="n">
        <f aca="false">J55+J56</f>
        <v>190.67</v>
      </c>
      <c r="K54" s="44" t="n">
        <f aca="false">K55+K56</f>
        <v>0</v>
      </c>
      <c r="L54" s="42" t="n">
        <f aca="false">L55+L56</f>
        <v>190.67</v>
      </c>
      <c r="M54" s="42" t="n">
        <f aca="false">M55+M56</f>
        <v>0</v>
      </c>
      <c r="N54" s="40" t="n">
        <f aca="false">M54/L54*100</f>
        <v>0</v>
      </c>
    </row>
    <row r="55" s="26" customFormat="true" ht="31.5" hidden="false" customHeight="false" outlineLevel="0" collapsed="false">
      <c r="A55" s="20" t="s">
        <v>66</v>
      </c>
      <c r="B55" s="20" t="s">
        <v>35</v>
      </c>
      <c r="C55" s="39" t="s">
        <v>36</v>
      </c>
      <c r="D55" s="21" t="s">
        <v>68</v>
      </c>
      <c r="E55" s="21" t="s">
        <v>37</v>
      </c>
      <c r="F55" s="40" t="n">
        <v>95.89</v>
      </c>
      <c r="G55" s="45" t="n">
        <v>-10.0867</v>
      </c>
      <c r="H55" s="46" t="n">
        <f aca="false">F55+G55</f>
        <v>85.8033</v>
      </c>
      <c r="I55" s="45"/>
      <c r="J55" s="47" t="n">
        <f aca="false">H55+I55</f>
        <v>85.8033</v>
      </c>
      <c r="K55" s="48"/>
      <c r="L55" s="46" t="n">
        <f aca="false">J55+K55</f>
        <v>85.8033</v>
      </c>
      <c r="M55" s="45" t="n">
        <v>0</v>
      </c>
      <c r="N55" s="40" t="n">
        <f aca="false">M55/L55*100</f>
        <v>0</v>
      </c>
    </row>
    <row r="56" s="26" customFormat="true" ht="31.5" hidden="false" customHeight="false" outlineLevel="0" collapsed="false">
      <c r="A56" s="20"/>
      <c r="B56" s="20"/>
      <c r="C56" s="55" t="s">
        <v>60</v>
      </c>
      <c r="D56" s="21" t="s">
        <v>68</v>
      </c>
      <c r="E56" s="21" t="s">
        <v>61</v>
      </c>
      <c r="F56" s="40" t="n">
        <v>95.89</v>
      </c>
      <c r="G56" s="45" t="n">
        <v>8.9767</v>
      </c>
      <c r="H56" s="46" t="n">
        <f aca="false">F56+G56</f>
        <v>104.8667</v>
      </c>
      <c r="I56" s="45"/>
      <c r="J56" s="47" t="n">
        <f aca="false">H56+I56</f>
        <v>104.8667</v>
      </c>
      <c r="K56" s="48"/>
      <c r="L56" s="46" t="n">
        <f aca="false">J56+K56</f>
        <v>104.8667</v>
      </c>
      <c r="M56" s="45" t="n">
        <v>0</v>
      </c>
      <c r="N56" s="40" t="n">
        <f aca="false">M56/L56*100</f>
        <v>0</v>
      </c>
    </row>
    <row r="57" s="26" customFormat="true" ht="31.5" hidden="false" customHeight="false" outlineLevel="0" collapsed="false">
      <c r="A57" s="20"/>
      <c r="B57" s="20"/>
      <c r="C57" s="56" t="s">
        <v>69</v>
      </c>
      <c r="D57" s="57" t="s">
        <v>70</v>
      </c>
      <c r="E57" s="21" t="s">
        <v>17</v>
      </c>
      <c r="F57" s="40" t="n">
        <f aca="false">F58</f>
        <v>31.09</v>
      </c>
      <c r="G57" s="41" t="n">
        <f aca="false">G58</f>
        <v>-0.004</v>
      </c>
      <c r="H57" s="42" t="n">
        <f aca="false">H58</f>
        <v>31.086</v>
      </c>
      <c r="I57" s="41" t="n">
        <f aca="false">I58</f>
        <v>0</v>
      </c>
      <c r="J57" s="43" t="n">
        <f aca="false">J58</f>
        <v>31.086</v>
      </c>
      <c r="K57" s="44" t="n">
        <f aca="false">K58</f>
        <v>0</v>
      </c>
      <c r="L57" s="42" t="n">
        <f aca="false">L58</f>
        <v>31.086</v>
      </c>
      <c r="M57" s="42" t="n">
        <f aca="false">M58</f>
        <v>13.365</v>
      </c>
      <c r="N57" s="40" t="n">
        <f aca="false">M57/L57*100</f>
        <v>42.9936305732484</v>
      </c>
    </row>
    <row r="58" s="26" customFormat="true" ht="31.5" hidden="false" customHeight="false" outlineLevel="0" collapsed="false">
      <c r="A58" s="20"/>
      <c r="B58" s="20"/>
      <c r="C58" s="56" t="s">
        <v>36</v>
      </c>
      <c r="D58" s="57" t="s">
        <v>70</v>
      </c>
      <c r="E58" s="21" t="s">
        <v>37</v>
      </c>
      <c r="F58" s="40" t="n">
        <v>31.09</v>
      </c>
      <c r="G58" s="45" t="n">
        <v>-0.004</v>
      </c>
      <c r="H58" s="46" t="n">
        <f aca="false">F58+G58</f>
        <v>31.086</v>
      </c>
      <c r="I58" s="45"/>
      <c r="J58" s="47" t="n">
        <f aca="false">H58+I58</f>
        <v>31.086</v>
      </c>
      <c r="K58" s="48"/>
      <c r="L58" s="46" t="n">
        <f aca="false">J58+K58</f>
        <v>31.086</v>
      </c>
      <c r="M58" s="45" t="n">
        <v>13.365</v>
      </c>
      <c r="N58" s="40" t="n">
        <f aca="false">M58/L58*100</f>
        <v>42.9936305732484</v>
      </c>
    </row>
    <row r="59" s="26" customFormat="true" ht="18" hidden="false" customHeight="true" outlineLevel="0" collapsed="false">
      <c r="A59" s="20"/>
      <c r="B59" s="20"/>
      <c r="C59" s="56" t="s">
        <v>71</v>
      </c>
      <c r="D59" s="57" t="s">
        <v>72</v>
      </c>
      <c r="E59" s="21" t="s">
        <v>73</v>
      </c>
      <c r="F59" s="49"/>
      <c r="G59" s="45"/>
      <c r="H59" s="46"/>
      <c r="I59" s="45"/>
      <c r="J59" s="47"/>
      <c r="K59" s="48"/>
      <c r="L59" s="46" t="n">
        <v>0</v>
      </c>
      <c r="M59" s="45" t="n">
        <v>0</v>
      </c>
      <c r="N59" s="40" t="n">
        <v>0</v>
      </c>
    </row>
    <row r="60" s="60" customFormat="true" ht="47.25" hidden="false" customHeight="false" outlineLevel="0" collapsed="false">
      <c r="A60" s="58"/>
      <c r="B60" s="58"/>
      <c r="C60" s="59" t="s">
        <v>74</v>
      </c>
      <c r="D60" s="57" t="s">
        <v>75</v>
      </c>
      <c r="E60" s="21" t="s">
        <v>17</v>
      </c>
      <c r="F60" s="40" t="n">
        <f aca="false">F61</f>
        <v>0.31404</v>
      </c>
      <c r="G60" s="41" t="n">
        <f aca="false">G61</f>
        <v>-4E-005</v>
      </c>
      <c r="H60" s="42" t="n">
        <f aca="false">H61</f>
        <v>0.314</v>
      </c>
      <c r="I60" s="41" t="n">
        <f aca="false">I61</f>
        <v>0</v>
      </c>
      <c r="J60" s="43" t="n">
        <f aca="false">J61</f>
        <v>0.314</v>
      </c>
      <c r="K60" s="44" t="n">
        <f aca="false">K61</f>
        <v>0</v>
      </c>
      <c r="L60" s="42" t="n">
        <f aca="false">L61</f>
        <v>0.314</v>
      </c>
      <c r="M60" s="42" t="n">
        <f aca="false">M61</f>
        <v>0.135</v>
      </c>
      <c r="N60" s="40" t="n">
        <f aca="false">M60/L60*100</f>
        <v>42.9936305732484</v>
      </c>
    </row>
    <row r="61" s="60" customFormat="true" ht="31.5" hidden="false" customHeight="false" outlineLevel="0" collapsed="false">
      <c r="A61" s="58"/>
      <c r="B61" s="58"/>
      <c r="C61" s="59" t="s">
        <v>36</v>
      </c>
      <c r="D61" s="57" t="s">
        <v>75</v>
      </c>
      <c r="E61" s="21" t="s">
        <v>37</v>
      </c>
      <c r="F61" s="49" t="n">
        <v>0.31404</v>
      </c>
      <c r="G61" s="61" t="n">
        <v>-4E-005</v>
      </c>
      <c r="H61" s="62" t="n">
        <f aca="false">F61+G61</f>
        <v>0.314</v>
      </c>
      <c r="I61" s="61"/>
      <c r="J61" s="63" t="n">
        <f aca="false">H61+I61</f>
        <v>0.314</v>
      </c>
      <c r="K61" s="64"/>
      <c r="L61" s="62" t="n">
        <f aca="false">J61+K61</f>
        <v>0.314</v>
      </c>
      <c r="M61" s="61" t="n">
        <v>0.135</v>
      </c>
      <c r="N61" s="40" t="n">
        <f aca="false">M61/L61*100</f>
        <v>42.9936305732484</v>
      </c>
    </row>
    <row r="62" s="26" customFormat="true" ht="47.25" hidden="false" customHeight="false" outlineLevel="0" collapsed="false">
      <c r="A62" s="20"/>
      <c r="B62" s="20"/>
      <c r="C62" s="39" t="s">
        <v>76</v>
      </c>
      <c r="D62" s="21" t="s">
        <v>77</v>
      </c>
      <c r="E62" s="21" t="s">
        <v>17</v>
      </c>
      <c r="F62" s="40" t="n">
        <f aca="false">F63</f>
        <v>4365.5</v>
      </c>
      <c r="G62" s="41" t="n">
        <f aca="false">G63</f>
        <v>0</v>
      </c>
      <c r="H62" s="42" t="n">
        <f aca="false">H63</f>
        <v>4365.5</v>
      </c>
      <c r="I62" s="41" t="n">
        <f aca="false">I63</f>
        <v>0</v>
      </c>
      <c r="J62" s="43" t="n">
        <f aca="false">J63</f>
        <v>4365.5</v>
      </c>
      <c r="K62" s="44" t="n">
        <f aca="false">K63</f>
        <v>0</v>
      </c>
      <c r="L62" s="42" t="n">
        <f aca="false">L63</f>
        <v>4365.5</v>
      </c>
      <c r="M62" s="42" t="n">
        <f aca="false">M63</f>
        <v>190</v>
      </c>
      <c r="N62" s="40" t="n">
        <f aca="false">M62/L62*100</f>
        <v>4.35230786851449</v>
      </c>
    </row>
    <row r="63" s="26" customFormat="true" ht="31.5" hidden="false" customHeight="false" outlineLevel="0" collapsed="false">
      <c r="A63" s="20"/>
      <c r="B63" s="20"/>
      <c r="C63" s="39" t="s">
        <v>36</v>
      </c>
      <c r="D63" s="21" t="s">
        <v>77</v>
      </c>
      <c r="E63" s="21" t="s">
        <v>37</v>
      </c>
      <c r="F63" s="40" t="n">
        <v>4365.5</v>
      </c>
      <c r="G63" s="45"/>
      <c r="H63" s="46" t="n">
        <f aca="false">F63+G63</f>
        <v>4365.5</v>
      </c>
      <c r="I63" s="45"/>
      <c r="J63" s="47" t="n">
        <f aca="false">H63+I63</f>
        <v>4365.5</v>
      </c>
      <c r="K63" s="48"/>
      <c r="L63" s="46" t="n">
        <f aca="false">J63+K63</f>
        <v>4365.5</v>
      </c>
      <c r="M63" s="45" t="n">
        <v>190</v>
      </c>
      <c r="N63" s="40" t="n">
        <f aca="false">M63/L63*100</f>
        <v>4.35230786851449</v>
      </c>
    </row>
    <row r="64" s="26" customFormat="true" ht="63" hidden="false" customHeight="false" outlineLevel="0" collapsed="false">
      <c r="A64" s="20"/>
      <c r="B64" s="20"/>
      <c r="C64" s="39" t="s">
        <v>78</v>
      </c>
      <c r="D64" s="21" t="s">
        <v>79</v>
      </c>
      <c r="E64" s="21" t="s">
        <v>17</v>
      </c>
      <c r="F64" s="40" t="n">
        <f aca="false">F65</f>
        <v>44.096</v>
      </c>
      <c r="G64" s="41" t="n">
        <f aca="false">G65</f>
        <v>0</v>
      </c>
      <c r="H64" s="42" t="n">
        <f aca="false">H65</f>
        <v>44.096</v>
      </c>
      <c r="I64" s="41" t="n">
        <f aca="false">I65</f>
        <v>0.204</v>
      </c>
      <c r="J64" s="43" t="n">
        <f aca="false">J65</f>
        <v>44.3</v>
      </c>
      <c r="K64" s="44" t="n">
        <f aca="false">K65</f>
        <v>0</v>
      </c>
      <c r="L64" s="42" t="n">
        <f aca="false">L65</f>
        <v>44.3</v>
      </c>
      <c r="M64" s="42" t="n">
        <f aca="false">M65</f>
        <v>2</v>
      </c>
      <c r="N64" s="40" t="n">
        <f aca="false">M64/L64*100</f>
        <v>4.51467268623025</v>
      </c>
    </row>
    <row r="65" s="26" customFormat="true" ht="31.5" hidden="false" customHeight="false" outlineLevel="0" collapsed="false">
      <c r="A65" s="20"/>
      <c r="B65" s="20"/>
      <c r="C65" s="39" t="s">
        <v>36</v>
      </c>
      <c r="D65" s="21" t="s">
        <v>79</v>
      </c>
      <c r="E65" s="21" t="s">
        <v>37</v>
      </c>
      <c r="F65" s="40" t="n">
        <v>44.096</v>
      </c>
      <c r="G65" s="45"/>
      <c r="H65" s="46" t="n">
        <f aca="false">F65+G65</f>
        <v>44.096</v>
      </c>
      <c r="I65" s="45" t="n">
        <v>0.204</v>
      </c>
      <c r="J65" s="47" t="n">
        <f aca="false">H65+I65</f>
        <v>44.3</v>
      </c>
      <c r="K65" s="48"/>
      <c r="L65" s="46" t="n">
        <f aca="false">J65+K65</f>
        <v>44.3</v>
      </c>
      <c r="M65" s="45" t="n">
        <v>2</v>
      </c>
      <c r="N65" s="40" t="n">
        <f aca="false">M65/L65*100</f>
        <v>4.51467268623025</v>
      </c>
    </row>
    <row r="66" s="26" customFormat="true" ht="47.25" hidden="false" customHeight="false" outlineLevel="0" collapsed="false">
      <c r="A66" s="20" t="s">
        <v>80</v>
      </c>
      <c r="B66" s="20"/>
      <c r="C66" s="39" t="s">
        <v>81</v>
      </c>
      <c r="D66" s="21" t="s">
        <v>82</v>
      </c>
      <c r="E66" s="21" t="s">
        <v>17</v>
      </c>
      <c r="F66" s="52" t="n">
        <f aca="false">F67+F80+F77</f>
        <v>7426</v>
      </c>
      <c r="G66" s="41" t="n">
        <f aca="false">G67+G80+G77</f>
        <v>0</v>
      </c>
      <c r="H66" s="52" t="n">
        <f aca="false">H67+H80+H77</f>
        <v>7426</v>
      </c>
      <c r="I66" s="41" t="n">
        <f aca="false">I67+I80+I77</f>
        <v>0</v>
      </c>
      <c r="J66" s="65" t="n">
        <f aca="false">J67+J80+J77</f>
        <v>7426</v>
      </c>
      <c r="K66" s="44" t="n">
        <f aca="false">K67+K80+K77</f>
        <v>0</v>
      </c>
      <c r="L66" s="52" t="n">
        <f aca="false">L67+L80+L77</f>
        <v>7426</v>
      </c>
      <c r="M66" s="52" t="n">
        <f aca="false">M67+M80+M77</f>
        <v>2530.58231</v>
      </c>
      <c r="N66" s="40" t="n">
        <f aca="false">M66/L66*100</f>
        <v>34.0773270939941</v>
      </c>
    </row>
    <row r="67" s="26" customFormat="true" ht="63" hidden="false" customHeight="false" outlineLevel="0" collapsed="false">
      <c r="A67" s="20" t="s">
        <v>83</v>
      </c>
      <c r="B67" s="20"/>
      <c r="C67" s="39" t="s">
        <v>84</v>
      </c>
      <c r="D67" s="21" t="s">
        <v>85</v>
      </c>
      <c r="E67" s="21" t="s">
        <v>17</v>
      </c>
      <c r="F67" s="40" t="n">
        <f aca="false">F69+F68</f>
        <v>5935</v>
      </c>
      <c r="G67" s="41" t="n">
        <f aca="false">G69+G68</f>
        <v>0</v>
      </c>
      <c r="H67" s="42" t="n">
        <f aca="false">H69+H68</f>
        <v>5935</v>
      </c>
      <c r="I67" s="41" t="n">
        <f aca="false">I69+I68</f>
        <v>0</v>
      </c>
      <c r="J67" s="43" t="n">
        <f aca="false">J69+J68</f>
        <v>5935</v>
      </c>
      <c r="K67" s="44" t="n">
        <f aca="false">K69+K68</f>
        <v>0</v>
      </c>
      <c r="L67" s="42" t="n">
        <f aca="false">L69+L68</f>
        <v>5935</v>
      </c>
      <c r="M67" s="42" t="n">
        <f aca="false">M69+M68</f>
        <v>1815.22146</v>
      </c>
      <c r="N67" s="40" t="n">
        <f aca="false">M67/L67*100</f>
        <v>30.5850288121314</v>
      </c>
    </row>
    <row r="68" s="26" customFormat="true" ht="31.5" hidden="false" customHeight="false" outlineLevel="0" collapsed="false">
      <c r="A68" s="20"/>
      <c r="B68" s="20"/>
      <c r="C68" s="39" t="s">
        <v>36</v>
      </c>
      <c r="D68" s="21" t="s">
        <v>85</v>
      </c>
      <c r="E68" s="21" t="s">
        <v>37</v>
      </c>
      <c r="F68" s="40" t="n">
        <v>89</v>
      </c>
      <c r="G68" s="45"/>
      <c r="H68" s="46" t="n">
        <f aca="false">F68+G68</f>
        <v>89</v>
      </c>
      <c r="I68" s="45"/>
      <c r="J68" s="47" t="n">
        <f aca="false">H68+I68</f>
        <v>89</v>
      </c>
      <c r="K68" s="48"/>
      <c r="L68" s="46" t="n">
        <f aca="false">J68+K68</f>
        <v>89</v>
      </c>
      <c r="M68" s="45" t="n">
        <v>0</v>
      </c>
      <c r="N68" s="40" t="n">
        <f aca="false">M68/L68*100</f>
        <v>0</v>
      </c>
    </row>
    <row r="69" s="26" customFormat="true" ht="15.75" hidden="false" customHeight="false" outlineLevel="0" collapsed="false">
      <c r="A69" s="20" t="s">
        <v>83</v>
      </c>
      <c r="B69" s="20" t="s">
        <v>86</v>
      </c>
      <c r="C69" s="39" t="s">
        <v>87</v>
      </c>
      <c r="D69" s="21" t="s">
        <v>85</v>
      </c>
      <c r="E69" s="21" t="s">
        <v>88</v>
      </c>
      <c r="F69" s="40" t="n">
        <v>5846</v>
      </c>
      <c r="G69" s="45"/>
      <c r="H69" s="46" t="n">
        <f aca="false">F69+G69</f>
        <v>5846</v>
      </c>
      <c r="I69" s="45"/>
      <c r="J69" s="47" t="n">
        <f aca="false">H69+I69</f>
        <v>5846</v>
      </c>
      <c r="K69" s="48"/>
      <c r="L69" s="46" t="n">
        <f aca="false">J69+K69</f>
        <v>5846</v>
      </c>
      <c r="M69" s="45" t="n">
        <v>1815.22146</v>
      </c>
      <c r="N69" s="40" t="n">
        <f aca="false">M69/L69*100</f>
        <v>31.0506578857338</v>
      </c>
    </row>
    <row r="70" s="26" customFormat="true" ht="78.75" hidden="false" customHeight="false" outlineLevel="0" collapsed="false">
      <c r="A70" s="20" t="s">
        <v>89</v>
      </c>
      <c r="B70" s="20"/>
      <c r="C70" s="59" t="s">
        <v>90</v>
      </c>
      <c r="D70" s="21" t="s">
        <v>91</v>
      </c>
      <c r="E70" s="21" t="s">
        <v>17</v>
      </c>
      <c r="F70" s="52" t="n">
        <f aca="false">F71+F73+F75</f>
        <v>3.1</v>
      </c>
      <c r="G70" s="41" t="n">
        <f aca="false">G71+G73+G75</f>
        <v>0</v>
      </c>
      <c r="H70" s="52" t="n">
        <f aca="false">H71+H73+H75</f>
        <v>3.1</v>
      </c>
      <c r="I70" s="41" t="n">
        <f aca="false">I71+I73+I75</f>
        <v>0</v>
      </c>
      <c r="J70" s="65" t="n">
        <f aca="false">J71+J73+J75</f>
        <v>3.1</v>
      </c>
      <c r="K70" s="44" t="n">
        <f aca="false">K71+K73+K75</f>
        <v>0</v>
      </c>
      <c r="L70" s="52" t="n">
        <f aca="false">L71+L73+L75</f>
        <v>3.1</v>
      </c>
      <c r="M70" s="52" t="n">
        <f aca="false">M71+M73+M75</f>
        <v>0</v>
      </c>
      <c r="N70" s="40" t="n">
        <f aca="false">M70/L70*100</f>
        <v>0</v>
      </c>
    </row>
    <row r="71" s="26" customFormat="true" ht="15.75" hidden="false" customHeight="false" outlineLevel="0" collapsed="false">
      <c r="A71" s="20"/>
      <c r="B71" s="20"/>
      <c r="C71" s="39" t="s">
        <v>92</v>
      </c>
      <c r="D71" s="21" t="s">
        <v>93</v>
      </c>
      <c r="E71" s="21" t="s">
        <v>17</v>
      </c>
      <c r="F71" s="40" t="n">
        <f aca="false">F72</f>
        <v>3.1</v>
      </c>
      <c r="G71" s="41" t="n">
        <f aca="false">G72</f>
        <v>0</v>
      </c>
      <c r="H71" s="42" t="n">
        <f aca="false">H72</f>
        <v>3.1</v>
      </c>
      <c r="I71" s="41" t="n">
        <f aca="false">I72</f>
        <v>-3.1</v>
      </c>
      <c r="J71" s="43" t="n">
        <f aca="false">J72</f>
        <v>0</v>
      </c>
      <c r="K71" s="44" t="n">
        <f aca="false">K72</f>
        <v>0</v>
      </c>
      <c r="L71" s="42" t="n">
        <f aca="false">L72</f>
        <v>0</v>
      </c>
      <c r="M71" s="42" t="n">
        <f aca="false">M72</f>
        <v>0</v>
      </c>
      <c r="N71" s="40" t="n">
        <v>0</v>
      </c>
    </row>
    <row r="72" s="26" customFormat="true" ht="31.5" hidden="false" customHeight="false" outlineLevel="0" collapsed="false">
      <c r="A72" s="20"/>
      <c r="B72" s="20"/>
      <c r="C72" s="39" t="s">
        <v>36</v>
      </c>
      <c r="D72" s="21" t="s">
        <v>93</v>
      </c>
      <c r="E72" s="21" t="s">
        <v>37</v>
      </c>
      <c r="F72" s="40" t="n">
        <v>3.1</v>
      </c>
      <c r="G72" s="45"/>
      <c r="H72" s="46" t="n">
        <f aca="false">F72+G72</f>
        <v>3.1</v>
      </c>
      <c r="I72" s="45" t="n">
        <v>-3.1</v>
      </c>
      <c r="J72" s="47" t="n">
        <f aca="false">H72+I72</f>
        <v>0</v>
      </c>
      <c r="K72" s="48"/>
      <c r="L72" s="46" t="n">
        <f aca="false">J72+K72</f>
        <v>0</v>
      </c>
      <c r="M72" s="45" t="n">
        <v>0</v>
      </c>
      <c r="N72" s="40" t="n">
        <v>0</v>
      </c>
    </row>
    <row r="73" s="26" customFormat="true" ht="15.75" hidden="false" customHeight="false" outlineLevel="0" collapsed="false">
      <c r="A73" s="20" t="s">
        <v>92</v>
      </c>
      <c r="B73" s="20"/>
      <c r="C73" s="39" t="s">
        <v>92</v>
      </c>
      <c r="D73" s="21" t="s">
        <v>94</v>
      </c>
      <c r="E73" s="21" t="s">
        <v>17</v>
      </c>
      <c r="F73" s="40" t="n">
        <f aca="false">F74</f>
        <v>0</v>
      </c>
      <c r="G73" s="41" t="n">
        <f aca="false">G74</f>
        <v>0</v>
      </c>
      <c r="H73" s="42" t="n">
        <f aca="false">H74</f>
        <v>0</v>
      </c>
      <c r="I73" s="41" t="n">
        <f aca="false">I74</f>
        <v>3.1</v>
      </c>
      <c r="J73" s="43" t="n">
        <f aca="false">J74</f>
        <v>3.1</v>
      </c>
      <c r="K73" s="44" t="n">
        <f aca="false">K74</f>
        <v>0</v>
      </c>
      <c r="L73" s="42" t="n">
        <f aca="false">L74</f>
        <v>3.1</v>
      </c>
      <c r="M73" s="42" t="n">
        <f aca="false">M74</f>
        <v>0</v>
      </c>
      <c r="N73" s="40" t="n">
        <f aca="false">M73/L73*100</f>
        <v>0</v>
      </c>
    </row>
    <row r="74" s="26" customFormat="true" ht="31.5" hidden="false" customHeight="false" outlineLevel="0" collapsed="false">
      <c r="A74" s="20" t="s">
        <v>92</v>
      </c>
      <c r="B74" s="20" t="s">
        <v>35</v>
      </c>
      <c r="C74" s="39" t="s">
        <v>36</v>
      </c>
      <c r="D74" s="21" t="s">
        <v>94</v>
      </c>
      <c r="E74" s="21" t="s">
        <v>37</v>
      </c>
      <c r="F74" s="40" t="n">
        <v>0</v>
      </c>
      <c r="G74" s="45"/>
      <c r="H74" s="46" t="n">
        <f aca="false">F74+G74</f>
        <v>0</v>
      </c>
      <c r="I74" s="45" t="n">
        <v>3.1</v>
      </c>
      <c r="J74" s="47" t="n">
        <f aca="false">H74+I74</f>
        <v>3.1</v>
      </c>
      <c r="K74" s="48"/>
      <c r="L74" s="46" t="n">
        <f aca="false">J74+K74</f>
        <v>3.1</v>
      </c>
      <c r="M74" s="45" t="n">
        <v>0</v>
      </c>
      <c r="N74" s="40" t="n">
        <f aca="false">M74/L74*100</f>
        <v>0</v>
      </c>
    </row>
    <row r="75" s="26" customFormat="true" ht="15.75" hidden="false" customHeight="false" outlineLevel="0" collapsed="false">
      <c r="A75" s="20" t="s">
        <v>95</v>
      </c>
      <c r="B75" s="20"/>
      <c r="C75" s="39" t="s">
        <v>92</v>
      </c>
      <c r="D75" s="21" t="s">
        <v>96</v>
      </c>
      <c r="E75" s="21" t="s">
        <v>17</v>
      </c>
      <c r="F75" s="40" t="n">
        <f aca="false">F76</f>
        <v>0</v>
      </c>
      <c r="G75" s="66"/>
      <c r="H75" s="46"/>
      <c r="I75" s="66"/>
      <c r="J75" s="47"/>
      <c r="K75" s="67"/>
      <c r="L75" s="46" t="n">
        <v>0</v>
      </c>
      <c r="M75" s="45" t="n">
        <v>0</v>
      </c>
      <c r="N75" s="40" t="n">
        <v>0</v>
      </c>
    </row>
    <row r="76" s="26" customFormat="true" ht="31.5" hidden="false" customHeight="false" outlineLevel="0" collapsed="false">
      <c r="A76" s="20" t="s">
        <v>95</v>
      </c>
      <c r="B76" s="20" t="s">
        <v>35</v>
      </c>
      <c r="C76" s="39" t="s">
        <v>36</v>
      </c>
      <c r="D76" s="21" t="s">
        <v>96</v>
      </c>
      <c r="E76" s="21" t="s">
        <v>37</v>
      </c>
      <c r="F76" s="40" t="n">
        <v>0</v>
      </c>
      <c r="G76" s="45"/>
      <c r="H76" s="46"/>
      <c r="I76" s="45"/>
      <c r="J76" s="47"/>
      <c r="K76" s="48"/>
      <c r="L76" s="46" t="n">
        <v>0</v>
      </c>
      <c r="M76" s="45" t="n">
        <v>0</v>
      </c>
      <c r="N76" s="40" t="n">
        <v>0</v>
      </c>
    </row>
    <row r="77" s="26" customFormat="true" ht="63" hidden="false" customHeight="false" outlineLevel="0" collapsed="false">
      <c r="A77" s="20" t="s">
        <v>95</v>
      </c>
      <c r="B77" s="20" t="s">
        <v>86</v>
      </c>
      <c r="C77" s="39" t="s">
        <v>95</v>
      </c>
      <c r="D77" s="21" t="s">
        <v>97</v>
      </c>
      <c r="E77" s="21" t="s">
        <v>17</v>
      </c>
      <c r="F77" s="40" t="n">
        <f aca="false">F78+F79</f>
        <v>290</v>
      </c>
      <c r="G77" s="41" t="n">
        <f aca="false">G78+G79</f>
        <v>0</v>
      </c>
      <c r="H77" s="42" t="n">
        <f aca="false">H78+H79</f>
        <v>290</v>
      </c>
      <c r="I77" s="41" t="n">
        <f aca="false">I78+I79</f>
        <v>0</v>
      </c>
      <c r="J77" s="43" t="n">
        <f aca="false">J78+J79</f>
        <v>290</v>
      </c>
      <c r="K77" s="44" t="n">
        <f aca="false">K78+K79</f>
        <v>0</v>
      </c>
      <c r="L77" s="42" t="n">
        <f aca="false">L78+L79</f>
        <v>290</v>
      </c>
      <c r="M77" s="42" t="n">
        <f aca="false">M78+M79</f>
        <v>92.11412</v>
      </c>
      <c r="N77" s="40" t="n">
        <f aca="false">M77/L77*100</f>
        <v>31.7634896551724</v>
      </c>
    </row>
    <row r="78" s="26" customFormat="true" ht="31.5" hidden="false" customHeight="false" outlineLevel="0" collapsed="false">
      <c r="A78" s="20" t="s">
        <v>98</v>
      </c>
      <c r="B78" s="20"/>
      <c r="C78" s="39" t="s">
        <v>36</v>
      </c>
      <c r="D78" s="21" t="s">
        <v>97</v>
      </c>
      <c r="E78" s="21" t="s">
        <v>37</v>
      </c>
      <c r="F78" s="40" t="n">
        <v>8.4</v>
      </c>
      <c r="G78" s="45"/>
      <c r="H78" s="46" t="n">
        <f aca="false">F78+G78</f>
        <v>8.4</v>
      </c>
      <c r="I78" s="45"/>
      <c r="J78" s="47" t="n">
        <f aca="false">H78+I78</f>
        <v>8.4</v>
      </c>
      <c r="K78" s="48"/>
      <c r="L78" s="46" t="n">
        <f aca="false">J78+K78</f>
        <v>8.4</v>
      </c>
      <c r="M78" s="45" t="n">
        <v>1.33332</v>
      </c>
      <c r="N78" s="40" t="n">
        <f aca="false">M78/L78*100</f>
        <v>15.8728571428571</v>
      </c>
    </row>
    <row r="79" s="26" customFormat="true" ht="15.75" hidden="false" customHeight="false" outlineLevel="0" collapsed="false">
      <c r="A79" s="20" t="s">
        <v>98</v>
      </c>
      <c r="B79" s="20" t="s">
        <v>27</v>
      </c>
      <c r="C79" s="39" t="s">
        <v>87</v>
      </c>
      <c r="D79" s="21" t="s">
        <v>97</v>
      </c>
      <c r="E79" s="21" t="s">
        <v>88</v>
      </c>
      <c r="F79" s="40" t="n">
        <v>281.6</v>
      </c>
      <c r="G79" s="45"/>
      <c r="H79" s="46" t="n">
        <f aca="false">F79+G79</f>
        <v>281.6</v>
      </c>
      <c r="I79" s="45"/>
      <c r="J79" s="47" t="n">
        <f aca="false">H79+I79</f>
        <v>281.6</v>
      </c>
      <c r="K79" s="48"/>
      <c r="L79" s="46" t="n">
        <f aca="false">J79+K79</f>
        <v>281.6</v>
      </c>
      <c r="M79" s="45" t="n">
        <v>90.7808</v>
      </c>
      <c r="N79" s="40" t="n">
        <f aca="false">M79/L79*100</f>
        <v>32.2375</v>
      </c>
    </row>
    <row r="80" s="26" customFormat="true" ht="63" hidden="false" customHeight="false" outlineLevel="0" collapsed="false">
      <c r="A80" s="20" t="s">
        <v>98</v>
      </c>
      <c r="B80" s="20" t="s">
        <v>35</v>
      </c>
      <c r="C80" s="39" t="s">
        <v>99</v>
      </c>
      <c r="D80" s="21" t="s">
        <v>100</v>
      </c>
      <c r="E80" s="21" t="s">
        <v>17</v>
      </c>
      <c r="F80" s="40" t="n">
        <f aca="false">F81+F82+F84+F83</f>
        <v>1201</v>
      </c>
      <c r="G80" s="41" t="n">
        <f aca="false">G81+G82+G84+G83</f>
        <v>0</v>
      </c>
      <c r="H80" s="42" t="n">
        <f aca="false">H81+H82+H84+H83</f>
        <v>1201</v>
      </c>
      <c r="I80" s="41" t="n">
        <f aca="false">I81+I82+I84+I83</f>
        <v>0</v>
      </c>
      <c r="J80" s="43" t="n">
        <f aca="false">J81+J82+J84+J83</f>
        <v>1201</v>
      </c>
      <c r="K80" s="44" t="n">
        <f aca="false">K81+K82+K84+K83</f>
        <v>0</v>
      </c>
      <c r="L80" s="42" t="n">
        <f aca="false">L81+L82+L84+L83</f>
        <v>1201</v>
      </c>
      <c r="M80" s="42" t="n">
        <f aca="false">M81+M82+M84+M83</f>
        <v>623.24673</v>
      </c>
      <c r="N80" s="40" t="n">
        <f aca="false">M80/L80*100</f>
        <v>51.8939825145712</v>
      </c>
    </row>
    <row r="81" s="26" customFormat="true" ht="15.75" hidden="true" customHeight="false" outlineLevel="0" collapsed="false">
      <c r="A81" s="20"/>
      <c r="B81" s="20"/>
      <c r="C81" s="39"/>
      <c r="D81" s="21" t="s">
        <v>101</v>
      </c>
      <c r="E81" s="21"/>
      <c r="F81" s="40"/>
      <c r="G81" s="45"/>
      <c r="H81" s="46"/>
      <c r="I81" s="45"/>
      <c r="J81" s="47"/>
      <c r="K81" s="48"/>
      <c r="L81" s="46"/>
      <c r="M81" s="45"/>
      <c r="N81" s="40" t="e">
        <f aca="false">M81/L81*100</f>
        <v>#DIV/0!</v>
      </c>
    </row>
    <row r="82" s="26" customFormat="true" ht="31.5" hidden="false" customHeight="false" outlineLevel="0" collapsed="false">
      <c r="A82" s="20" t="s">
        <v>98</v>
      </c>
      <c r="B82" s="20" t="s">
        <v>60</v>
      </c>
      <c r="C82" s="39" t="s">
        <v>36</v>
      </c>
      <c r="D82" s="21" t="s">
        <v>100</v>
      </c>
      <c r="E82" s="21" t="s">
        <v>37</v>
      </c>
      <c r="F82" s="40" t="n">
        <v>8</v>
      </c>
      <c r="G82" s="45"/>
      <c r="H82" s="46" t="n">
        <f aca="false">F82+G82</f>
        <v>8</v>
      </c>
      <c r="I82" s="45"/>
      <c r="J82" s="47" t="n">
        <f aca="false">H82+I82</f>
        <v>8</v>
      </c>
      <c r="K82" s="48"/>
      <c r="L82" s="46" t="n">
        <f aca="false">J82+K82</f>
        <v>8</v>
      </c>
      <c r="M82" s="45" t="n">
        <v>2.10013</v>
      </c>
      <c r="N82" s="40" t="n">
        <f aca="false">M82/L82*100</f>
        <v>26.251625</v>
      </c>
    </row>
    <row r="83" s="26" customFormat="true" ht="15.75" hidden="false" customHeight="false" outlineLevel="0" collapsed="false">
      <c r="A83" s="20" t="s">
        <v>102</v>
      </c>
      <c r="B83" s="20"/>
      <c r="C83" s="39" t="s">
        <v>87</v>
      </c>
      <c r="D83" s="21" t="s">
        <v>100</v>
      </c>
      <c r="E83" s="21" t="s">
        <v>88</v>
      </c>
      <c r="F83" s="40" t="n">
        <v>820</v>
      </c>
      <c r="G83" s="45"/>
      <c r="H83" s="46" t="n">
        <f aca="false">F83+G83</f>
        <v>820</v>
      </c>
      <c r="I83" s="45"/>
      <c r="J83" s="47" t="n">
        <f aca="false">H83+I83</f>
        <v>820</v>
      </c>
      <c r="K83" s="48"/>
      <c r="L83" s="46" t="n">
        <f aca="false">J83+K83</f>
        <v>820</v>
      </c>
      <c r="M83" s="45" t="n">
        <v>420.7666</v>
      </c>
      <c r="N83" s="40" t="n">
        <f aca="false">M83/L83*100</f>
        <v>51.313</v>
      </c>
    </row>
    <row r="84" s="26" customFormat="true" ht="33.75" hidden="false" customHeight="true" outlineLevel="0" collapsed="false">
      <c r="A84" s="20" t="s">
        <v>103</v>
      </c>
      <c r="B84" s="20"/>
      <c r="C84" s="39" t="s">
        <v>60</v>
      </c>
      <c r="D84" s="21" t="s">
        <v>100</v>
      </c>
      <c r="E84" s="21" t="s">
        <v>61</v>
      </c>
      <c r="F84" s="40" t="n">
        <v>373</v>
      </c>
      <c r="G84" s="45"/>
      <c r="H84" s="46" t="n">
        <f aca="false">F84+G84</f>
        <v>373</v>
      </c>
      <c r="I84" s="45"/>
      <c r="J84" s="47" t="n">
        <f aca="false">H84+I84</f>
        <v>373</v>
      </c>
      <c r="K84" s="48"/>
      <c r="L84" s="46" t="n">
        <f aca="false">J84+K84</f>
        <v>373</v>
      </c>
      <c r="M84" s="45" t="n">
        <v>200.38</v>
      </c>
      <c r="N84" s="40" t="n">
        <f aca="false">M84/L84*100</f>
        <v>53.7211796246649</v>
      </c>
    </row>
    <row r="85" s="26" customFormat="true" ht="22.5" hidden="false" customHeight="true" outlineLevel="0" collapsed="false">
      <c r="A85" s="20" t="s">
        <v>103</v>
      </c>
      <c r="B85" s="20" t="s">
        <v>27</v>
      </c>
      <c r="C85" s="55" t="s">
        <v>102</v>
      </c>
      <c r="D85" s="21" t="s">
        <v>104</v>
      </c>
      <c r="E85" s="21" t="s">
        <v>17</v>
      </c>
      <c r="F85" s="40" t="n">
        <f aca="false">F86</f>
        <v>9482.7</v>
      </c>
      <c r="G85" s="41" t="n">
        <f aca="false">G86</f>
        <v>0</v>
      </c>
      <c r="H85" s="42" t="n">
        <f aca="false">H86</f>
        <v>9482.7</v>
      </c>
      <c r="I85" s="41" t="n">
        <f aca="false">I86</f>
        <v>758.9</v>
      </c>
      <c r="J85" s="43" t="n">
        <f aca="false">J86</f>
        <v>10241.6</v>
      </c>
      <c r="K85" s="44" t="n">
        <f aca="false">K86</f>
        <v>0</v>
      </c>
      <c r="L85" s="42" t="n">
        <f aca="false">L86</f>
        <v>10241.6</v>
      </c>
      <c r="M85" s="42" t="n">
        <f aca="false">M86</f>
        <v>5534.0907</v>
      </c>
      <c r="N85" s="40" t="n">
        <f aca="false">M85/L85*100</f>
        <v>54.035411459147</v>
      </c>
    </row>
    <row r="86" s="26" customFormat="true" ht="32.25" hidden="false" customHeight="true" outlineLevel="0" collapsed="false">
      <c r="A86" s="20" t="s">
        <v>103</v>
      </c>
      <c r="B86" s="20" t="s">
        <v>35</v>
      </c>
      <c r="C86" s="39" t="s">
        <v>103</v>
      </c>
      <c r="D86" s="21" t="s">
        <v>105</v>
      </c>
      <c r="E86" s="21" t="s">
        <v>17</v>
      </c>
      <c r="F86" s="40" t="n">
        <f aca="false">F87+F88</f>
        <v>9482.7</v>
      </c>
      <c r="G86" s="41" t="n">
        <f aca="false">G87+G88</f>
        <v>0</v>
      </c>
      <c r="H86" s="42" t="n">
        <f aca="false">H87+H88</f>
        <v>9482.7</v>
      </c>
      <c r="I86" s="41" t="n">
        <f aca="false">I87+I88</f>
        <v>758.9</v>
      </c>
      <c r="J86" s="43" t="n">
        <f aca="false">J87+J88</f>
        <v>10241.6</v>
      </c>
      <c r="K86" s="44" t="n">
        <f aca="false">K87+K88</f>
        <v>0</v>
      </c>
      <c r="L86" s="42" t="n">
        <f aca="false">L87+L88</f>
        <v>10241.6</v>
      </c>
      <c r="M86" s="42" t="n">
        <f aca="false">M87+M88</f>
        <v>5534.0907</v>
      </c>
      <c r="N86" s="40" t="n">
        <f aca="false">M86/L86*100</f>
        <v>54.035411459147</v>
      </c>
    </row>
    <row r="87" s="26" customFormat="true" ht="51" hidden="false" customHeight="true" outlineLevel="0" collapsed="false">
      <c r="A87" s="20"/>
      <c r="B87" s="20"/>
      <c r="C87" s="39" t="s">
        <v>27</v>
      </c>
      <c r="D87" s="21" t="s">
        <v>105</v>
      </c>
      <c r="E87" s="21" t="s">
        <v>28</v>
      </c>
      <c r="F87" s="40" t="n">
        <v>9313.7</v>
      </c>
      <c r="G87" s="45" t="n">
        <v>4.8</v>
      </c>
      <c r="H87" s="46" t="n">
        <f aca="false">F87+G87</f>
        <v>9318.5</v>
      </c>
      <c r="I87" s="45" t="n">
        <v>758.9</v>
      </c>
      <c r="J87" s="47" t="n">
        <f aca="false">H87+I87</f>
        <v>10077.4</v>
      </c>
      <c r="K87" s="48"/>
      <c r="L87" s="46" t="n">
        <f aca="false">J87+K87</f>
        <v>10077.4</v>
      </c>
      <c r="M87" s="45" t="n">
        <v>5498.1707</v>
      </c>
      <c r="N87" s="40" t="n">
        <f aca="false">M87/L87*100</f>
        <v>54.5594171115566</v>
      </c>
    </row>
    <row r="88" s="26" customFormat="true" ht="31.5" hidden="false" customHeight="false" outlineLevel="0" collapsed="false">
      <c r="A88" s="20"/>
      <c r="B88" s="20"/>
      <c r="C88" s="39" t="s">
        <v>36</v>
      </c>
      <c r="D88" s="21" t="s">
        <v>105</v>
      </c>
      <c r="E88" s="21" t="s">
        <v>37</v>
      </c>
      <c r="F88" s="40" t="n">
        <v>169</v>
      </c>
      <c r="G88" s="45" t="n">
        <v>-4.8</v>
      </c>
      <c r="H88" s="46" t="n">
        <f aca="false">F88+G88</f>
        <v>164.2</v>
      </c>
      <c r="I88" s="45"/>
      <c r="J88" s="47" t="n">
        <f aca="false">H88+I88</f>
        <v>164.2</v>
      </c>
      <c r="K88" s="48"/>
      <c r="L88" s="46" t="n">
        <f aca="false">J88+K88</f>
        <v>164.2</v>
      </c>
      <c r="M88" s="45" t="n">
        <v>35.92</v>
      </c>
      <c r="N88" s="40" t="n">
        <f aca="false">M88/L88*100</f>
        <v>21.8757612667479</v>
      </c>
    </row>
    <row r="89" s="26" customFormat="true" ht="78.75" hidden="false" customHeight="false" outlineLevel="0" collapsed="false">
      <c r="A89" s="20"/>
      <c r="B89" s="20"/>
      <c r="C89" s="59" t="s">
        <v>90</v>
      </c>
      <c r="D89" s="21" t="s">
        <v>106</v>
      </c>
      <c r="E89" s="21" t="s">
        <v>17</v>
      </c>
      <c r="F89" s="40" t="n">
        <f aca="false">F90</f>
        <v>624</v>
      </c>
      <c r="G89" s="41" t="n">
        <f aca="false">G90</f>
        <v>0</v>
      </c>
      <c r="H89" s="42" t="n">
        <f aca="false">H90</f>
        <v>624</v>
      </c>
      <c r="I89" s="41" t="n">
        <f aca="false">I90</f>
        <v>-624</v>
      </c>
      <c r="J89" s="43" t="n">
        <f aca="false">J90</f>
        <v>0</v>
      </c>
      <c r="K89" s="44" t="n">
        <f aca="false">K90</f>
        <v>0</v>
      </c>
      <c r="L89" s="42" t="n">
        <f aca="false">L90</f>
        <v>0</v>
      </c>
      <c r="M89" s="45" t="n">
        <v>0</v>
      </c>
      <c r="N89" s="40" t="n">
        <v>0</v>
      </c>
    </row>
    <row r="90" s="26" customFormat="true" ht="31.5" hidden="false" customHeight="false" outlineLevel="0" collapsed="false">
      <c r="A90" s="20"/>
      <c r="B90" s="20"/>
      <c r="C90" s="59" t="s">
        <v>107</v>
      </c>
      <c r="D90" s="21" t="s">
        <v>106</v>
      </c>
      <c r="E90" s="21" t="s">
        <v>108</v>
      </c>
      <c r="F90" s="40" t="n">
        <v>624</v>
      </c>
      <c r="G90" s="45"/>
      <c r="H90" s="46" t="n">
        <f aca="false">F90+G90</f>
        <v>624</v>
      </c>
      <c r="I90" s="45" t="n">
        <v>-624</v>
      </c>
      <c r="J90" s="47" t="n">
        <f aca="false">H90+I90</f>
        <v>0</v>
      </c>
      <c r="K90" s="48"/>
      <c r="L90" s="46" t="n">
        <f aca="false">J90+K90</f>
        <v>0</v>
      </c>
      <c r="M90" s="45" t="n">
        <v>0</v>
      </c>
      <c r="N90" s="40" t="n">
        <v>0</v>
      </c>
    </row>
    <row r="91" s="26" customFormat="true" ht="78.75" hidden="false" customHeight="false" outlineLevel="0" collapsed="false">
      <c r="A91" s="20"/>
      <c r="B91" s="20"/>
      <c r="C91" s="59" t="s">
        <v>90</v>
      </c>
      <c r="D91" s="21" t="s">
        <v>109</v>
      </c>
      <c r="E91" s="21" t="s">
        <v>17</v>
      </c>
      <c r="F91" s="40" t="n">
        <f aca="false">F92</f>
        <v>0</v>
      </c>
      <c r="G91" s="41" t="n">
        <f aca="false">G92</f>
        <v>0</v>
      </c>
      <c r="H91" s="42" t="n">
        <f aca="false">H92</f>
        <v>0</v>
      </c>
      <c r="I91" s="41" t="n">
        <f aca="false">I92</f>
        <v>624</v>
      </c>
      <c r="J91" s="43" t="n">
        <f aca="false">J92</f>
        <v>624</v>
      </c>
      <c r="K91" s="44" t="n">
        <f aca="false">K92</f>
        <v>0</v>
      </c>
      <c r="L91" s="42" t="n">
        <f aca="false">L92</f>
        <v>624</v>
      </c>
      <c r="M91" s="42" t="n">
        <f aca="false">M92</f>
        <v>0</v>
      </c>
      <c r="N91" s="40" t="n">
        <f aca="false">M91/L91*100</f>
        <v>0</v>
      </c>
    </row>
    <row r="92" s="26" customFormat="true" ht="31.5" hidden="false" customHeight="false" outlineLevel="0" collapsed="false">
      <c r="A92" s="20"/>
      <c r="B92" s="20"/>
      <c r="C92" s="59" t="s">
        <v>107</v>
      </c>
      <c r="D92" s="21" t="s">
        <v>109</v>
      </c>
      <c r="E92" s="21" t="s">
        <v>108</v>
      </c>
      <c r="F92" s="40" t="n">
        <v>0</v>
      </c>
      <c r="G92" s="45"/>
      <c r="H92" s="46" t="n">
        <f aca="false">F92+G92</f>
        <v>0</v>
      </c>
      <c r="I92" s="45" t="n">
        <v>624</v>
      </c>
      <c r="J92" s="47" t="n">
        <f aca="false">H92+I92</f>
        <v>624</v>
      </c>
      <c r="K92" s="48"/>
      <c r="L92" s="46" t="n">
        <f aca="false">J92+K92</f>
        <v>624</v>
      </c>
      <c r="M92" s="45" t="n">
        <v>0</v>
      </c>
      <c r="N92" s="40" t="n">
        <f aca="false">M92/L92*100</f>
        <v>0</v>
      </c>
    </row>
    <row r="93" s="26" customFormat="true" ht="78.75" hidden="false" customHeight="false" outlineLevel="0" collapsed="false">
      <c r="A93" s="20" t="s">
        <v>110</v>
      </c>
      <c r="B93" s="20"/>
      <c r="C93" s="59" t="s">
        <v>90</v>
      </c>
      <c r="D93" s="21" t="s">
        <v>111</v>
      </c>
      <c r="E93" s="21" t="s">
        <v>17</v>
      </c>
      <c r="F93" s="40" t="n">
        <f aca="false">F94</f>
        <v>0</v>
      </c>
      <c r="G93" s="66"/>
      <c r="H93" s="46"/>
      <c r="I93" s="66"/>
      <c r="J93" s="47"/>
      <c r="K93" s="67"/>
      <c r="L93" s="46" t="n">
        <v>0</v>
      </c>
      <c r="M93" s="45" t="n">
        <v>0</v>
      </c>
      <c r="N93" s="40" t="n">
        <v>0</v>
      </c>
    </row>
    <row r="94" s="26" customFormat="true" ht="31.5" hidden="false" customHeight="false" outlineLevel="0" collapsed="false">
      <c r="A94" s="20" t="s">
        <v>110</v>
      </c>
      <c r="B94" s="20" t="s">
        <v>35</v>
      </c>
      <c r="C94" s="59" t="s">
        <v>107</v>
      </c>
      <c r="D94" s="21" t="s">
        <v>111</v>
      </c>
      <c r="E94" s="21" t="s">
        <v>108</v>
      </c>
      <c r="F94" s="40" t="n">
        <v>0</v>
      </c>
      <c r="G94" s="45"/>
      <c r="H94" s="46"/>
      <c r="I94" s="45"/>
      <c r="J94" s="47"/>
      <c r="K94" s="48"/>
      <c r="L94" s="46" t="n">
        <v>0</v>
      </c>
      <c r="M94" s="45" t="n">
        <v>0</v>
      </c>
      <c r="N94" s="40" t="n">
        <v>0</v>
      </c>
    </row>
    <row r="95" s="26" customFormat="true" ht="31.5" hidden="false" customHeight="false" outlineLevel="0" collapsed="false">
      <c r="A95" s="20"/>
      <c r="B95" s="20"/>
      <c r="C95" s="39" t="s">
        <v>110</v>
      </c>
      <c r="D95" s="21" t="s">
        <v>112</v>
      </c>
      <c r="E95" s="21" t="s">
        <v>17</v>
      </c>
      <c r="F95" s="40" t="n">
        <f aca="false">F96+F97</f>
        <v>1.94</v>
      </c>
      <c r="G95" s="41" t="n">
        <f aca="false">G96+G97</f>
        <v>-0.01</v>
      </c>
      <c r="H95" s="42" t="n">
        <f aca="false">H96+H97</f>
        <v>1.93</v>
      </c>
      <c r="I95" s="41" t="n">
        <f aca="false">I96+I97</f>
        <v>0</v>
      </c>
      <c r="J95" s="43" t="n">
        <f aca="false">J96+J97</f>
        <v>1.93</v>
      </c>
      <c r="K95" s="44" t="n">
        <f aca="false">K96+K97</f>
        <v>0</v>
      </c>
      <c r="L95" s="42" t="n">
        <f aca="false">L96+L97</f>
        <v>1.93</v>
      </c>
      <c r="M95" s="42" t="n">
        <f aca="false">M96+M97</f>
        <v>0</v>
      </c>
      <c r="N95" s="40" t="n">
        <f aca="false">M95/L95*100</f>
        <v>0</v>
      </c>
    </row>
    <row r="96" s="26" customFormat="true" ht="31.5" hidden="false" customHeight="false" outlineLevel="0" collapsed="false">
      <c r="A96" s="20" t="s">
        <v>113</v>
      </c>
      <c r="B96" s="20"/>
      <c r="C96" s="39" t="s">
        <v>36</v>
      </c>
      <c r="D96" s="21" t="s">
        <v>112</v>
      </c>
      <c r="E96" s="21" t="s">
        <v>37</v>
      </c>
      <c r="F96" s="40" t="n">
        <v>0.97</v>
      </c>
      <c r="G96" s="45" t="n">
        <v>-0.1033</v>
      </c>
      <c r="H96" s="46" t="n">
        <f aca="false">F96+G96</f>
        <v>0.8667</v>
      </c>
      <c r="I96" s="45"/>
      <c r="J96" s="47" t="n">
        <f aca="false">H96+I96</f>
        <v>0.8667</v>
      </c>
      <c r="K96" s="48"/>
      <c r="L96" s="46" t="n">
        <f aca="false">J96+K96</f>
        <v>0.8667</v>
      </c>
      <c r="M96" s="45" t="n">
        <v>0</v>
      </c>
      <c r="N96" s="40" t="n">
        <f aca="false">M96/L96*100</f>
        <v>0</v>
      </c>
    </row>
    <row r="97" s="26" customFormat="true" ht="31.5" hidden="false" customHeight="false" outlineLevel="0" collapsed="false">
      <c r="A97" s="20" t="s">
        <v>114</v>
      </c>
      <c r="B97" s="20"/>
      <c r="C97" s="39" t="s">
        <v>60</v>
      </c>
      <c r="D97" s="21" t="s">
        <v>112</v>
      </c>
      <c r="E97" s="21" t="s">
        <v>61</v>
      </c>
      <c r="F97" s="40" t="n">
        <v>0.97</v>
      </c>
      <c r="G97" s="45" t="n">
        <v>0.0933</v>
      </c>
      <c r="H97" s="46" t="n">
        <f aca="false">F97+G97</f>
        <v>1.0633</v>
      </c>
      <c r="I97" s="45"/>
      <c r="J97" s="47" t="n">
        <f aca="false">H97+I97</f>
        <v>1.0633</v>
      </c>
      <c r="K97" s="48"/>
      <c r="L97" s="46" t="n">
        <f aca="false">J97+K97</f>
        <v>1.0633</v>
      </c>
      <c r="M97" s="45" t="n">
        <v>0</v>
      </c>
      <c r="N97" s="40" t="n">
        <f aca="false">M97/L97*100</f>
        <v>0</v>
      </c>
    </row>
    <row r="98" s="26" customFormat="true" ht="31.5" hidden="false" customHeight="false" outlineLevel="0" collapsed="false">
      <c r="A98" s="20" t="s">
        <v>115</v>
      </c>
      <c r="B98" s="20"/>
      <c r="C98" s="33" t="s">
        <v>113</v>
      </c>
      <c r="D98" s="34" t="s">
        <v>116</v>
      </c>
      <c r="E98" s="34" t="s">
        <v>17</v>
      </c>
      <c r="F98" s="37" t="n">
        <f aca="false">F99+F109+F112</f>
        <v>30207.463</v>
      </c>
      <c r="G98" s="37" t="n">
        <f aca="false">G99+G109+G112</f>
        <v>427</v>
      </c>
      <c r="H98" s="35" t="n">
        <f aca="false">H99+H109+H112</f>
        <v>30634.463</v>
      </c>
      <c r="I98" s="37" t="n">
        <f aca="false">I99+I109+I112</f>
        <v>-176</v>
      </c>
      <c r="J98" s="36" t="n">
        <f aca="false">J99+J109+J112</f>
        <v>30458.463</v>
      </c>
      <c r="K98" s="68" t="n">
        <f aca="false">K99+K109+K112</f>
        <v>305.70081</v>
      </c>
      <c r="L98" s="35" t="n">
        <f aca="false">L99+L109+L112</f>
        <v>30764.16381</v>
      </c>
      <c r="M98" s="35" t="n">
        <f aca="false">M99+M109+M112</f>
        <v>15567.7823</v>
      </c>
      <c r="N98" s="37" t="n">
        <f aca="false">M98/L98*100</f>
        <v>50.6036256865192</v>
      </c>
    </row>
    <row r="99" s="26" customFormat="true" ht="31.5" hidden="false" customHeight="false" outlineLevel="0" collapsed="false">
      <c r="A99" s="20" t="s">
        <v>24</v>
      </c>
      <c r="B99" s="20"/>
      <c r="C99" s="39" t="s">
        <v>114</v>
      </c>
      <c r="D99" s="21" t="s">
        <v>117</v>
      </c>
      <c r="E99" s="21" t="s">
        <v>17</v>
      </c>
      <c r="F99" s="40" t="n">
        <f aca="false">F100</f>
        <v>26752.04</v>
      </c>
      <c r="G99" s="41" t="n">
        <f aca="false">G100</f>
        <v>427</v>
      </c>
      <c r="H99" s="42" t="n">
        <f aca="false">H100</f>
        <v>27179.04</v>
      </c>
      <c r="I99" s="41" t="n">
        <f aca="false">I100</f>
        <v>-176</v>
      </c>
      <c r="J99" s="43" t="n">
        <f aca="false">J100</f>
        <v>27003.04</v>
      </c>
      <c r="K99" s="44" t="n">
        <f aca="false">K100</f>
        <v>305.70081</v>
      </c>
      <c r="L99" s="42" t="n">
        <f aca="false">L100</f>
        <v>27308.74081</v>
      </c>
      <c r="M99" s="42" t="n">
        <f aca="false">M100</f>
        <v>14095.84864</v>
      </c>
      <c r="N99" s="40" t="n">
        <f aca="false">M99/L99*100</f>
        <v>51.616618789096</v>
      </c>
    </row>
    <row r="100" s="26" customFormat="true" ht="23.25" hidden="false" customHeight="true" outlineLevel="0" collapsed="false">
      <c r="A100" s="20" t="s">
        <v>24</v>
      </c>
      <c r="B100" s="20" t="s">
        <v>27</v>
      </c>
      <c r="C100" s="39" t="s">
        <v>115</v>
      </c>
      <c r="D100" s="21" t="s">
        <v>118</v>
      </c>
      <c r="E100" s="21" t="s">
        <v>17</v>
      </c>
      <c r="F100" s="40" t="n">
        <f aca="false">F101+F103+F105</f>
        <v>26752.04</v>
      </c>
      <c r="G100" s="41" t="n">
        <f aca="false">G101+G103+G105</f>
        <v>427</v>
      </c>
      <c r="H100" s="42" t="n">
        <f aca="false">H101+H103+H105</f>
        <v>27179.04</v>
      </c>
      <c r="I100" s="41" t="n">
        <f aca="false">I101+I103+I105</f>
        <v>-176</v>
      </c>
      <c r="J100" s="43" t="n">
        <f aca="false">J101+J103+J105</f>
        <v>27003.04</v>
      </c>
      <c r="K100" s="44" t="n">
        <f aca="false">K101+K103+K105</f>
        <v>305.70081</v>
      </c>
      <c r="L100" s="42" t="n">
        <f aca="false">L101+L103+L105</f>
        <v>27308.74081</v>
      </c>
      <c r="M100" s="42" t="n">
        <f aca="false">M101+M103+M105</f>
        <v>14095.84864</v>
      </c>
      <c r="N100" s="40" t="n">
        <f aca="false">M100/L100*100</f>
        <v>51.616618789096</v>
      </c>
    </row>
    <row r="101" s="26" customFormat="true" ht="31.5" hidden="false" customHeight="false" outlineLevel="0" collapsed="false">
      <c r="A101" s="20" t="s">
        <v>31</v>
      </c>
      <c r="B101" s="20"/>
      <c r="C101" s="39" t="s">
        <v>25</v>
      </c>
      <c r="D101" s="21" t="s">
        <v>119</v>
      </c>
      <c r="E101" s="21" t="s">
        <v>17</v>
      </c>
      <c r="F101" s="40" t="n">
        <f aca="false">F102</f>
        <v>9245.65938</v>
      </c>
      <c r="G101" s="41" t="n">
        <f aca="false">G102</f>
        <v>0</v>
      </c>
      <c r="H101" s="42" t="n">
        <f aca="false">H102</f>
        <v>9245.65938</v>
      </c>
      <c r="I101" s="41" t="n">
        <f aca="false">I102</f>
        <v>0</v>
      </c>
      <c r="J101" s="43" t="n">
        <f aca="false">J102</f>
        <v>9245.65938</v>
      </c>
      <c r="K101" s="44" t="n">
        <f aca="false">K102</f>
        <v>0</v>
      </c>
      <c r="L101" s="42" t="n">
        <f aca="false">L102</f>
        <v>9245.65938</v>
      </c>
      <c r="M101" s="42" t="n">
        <f aca="false">M102</f>
        <v>4783.92917</v>
      </c>
      <c r="N101" s="40" t="n">
        <f aca="false">M101/L101*100</f>
        <v>51.7424336478206</v>
      </c>
    </row>
    <row r="102" s="26" customFormat="true" ht="50.25" hidden="false" customHeight="true" outlineLevel="0" collapsed="false">
      <c r="A102" s="20" t="s">
        <v>31</v>
      </c>
      <c r="B102" s="20" t="s">
        <v>27</v>
      </c>
      <c r="C102" s="39" t="s">
        <v>27</v>
      </c>
      <c r="D102" s="21" t="s">
        <v>119</v>
      </c>
      <c r="E102" s="21" t="s">
        <v>28</v>
      </c>
      <c r="F102" s="40" t="n">
        <v>9245.65938</v>
      </c>
      <c r="G102" s="45"/>
      <c r="H102" s="46" t="n">
        <f aca="false">F102+G102</f>
        <v>9245.65938</v>
      </c>
      <c r="I102" s="45"/>
      <c r="J102" s="47" t="n">
        <f aca="false">H102+I102</f>
        <v>9245.65938</v>
      </c>
      <c r="K102" s="48"/>
      <c r="L102" s="46" t="n">
        <f aca="false">J102+K102</f>
        <v>9245.65938</v>
      </c>
      <c r="M102" s="45" t="n">
        <v>4783.92917</v>
      </c>
      <c r="N102" s="40" t="n">
        <f aca="false">M102/L102*100</f>
        <v>51.7424336478206</v>
      </c>
    </row>
    <row r="103" s="26" customFormat="true" ht="15.75" hidden="false" customHeight="false" outlineLevel="0" collapsed="false">
      <c r="A103" s="20" t="s">
        <v>33</v>
      </c>
      <c r="B103" s="20"/>
      <c r="C103" s="39" t="s">
        <v>31</v>
      </c>
      <c r="D103" s="21" t="s">
        <v>120</v>
      </c>
      <c r="E103" s="21" t="s">
        <v>17</v>
      </c>
      <c r="F103" s="40" t="n">
        <f aca="false">F104</f>
        <v>93.3906</v>
      </c>
      <c r="G103" s="41" t="n">
        <f aca="false">G104</f>
        <v>9.07741</v>
      </c>
      <c r="H103" s="42" t="n">
        <f aca="false">H104</f>
        <v>102.46801</v>
      </c>
      <c r="I103" s="41" t="n">
        <f aca="false">I104</f>
        <v>0</v>
      </c>
      <c r="J103" s="43" t="n">
        <f aca="false">J104</f>
        <v>102.46801</v>
      </c>
      <c r="K103" s="44" t="n">
        <f aca="false">K104</f>
        <v>0</v>
      </c>
      <c r="L103" s="42" t="n">
        <f aca="false">L104</f>
        <v>102.46801</v>
      </c>
      <c r="M103" s="42" t="n">
        <f aca="false">M104</f>
        <v>0</v>
      </c>
      <c r="N103" s="40" t="n">
        <f aca="false">M103/L103*100</f>
        <v>0</v>
      </c>
    </row>
    <row r="104" s="26" customFormat="true" ht="48" hidden="false" customHeight="true" outlineLevel="0" collapsed="false">
      <c r="A104" s="20"/>
      <c r="B104" s="20"/>
      <c r="C104" s="39" t="s">
        <v>27</v>
      </c>
      <c r="D104" s="21" t="s">
        <v>120</v>
      </c>
      <c r="E104" s="21" t="s">
        <v>28</v>
      </c>
      <c r="F104" s="40" t="n">
        <v>93.3906</v>
      </c>
      <c r="G104" s="45" t="n">
        <v>9.07741</v>
      </c>
      <c r="H104" s="46" t="n">
        <f aca="false">F104+G104</f>
        <v>102.46801</v>
      </c>
      <c r="I104" s="45"/>
      <c r="J104" s="47" t="n">
        <f aca="false">H104+I104</f>
        <v>102.46801</v>
      </c>
      <c r="K104" s="48"/>
      <c r="L104" s="46" t="n">
        <f aca="false">J104+K104</f>
        <v>102.46801</v>
      </c>
      <c r="M104" s="45" t="n">
        <v>0</v>
      </c>
      <c r="N104" s="40" t="n">
        <f aca="false">M104/L104*100</f>
        <v>0</v>
      </c>
    </row>
    <row r="105" s="26" customFormat="true" ht="15.75" hidden="false" customHeight="false" outlineLevel="0" collapsed="false">
      <c r="A105" s="20" t="s">
        <v>33</v>
      </c>
      <c r="B105" s="20" t="s">
        <v>35</v>
      </c>
      <c r="C105" s="39" t="s">
        <v>33</v>
      </c>
      <c r="D105" s="21" t="s">
        <v>121</v>
      </c>
      <c r="E105" s="21" t="s">
        <v>17</v>
      </c>
      <c r="F105" s="40" t="n">
        <f aca="false">F107+F108+F106</f>
        <v>17412.99002</v>
      </c>
      <c r="G105" s="41" t="n">
        <f aca="false">G107+G108+G106</f>
        <v>417.92259</v>
      </c>
      <c r="H105" s="42" t="n">
        <f aca="false">H107+H108+H106</f>
        <v>17830.91261</v>
      </c>
      <c r="I105" s="41" t="n">
        <f aca="false">I107+I108+I106</f>
        <v>-176</v>
      </c>
      <c r="J105" s="43" t="n">
        <f aca="false">J107+J108+J106</f>
        <v>17654.91261</v>
      </c>
      <c r="K105" s="44" t="n">
        <f aca="false">K107+K108+K106</f>
        <v>305.70081</v>
      </c>
      <c r="L105" s="42" t="n">
        <f aca="false">L107+L108+L106</f>
        <v>17960.61342</v>
      </c>
      <c r="M105" s="42" t="n">
        <f aca="false">M107+M108+M106</f>
        <v>9311.91947</v>
      </c>
      <c r="N105" s="40" t="n">
        <f aca="false">M105/L105*100</f>
        <v>51.8463331526903</v>
      </c>
    </row>
    <row r="106" s="26" customFormat="true" ht="48.75" hidden="false" customHeight="true" outlineLevel="0" collapsed="false">
      <c r="A106" s="20" t="s">
        <v>33</v>
      </c>
      <c r="B106" s="20" t="s">
        <v>29</v>
      </c>
      <c r="C106" s="39" t="s">
        <v>27</v>
      </c>
      <c r="D106" s="21" t="s">
        <v>121</v>
      </c>
      <c r="E106" s="21" t="s">
        <v>28</v>
      </c>
      <c r="F106" s="40" t="n">
        <v>13806.05002</v>
      </c>
      <c r="G106" s="45" t="n">
        <v>-9.07741</v>
      </c>
      <c r="H106" s="46" t="n">
        <f aca="false">F106+G106</f>
        <v>13796.97261</v>
      </c>
      <c r="I106" s="45"/>
      <c r="J106" s="47" t="n">
        <f aca="false">H106+I106</f>
        <v>13796.97261</v>
      </c>
      <c r="K106" s="48"/>
      <c r="L106" s="46" t="n">
        <f aca="false">J106+K106</f>
        <v>13796.97261</v>
      </c>
      <c r="M106" s="45" t="n">
        <v>7350.94236</v>
      </c>
      <c r="N106" s="40" t="n">
        <f aca="false">M106/L106*100</f>
        <v>53.2793864841919</v>
      </c>
    </row>
    <row r="107" s="26" customFormat="true" ht="31.5" hidden="false" customHeight="false" outlineLevel="0" collapsed="false">
      <c r="A107" s="20" t="s">
        <v>122</v>
      </c>
      <c r="B107" s="20"/>
      <c r="C107" s="39" t="s">
        <v>36</v>
      </c>
      <c r="D107" s="21" t="s">
        <v>121</v>
      </c>
      <c r="E107" s="21" t="s">
        <v>37</v>
      </c>
      <c r="F107" s="40" t="n">
        <v>3575.912</v>
      </c>
      <c r="G107" s="45" t="n">
        <v>427</v>
      </c>
      <c r="H107" s="46" t="n">
        <f aca="false">F107+G107</f>
        <v>4002.912</v>
      </c>
      <c r="I107" s="45" t="n">
        <v>-176</v>
      </c>
      <c r="J107" s="47" t="n">
        <f aca="false">H107+I107</f>
        <v>3826.912</v>
      </c>
      <c r="K107" s="48" t="n">
        <v>210.64081</v>
      </c>
      <c r="L107" s="46" t="n">
        <f aca="false">J107+K107</f>
        <v>4037.55281</v>
      </c>
      <c r="M107" s="45" t="n">
        <v>1951.70536</v>
      </c>
      <c r="N107" s="40" t="n">
        <f aca="false">M107/L107*100</f>
        <v>48.3388193750957</v>
      </c>
    </row>
    <row r="108" s="26" customFormat="true" ht="15.75" hidden="false" customHeight="false" outlineLevel="0" collapsed="false">
      <c r="A108" s="20" t="s">
        <v>123</v>
      </c>
      <c r="B108" s="20"/>
      <c r="C108" s="39" t="s">
        <v>29</v>
      </c>
      <c r="D108" s="21" t="s">
        <v>121</v>
      </c>
      <c r="E108" s="21" t="s">
        <v>30</v>
      </c>
      <c r="F108" s="40" t="n">
        <v>31.028</v>
      </c>
      <c r="G108" s="45"/>
      <c r="H108" s="46" t="n">
        <f aca="false">F108+G108</f>
        <v>31.028</v>
      </c>
      <c r="I108" s="45"/>
      <c r="J108" s="47" t="n">
        <f aca="false">H108+I108</f>
        <v>31.028</v>
      </c>
      <c r="K108" s="48" t="n">
        <v>95.06</v>
      </c>
      <c r="L108" s="46" t="n">
        <f aca="false">J108+K108</f>
        <v>126.088</v>
      </c>
      <c r="M108" s="45" t="n">
        <v>9.27175</v>
      </c>
      <c r="N108" s="40" t="n">
        <f aca="false">M108/L108*100</f>
        <v>7.35339604086035</v>
      </c>
    </row>
    <row r="109" s="26" customFormat="true" ht="15.75" hidden="false" customHeight="false" outlineLevel="0" collapsed="false">
      <c r="A109" s="20" t="s">
        <v>123</v>
      </c>
      <c r="B109" s="20" t="s">
        <v>86</v>
      </c>
      <c r="C109" s="55" t="s">
        <v>122</v>
      </c>
      <c r="D109" s="69" t="s">
        <v>124</v>
      </c>
      <c r="E109" s="69" t="s">
        <v>17</v>
      </c>
      <c r="F109" s="49" t="n">
        <f aca="false">F110</f>
        <v>2323.423</v>
      </c>
      <c r="G109" s="41" t="n">
        <f aca="false">G110</f>
        <v>0</v>
      </c>
      <c r="H109" s="70" t="n">
        <f aca="false">H110</f>
        <v>2323.423</v>
      </c>
      <c r="I109" s="41" t="n">
        <f aca="false">I110</f>
        <v>0</v>
      </c>
      <c r="J109" s="71" t="n">
        <f aca="false">J110</f>
        <v>2323.423</v>
      </c>
      <c r="K109" s="44" t="n">
        <f aca="false">K110</f>
        <v>0</v>
      </c>
      <c r="L109" s="70" t="n">
        <f aca="false">L110</f>
        <v>2323.423</v>
      </c>
      <c r="M109" s="70" t="n">
        <f aca="false">M110</f>
        <v>1037.19321</v>
      </c>
      <c r="N109" s="40" t="n">
        <f aca="false">M109/L109*100</f>
        <v>44.6407395467808</v>
      </c>
    </row>
    <row r="110" s="26" customFormat="true" ht="31.5" hidden="false" customHeight="false" outlineLevel="0" collapsed="false">
      <c r="A110" s="20" t="s">
        <v>81</v>
      </c>
      <c r="B110" s="20"/>
      <c r="C110" s="55" t="s">
        <v>125</v>
      </c>
      <c r="D110" s="69" t="s">
        <v>126</v>
      </c>
      <c r="E110" s="69" t="s">
        <v>17</v>
      </c>
      <c r="F110" s="49" t="n">
        <f aca="false">F111</f>
        <v>2323.423</v>
      </c>
      <c r="G110" s="41" t="n">
        <f aca="false">G111</f>
        <v>0</v>
      </c>
      <c r="H110" s="70" t="n">
        <f aca="false">H111</f>
        <v>2323.423</v>
      </c>
      <c r="I110" s="41" t="n">
        <f aca="false">I111</f>
        <v>0</v>
      </c>
      <c r="J110" s="71" t="n">
        <f aca="false">J111</f>
        <v>2323.423</v>
      </c>
      <c r="K110" s="44" t="n">
        <f aca="false">K111</f>
        <v>0</v>
      </c>
      <c r="L110" s="70" t="n">
        <f aca="false">L111</f>
        <v>2323.423</v>
      </c>
      <c r="M110" s="70" t="n">
        <f aca="false">M111</f>
        <v>1037.19321</v>
      </c>
      <c r="N110" s="40" t="n">
        <f aca="false">M110/L110*100</f>
        <v>44.6407395467808</v>
      </c>
    </row>
    <row r="111" s="26" customFormat="true" ht="15.75" hidden="false" customHeight="false" outlineLevel="0" collapsed="false">
      <c r="A111" s="20" t="s">
        <v>127</v>
      </c>
      <c r="B111" s="20"/>
      <c r="C111" s="55" t="s">
        <v>87</v>
      </c>
      <c r="D111" s="69" t="s">
        <v>126</v>
      </c>
      <c r="E111" s="69" t="s">
        <v>88</v>
      </c>
      <c r="F111" s="49" t="n">
        <v>2323.423</v>
      </c>
      <c r="G111" s="45"/>
      <c r="H111" s="46" t="n">
        <f aca="false">F111+G111</f>
        <v>2323.423</v>
      </c>
      <c r="I111" s="45"/>
      <c r="J111" s="47" t="n">
        <f aca="false">H111+I111</f>
        <v>2323.423</v>
      </c>
      <c r="K111" s="48"/>
      <c r="L111" s="46" t="n">
        <f aca="false">J111+K111</f>
        <v>2323.423</v>
      </c>
      <c r="M111" s="45" t="n">
        <v>1037.19321</v>
      </c>
      <c r="N111" s="40" t="n">
        <f aca="false">M111/L111*100</f>
        <v>44.6407395467808</v>
      </c>
    </row>
    <row r="112" s="26" customFormat="true" ht="51" hidden="false" customHeight="true" outlineLevel="0" collapsed="false">
      <c r="A112" s="20" t="s">
        <v>127</v>
      </c>
      <c r="B112" s="20" t="s">
        <v>27</v>
      </c>
      <c r="C112" s="39" t="s">
        <v>81</v>
      </c>
      <c r="D112" s="21" t="s">
        <v>128</v>
      </c>
      <c r="E112" s="21" t="s">
        <v>17</v>
      </c>
      <c r="F112" s="40" t="n">
        <f aca="false">F113+F116+F118</f>
        <v>1132</v>
      </c>
      <c r="G112" s="41" t="n">
        <f aca="false">G113+G116+G118</f>
        <v>0</v>
      </c>
      <c r="H112" s="42" t="n">
        <f aca="false">H113+H116+H118</f>
        <v>1132</v>
      </c>
      <c r="I112" s="41" t="n">
        <f aca="false">I113+I116+I118</f>
        <v>0</v>
      </c>
      <c r="J112" s="43" t="n">
        <f aca="false">J113+J116+J118</f>
        <v>1132</v>
      </c>
      <c r="K112" s="44" t="n">
        <f aca="false">K113+K116+K118</f>
        <v>0</v>
      </c>
      <c r="L112" s="42" t="n">
        <f aca="false">L113+L116+L118</f>
        <v>1132</v>
      </c>
      <c r="M112" s="42" t="n">
        <f aca="false">M113+M116+M118</f>
        <v>434.74045</v>
      </c>
      <c r="N112" s="40" t="n">
        <f aca="false">M112/L112*100</f>
        <v>38.4046333922262</v>
      </c>
    </row>
    <row r="113" s="26" customFormat="true" ht="15.75" hidden="false" customHeight="false" outlineLevel="0" collapsed="false">
      <c r="A113" s="20" t="s">
        <v>127</v>
      </c>
      <c r="B113" s="20" t="s">
        <v>35</v>
      </c>
      <c r="C113" s="39" t="s">
        <v>127</v>
      </c>
      <c r="D113" s="21" t="s">
        <v>129</v>
      </c>
      <c r="E113" s="21" t="s">
        <v>17</v>
      </c>
      <c r="F113" s="40" t="n">
        <f aca="false">F114+F115</f>
        <v>580</v>
      </c>
      <c r="G113" s="41" t="n">
        <f aca="false">G114+G115</f>
        <v>0</v>
      </c>
      <c r="H113" s="42" t="n">
        <f aca="false">H114+H115</f>
        <v>580</v>
      </c>
      <c r="I113" s="41" t="n">
        <f aca="false">I114+I115</f>
        <v>0</v>
      </c>
      <c r="J113" s="43" t="n">
        <f aca="false">J114+J115</f>
        <v>580</v>
      </c>
      <c r="K113" s="44" t="n">
        <f aca="false">K114+K115</f>
        <v>0</v>
      </c>
      <c r="L113" s="42" t="n">
        <f aca="false">L114+L115</f>
        <v>580</v>
      </c>
      <c r="M113" s="42" t="n">
        <f aca="false">M114+M115</f>
        <v>188.24045</v>
      </c>
      <c r="N113" s="40" t="n">
        <f aca="false">M113/L113*100</f>
        <v>32.45525</v>
      </c>
    </row>
    <row r="114" s="26" customFormat="true" ht="49.5" hidden="false" customHeight="true" outlineLevel="0" collapsed="false">
      <c r="A114" s="20" t="s">
        <v>130</v>
      </c>
      <c r="B114" s="20"/>
      <c r="C114" s="39" t="s">
        <v>27</v>
      </c>
      <c r="D114" s="21" t="s">
        <v>129</v>
      </c>
      <c r="E114" s="21" t="s">
        <v>28</v>
      </c>
      <c r="F114" s="40" t="n">
        <v>480.2</v>
      </c>
      <c r="G114" s="45"/>
      <c r="H114" s="46" t="n">
        <f aca="false">F114+G114</f>
        <v>480.2</v>
      </c>
      <c r="I114" s="45"/>
      <c r="J114" s="47" t="n">
        <f aca="false">H114+I114</f>
        <v>480.2</v>
      </c>
      <c r="K114" s="48"/>
      <c r="L114" s="46" t="n">
        <f aca="false">J114+K114</f>
        <v>480.2</v>
      </c>
      <c r="M114" s="45" t="n">
        <v>177.2405</v>
      </c>
      <c r="N114" s="40" t="n">
        <f aca="false">M114/L114*100</f>
        <v>36.9097251145356</v>
      </c>
    </row>
    <row r="115" s="26" customFormat="true" ht="31.5" hidden="false" customHeight="false" outlineLevel="0" collapsed="false">
      <c r="A115" s="20" t="s">
        <v>130</v>
      </c>
      <c r="B115" s="20" t="s">
        <v>35</v>
      </c>
      <c r="C115" s="39" t="s">
        <v>36</v>
      </c>
      <c r="D115" s="21" t="s">
        <v>129</v>
      </c>
      <c r="E115" s="21" t="s">
        <v>37</v>
      </c>
      <c r="F115" s="40" t="n">
        <v>99.8</v>
      </c>
      <c r="G115" s="45"/>
      <c r="H115" s="46" t="n">
        <f aca="false">F115+G115</f>
        <v>99.8</v>
      </c>
      <c r="I115" s="45"/>
      <c r="J115" s="47" t="n">
        <f aca="false">H115+I115</f>
        <v>99.8</v>
      </c>
      <c r="K115" s="48"/>
      <c r="L115" s="46" t="n">
        <f aca="false">J115+K115</f>
        <v>99.8</v>
      </c>
      <c r="M115" s="45" t="n">
        <v>10.99995</v>
      </c>
      <c r="N115" s="40" t="n">
        <f aca="false">M115/L115*100</f>
        <v>11.021993987976</v>
      </c>
    </row>
    <row r="116" s="26" customFormat="true" ht="31.5" hidden="false" customHeight="false" outlineLevel="0" collapsed="false">
      <c r="A116" s="20" t="s">
        <v>131</v>
      </c>
      <c r="B116" s="20"/>
      <c r="C116" s="39" t="s">
        <v>132</v>
      </c>
      <c r="D116" s="21" t="s">
        <v>133</v>
      </c>
      <c r="E116" s="21" t="s">
        <v>17</v>
      </c>
      <c r="F116" s="40" t="n">
        <f aca="false">F117</f>
        <v>0</v>
      </c>
      <c r="G116" s="45"/>
      <c r="H116" s="46"/>
      <c r="I116" s="45"/>
      <c r="J116" s="47"/>
      <c r="K116" s="44" t="n">
        <f aca="false">K117+K118</f>
        <v>0</v>
      </c>
      <c r="L116" s="42" t="n">
        <f aca="false">L117</f>
        <v>0</v>
      </c>
      <c r="M116" s="42" t="n">
        <f aca="false">M117</f>
        <v>0</v>
      </c>
      <c r="N116" s="40" t="n">
        <v>0</v>
      </c>
    </row>
    <row r="117" s="26" customFormat="true" ht="36" hidden="false" customHeight="true" outlineLevel="0" collapsed="false">
      <c r="A117" s="20" t="s">
        <v>131</v>
      </c>
      <c r="B117" s="20" t="s">
        <v>27</v>
      </c>
      <c r="C117" s="39" t="s">
        <v>36</v>
      </c>
      <c r="D117" s="21" t="s">
        <v>133</v>
      </c>
      <c r="E117" s="21" t="s">
        <v>37</v>
      </c>
      <c r="F117" s="40"/>
      <c r="G117" s="45"/>
      <c r="H117" s="46"/>
      <c r="I117" s="45"/>
      <c r="J117" s="47"/>
      <c r="K117" s="48"/>
      <c r="L117" s="46" t="n">
        <f aca="false">J117+K117</f>
        <v>0</v>
      </c>
      <c r="M117" s="45" t="n">
        <v>0</v>
      </c>
      <c r="N117" s="40" t="n">
        <v>0</v>
      </c>
    </row>
    <row r="118" s="26" customFormat="true" ht="63" hidden="false" customHeight="false" outlineLevel="0" collapsed="false">
      <c r="A118" s="20" t="s">
        <v>131</v>
      </c>
      <c r="B118" s="20" t="s">
        <v>35</v>
      </c>
      <c r="C118" s="39" t="s">
        <v>131</v>
      </c>
      <c r="D118" s="21" t="s">
        <v>134</v>
      </c>
      <c r="E118" s="21" t="s">
        <v>17</v>
      </c>
      <c r="F118" s="40" t="n">
        <f aca="false">F119+F120</f>
        <v>552</v>
      </c>
      <c r="G118" s="41" t="n">
        <f aca="false">G119+G120</f>
        <v>0</v>
      </c>
      <c r="H118" s="42" t="n">
        <f aca="false">H119+H120</f>
        <v>552</v>
      </c>
      <c r="I118" s="41" t="n">
        <f aca="false">I119+I120</f>
        <v>0</v>
      </c>
      <c r="J118" s="43" t="n">
        <f aca="false">J119+J120</f>
        <v>552</v>
      </c>
      <c r="K118" s="44" t="n">
        <f aca="false">K119+K120</f>
        <v>0</v>
      </c>
      <c r="L118" s="42" t="n">
        <f aca="false">L119+L120</f>
        <v>552</v>
      </c>
      <c r="M118" s="42" t="n">
        <f aca="false">M119+M120</f>
        <v>246.5</v>
      </c>
      <c r="N118" s="40" t="n">
        <f aca="false">M118/L118*100</f>
        <v>44.6557971014493</v>
      </c>
    </row>
    <row r="119" s="26" customFormat="true" ht="48" hidden="false" customHeight="true" outlineLevel="0" collapsed="false">
      <c r="A119" s="20" t="s">
        <v>135</v>
      </c>
      <c r="B119" s="20"/>
      <c r="C119" s="39" t="s">
        <v>27</v>
      </c>
      <c r="D119" s="21" t="s">
        <v>134</v>
      </c>
      <c r="E119" s="21" t="s">
        <v>28</v>
      </c>
      <c r="F119" s="40" t="n">
        <v>480</v>
      </c>
      <c r="G119" s="45"/>
      <c r="H119" s="46" t="n">
        <f aca="false">F119+G119</f>
        <v>480</v>
      </c>
      <c r="I119" s="45"/>
      <c r="J119" s="47" t="n">
        <f aca="false">H119+I119</f>
        <v>480</v>
      </c>
      <c r="K119" s="48"/>
      <c r="L119" s="46" t="n">
        <f aca="false">J119+K119</f>
        <v>480</v>
      </c>
      <c r="M119" s="45" t="n">
        <v>218.82541</v>
      </c>
      <c r="N119" s="40" t="n">
        <f aca="false">M119/L119*100</f>
        <v>45.5886270833333</v>
      </c>
    </row>
    <row r="120" s="26" customFormat="true" ht="31.5" hidden="false" customHeight="false" outlineLevel="0" collapsed="false">
      <c r="A120" s="20" t="s">
        <v>20</v>
      </c>
      <c r="B120" s="20"/>
      <c r="C120" s="39" t="s">
        <v>36</v>
      </c>
      <c r="D120" s="21" t="s">
        <v>134</v>
      </c>
      <c r="E120" s="21" t="s">
        <v>37</v>
      </c>
      <c r="F120" s="40" t="n">
        <v>72</v>
      </c>
      <c r="G120" s="45"/>
      <c r="H120" s="46" t="n">
        <f aca="false">F120+G120</f>
        <v>72</v>
      </c>
      <c r="I120" s="45"/>
      <c r="J120" s="47" t="n">
        <f aca="false">H120+I120</f>
        <v>72</v>
      </c>
      <c r="K120" s="48"/>
      <c r="L120" s="46" t="n">
        <f aca="false">J120+K120</f>
        <v>72</v>
      </c>
      <c r="M120" s="45" t="n">
        <v>27.67459</v>
      </c>
      <c r="N120" s="40" t="n">
        <f aca="false">M120/L120*100</f>
        <v>38.4369305555556</v>
      </c>
    </row>
    <row r="121" s="26" customFormat="true" ht="32.25" hidden="false" customHeight="true" outlineLevel="0" collapsed="false">
      <c r="A121" s="20" t="s">
        <v>38</v>
      </c>
      <c r="B121" s="20"/>
      <c r="C121" s="33" t="s">
        <v>135</v>
      </c>
      <c r="D121" s="34" t="s">
        <v>136</v>
      </c>
      <c r="E121" s="34" t="s">
        <v>17</v>
      </c>
      <c r="F121" s="37" t="n">
        <f aca="false">F122+F179+F186+F176+F182+F189+F196+F194</f>
        <v>37465.217</v>
      </c>
      <c r="G121" s="37" t="n">
        <f aca="false">G122+G179+G186+G176+G182+G189+G196+G194</f>
        <v>1927.298</v>
      </c>
      <c r="H121" s="37" t="n">
        <f aca="false">H122+H179+H186+H176+H182+H189+H196+H194</f>
        <v>39392.515</v>
      </c>
      <c r="I121" s="37" t="n">
        <f aca="false">I122+I179+I186+I176+I182+I189+I192+I194+I196</f>
        <v>0</v>
      </c>
      <c r="J121" s="68" t="n">
        <f aca="false">J122+J179+J186+J176+J182+J189+J192+J194+J196</f>
        <v>39392.515</v>
      </c>
      <c r="K121" s="68" t="n">
        <f aca="false">K122+K179+K186+K176+K182+K189+K192+K194+K196</f>
        <v>280.084</v>
      </c>
      <c r="L121" s="37" t="n">
        <f aca="false">L122+L179+L186+L176+L182+L189+L192+L194+L196</f>
        <v>39672.599</v>
      </c>
      <c r="M121" s="37" t="n">
        <f aca="false">M122+M179+M186+M176+M182+M189+M192+M194+M196</f>
        <v>22304.91114</v>
      </c>
      <c r="N121" s="37" t="n">
        <f aca="false">M121/L121*100</f>
        <v>56.2224600914097</v>
      </c>
    </row>
    <row r="122" s="26" customFormat="true" ht="31.5" hidden="false" customHeight="false" outlineLevel="0" collapsed="false">
      <c r="A122" s="20" t="s">
        <v>24</v>
      </c>
      <c r="B122" s="20"/>
      <c r="C122" s="39" t="s">
        <v>20</v>
      </c>
      <c r="D122" s="21" t="s">
        <v>137</v>
      </c>
      <c r="E122" s="21" t="s">
        <v>17</v>
      </c>
      <c r="F122" s="40" t="n">
        <f aca="false">F123+F134+F143+F154+F165</f>
        <v>36394.521</v>
      </c>
      <c r="G122" s="41" t="n">
        <f aca="false">G123+G134+G143+G154+G165</f>
        <v>2427.296</v>
      </c>
      <c r="H122" s="42" t="n">
        <f aca="false">H123+H134+H143+H154+H165</f>
        <v>38821.817</v>
      </c>
      <c r="I122" s="41" t="n">
        <f aca="false">I123+I134+I143+I154+I165</f>
        <v>0</v>
      </c>
      <c r="J122" s="43" t="n">
        <f aca="false">J123+J134+J143+J154+J165</f>
        <v>38821.817</v>
      </c>
      <c r="K122" s="44" t="n">
        <f aca="false">K123+K134+K143+K154+K165</f>
        <v>280.084</v>
      </c>
      <c r="L122" s="42" t="n">
        <f aca="false">L123+L134+L143+L154+L165</f>
        <v>39101.901</v>
      </c>
      <c r="M122" s="42" t="n">
        <f aca="false">M123+M134+M143+M154+M165</f>
        <v>21914.89514</v>
      </c>
      <c r="N122" s="40" t="n">
        <f aca="false">M122/L122*100</f>
        <v>56.0456002893568</v>
      </c>
    </row>
    <row r="123" s="26" customFormat="true" ht="15.75" hidden="false" customHeight="false" outlineLevel="0" collapsed="false">
      <c r="A123" s="20" t="s">
        <v>24</v>
      </c>
      <c r="B123" s="20" t="s">
        <v>60</v>
      </c>
      <c r="C123" s="39" t="s">
        <v>38</v>
      </c>
      <c r="D123" s="21" t="s">
        <v>138</v>
      </c>
      <c r="E123" s="21" t="s">
        <v>17</v>
      </c>
      <c r="F123" s="40" t="n">
        <f aca="false">F124+F126+F128+F130+F132</f>
        <v>2847.56</v>
      </c>
      <c r="G123" s="41" t="n">
        <f aca="false">G124+G126+G128+G130+G132</f>
        <v>220.71</v>
      </c>
      <c r="H123" s="42" t="n">
        <f aca="false">H124+H126+H128+H130+H132</f>
        <v>3068.27</v>
      </c>
      <c r="I123" s="41" t="n">
        <f aca="false">I124+I126+I128+I130+I132</f>
        <v>0</v>
      </c>
      <c r="J123" s="43" t="n">
        <f aca="false">J124+J126+J128+J130+J132</f>
        <v>3068.27</v>
      </c>
      <c r="K123" s="44" t="n">
        <f aca="false">K124+K126+K128+K130+K132</f>
        <v>20</v>
      </c>
      <c r="L123" s="42" t="n">
        <f aca="false">L124+L126+L128+L130+L132</f>
        <v>3088.27</v>
      </c>
      <c r="M123" s="42" t="n">
        <f aca="false">M124+M126+M128+M130+M132</f>
        <v>1941.09676</v>
      </c>
      <c r="N123" s="40" t="n">
        <f aca="false">M123/L123*100</f>
        <v>62.8538553947679</v>
      </c>
    </row>
    <row r="124" s="26" customFormat="true" ht="26.25" hidden="false" customHeight="true" outlineLevel="0" collapsed="false">
      <c r="A124" s="20" t="s">
        <v>31</v>
      </c>
      <c r="B124" s="20"/>
      <c r="C124" s="39" t="s">
        <v>25</v>
      </c>
      <c r="D124" s="21" t="s">
        <v>139</v>
      </c>
      <c r="E124" s="21" t="s">
        <v>17</v>
      </c>
      <c r="F124" s="40" t="n">
        <f aca="false">F125</f>
        <v>943.7842</v>
      </c>
      <c r="G124" s="41" t="n">
        <f aca="false">G125</f>
        <v>218.83</v>
      </c>
      <c r="H124" s="42" t="n">
        <f aca="false">H125</f>
        <v>1162.6142</v>
      </c>
      <c r="I124" s="41" t="n">
        <f aca="false">I125</f>
        <v>0</v>
      </c>
      <c r="J124" s="43" t="n">
        <f aca="false">J125</f>
        <v>1162.6142</v>
      </c>
      <c r="K124" s="44" t="n">
        <f aca="false">K125</f>
        <v>0</v>
      </c>
      <c r="L124" s="42" t="n">
        <f aca="false">L125</f>
        <v>1162.6142</v>
      </c>
      <c r="M124" s="42" t="n">
        <f aca="false">M125</f>
        <v>771.14918</v>
      </c>
      <c r="N124" s="40" t="n">
        <f aca="false">M124/L124*100</f>
        <v>66.3288974106802</v>
      </c>
    </row>
    <row r="125" s="26" customFormat="true" ht="31.5" hidden="false" customHeight="false" outlineLevel="0" collapsed="false">
      <c r="A125" s="20" t="s">
        <v>31</v>
      </c>
      <c r="B125" s="20" t="s">
        <v>60</v>
      </c>
      <c r="C125" s="39" t="s">
        <v>60</v>
      </c>
      <c r="D125" s="21" t="s">
        <v>139</v>
      </c>
      <c r="E125" s="21" t="s">
        <v>61</v>
      </c>
      <c r="F125" s="40" t="n">
        <v>943.7842</v>
      </c>
      <c r="G125" s="45" t="n">
        <v>218.83</v>
      </c>
      <c r="H125" s="46" t="n">
        <f aca="false">F125+G125</f>
        <v>1162.6142</v>
      </c>
      <c r="I125" s="45"/>
      <c r="J125" s="47" t="n">
        <f aca="false">H125+I125</f>
        <v>1162.6142</v>
      </c>
      <c r="K125" s="48"/>
      <c r="L125" s="46" t="n">
        <f aca="false">J125+K125</f>
        <v>1162.6142</v>
      </c>
      <c r="M125" s="45" t="n">
        <v>771.14918</v>
      </c>
      <c r="N125" s="40" t="n">
        <f aca="false">M125/L125*100</f>
        <v>66.3288974106802</v>
      </c>
    </row>
    <row r="126" s="26" customFormat="true" ht="24" hidden="false" customHeight="true" outlineLevel="0" collapsed="false">
      <c r="A126" s="20" t="s">
        <v>33</v>
      </c>
      <c r="B126" s="20"/>
      <c r="C126" s="39" t="s">
        <v>31</v>
      </c>
      <c r="D126" s="21" t="s">
        <v>140</v>
      </c>
      <c r="E126" s="21" t="s">
        <v>17</v>
      </c>
      <c r="F126" s="40" t="n">
        <f aca="false">F127</f>
        <v>9.53318</v>
      </c>
      <c r="G126" s="41" t="n">
        <f aca="false">G127</f>
        <v>1.88</v>
      </c>
      <c r="H126" s="42" t="n">
        <f aca="false">H127</f>
        <v>11.41318</v>
      </c>
      <c r="I126" s="41" t="n">
        <f aca="false">I127</f>
        <v>0</v>
      </c>
      <c r="J126" s="43" t="n">
        <f aca="false">J127</f>
        <v>11.41318</v>
      </c>
      <c r="K126" s="44" t="n">
        <f aca="false">K127</f>
        <v>0</v>
      </c>
      <c r="L126" s="42" t="n">
        <f aca="false">L127</f>
        <v>11.41318</v>
      </c>
      <c r="M126" s="42" t="n">
        <f aca="false">M127</f>
        <v>0</v>
      </c>
      <c r="N126" s="40" t="n">
        <f aca="false">M126/L126*100</f>
        <v>0</v>
      </c>
    </row>
    <row r="127" s="26" customFormat="true" ht="31.5" hidden="false" customHeight="false" outlineLevel="0" collapsed="false">
      <c r="A127" s="20" t="s">
        <v>33</v>
      </c>
      <c r="B127" s="20" t="s">
        <v>60</v>
      </c>
      <c r="C127" s="39" t="s">
        <v>60</v>
      </c>
      <c r="D127" s="21" t="s">
        <v>140</v>
      </c>
      <c r="E127" s="21" t="s">
        <v>61</v>
      </c>
      <c r="F127" s="40" t="n">
        <v>9.53318</v>
      </c>
      <c r="G127" s="45" t="n">
        <v>1.88</v>
      </c>
      <c r="H127" s="46" t="n">
        <f aca="false">F127+G127</f>
        <v>11.41318</v>
      </c>
      <c r="I127" s="45"/>
      <c r="J127" s="47" t="n">
        <f aca="false">H127+I127</f>
        <v>11.41318</v>
      </c>
      <c r="K127" s="48"/>
      <c r="L127" s="46" t="n">
        <f aca="false">J127+K127</f>
        <v>11.41318</v>
      </c>
      <c r="M127" s="45" t="n">
        <v>0</v>
      </c>
      <c r="N127" s="40" t="n">
        <f aca="false">M127/L127*100</f>
        <v>0</v>
      </c>
    </row>
    <row r="128" s="26" customFormat="true" ht="18.75" hidden="false" customHeight="true" outlineLevel="0" collapsed="false">
      <c r="A128" s="20"/>
      <c r="B128" s="20"/>
      <c r="C128" s="39" t="s">
        <v>33</v>
      </c>
      <c r="D128" s="21" t="s">
        <v>141</v>
      </c>
      <c r="E128" s="21" t="s">
        <v>17</v>
      </c>
      <c r="F128" s="40" t="n">
        <f aca="false">F129</f>
        <v>1894.24262</v>
      </c>
      <c r="G128" s="41" t="n">
        <f aca="false">G129</f>
        <v>0</v>
      </c>
      <c r="H128" s="42" t="n">
        <f aca="false">H129</f>
        <v>1894.24262</v>
      </c>
      <c r="I128" s="41" t="n">
        <f aca="false">I129</f>
        <v>0</v>
      </c>
      <c r="J128" s="43" t="n">
        <f aca="false">J129</f>
        <v>1894.24262</v>
      </c>
      <c r="K128" s="44" t="n">
        <f aca="false">K129</f>
        <v>20</v>
      </c>
      <c r="L128" s="42" t="n">
        <f aca="false">L129</f>
        <v>1914.24262</v>
      </c>
      <c r="M128" s="42" t="n">
        <f aca="false">M129</f>
        <v>1169.94758</v>
      </c>
      <c r="N128" s="40" t="n">
        <f aca="false">M128/L128*100</f>
        <v>61.1180405125449</v>
      </c>
    </row>
    <row r="129" s="26" customFormat="true" ht="31.5" hidden="false" customHeight="false" outlineLevel="0" collapsed="false">
      <c r="A129" s="20"/>
      <c r="B129" s="20"/>
      <c r="C129" s="39" t="s">
        <v>60</v>
      </c>
      <c r="D129" s="21" t="s">
        <v>141</v>
      </c>
      <c r="E129" s="21" t="s">
        <v>61</v>
      </c>
      <c r="F129" s="40" t="n">
        <v>1894.24262</v>
      </c>
      <c r="G129" s="45"/>
      <c r="H129" s="46" t="n">
        <f aca="false">F129+G129</f>
        <v>1894.24262</v>
      </c>
      <c r="I129" s="45"/>
      <c r="J129" s="47" t="n">
        <f aca="false">H129+I129</f>
        <v>1894.24262</v>
      </c>
      <c r="K129" s="48" t="n">
        <v>20</v>
      </c>
      <c r="L129" s="46" t="n">
        <f aca="false">J129+K129</f>
        <v>1914.24262</v>
      </c>
      <c r="M129" s="45" t="n">
        <v>1169.94758</v>
      </c>
      <c r="N129" s="40" t="n">
        <f aca="false">M129/L129*100</f>
        <v>61.1180405125449</v>
      </c>
    </row>
    <row r="130" s="26" customFormat="true" ht="15.75" hidden="true" customHeight="false" outlineLevel="0" collapsed="false">
      <c r="A130" s="20"/>
      <c r="B130" s="20"/>
      <c r="C130" s="39"/>
      <c r="D130" s="21"/>
      <c r="E130" s="21"/>
      <c r="F130" s="40" t="n">
        <f aca="false">F131</f>
        <v>0</v>
      </c>
      <c r="G130" s="45"/>
      <c r="H130" s="46"/>
      <c r="I130" s="45"/>
      <c r="J130" s="47"/>
      <c r="K130" s="48"/>
      <c r="L130" s="46"/>
      <c r="M130" s="45"/>
      <c r="N130" s="40" t="e">
        <f aca="false">M130/L130*100</f>
        <v>#DIV/0!</v>
      </c>
    </row>
    <row r="131" s="26" customFormat="true" ht="15.75" hidden="true" customHeight="false" outlineLevel="0" collapsed="false">
      <c r="A131" s="20"/>
      <c r="B131" s="20"/>
      <c r="C131" s="39"/>
      <c r="D131" s="21"/>
      <c r="E131" s="21"/>
      <c r="F131" s="40"/>
      <c r="G131" s="45"/>
      <c r="H131" s="46"/>
      <c r="I131" s="45"/>
      <c r="J131" s="47"/>
      <c r="K131" s="48"/>
      <c r="L131" s="46"/>
      <c r="M131" s="45"/>
      <c r="N131" s="40" t="e">
        <f aca="false">M131/L131*100</f>
        <v>#DIV/0!</v>
      </c>
    </row>
    <row r="132" s="26" customFormat="true" ht="25.5" hidden="true" customHeight="true" outlineLevel="0" collapsed="false">
      <c r="A132" s="20" t="s">
        <v>47</v>
      </c>
      <c r="B132" s="20"/>
      <c r="C132" s="39"/>
      <c r="D132" s="21"/>
      <c r="E132" s="21"/>
      <c r="F132" s="40" t="n">
        <f aca="false">F133</f>
        <v>0</v>
      </c>
      <c r="G132" s="45"/>
      <c r="H132" s="46"/>
      <c r="I132" s="45"/>
      <c r="J132" s="47"/>
      <c r="K132" s="48"/>
      <c r="L132" s="46"/>
      <c r="M132" s="45"/>
      <c r="N132" s="40" t="e">
        <f aca="false">M132/L132*100</f>
        <v>#DIV/0!</v>
      </c>
    </row>
    <row r="133" s="26" customFormat="true" ht="15.75" hidden="true" customHeight="false" outlineLevel="0" collapsed="false">
      <c r="A133" s="20" t="s">
        <v>24</v>
      </c>
      <c r="B133" s="20"/>
      <c r="C133" s="39"/>
      <c r="D133" s="21"/>
      <c r="E133" s="21"/>
      <c r="F133" s="40"/>
      <c r="G133" s="45"/>
      <c r="H133" s="46"/>
      <c r="I133" s="45"/>
      <c r="J133" s="47"/>
      <c r="K133" s="48"/>
      <c r="L133" s="46"/>
      <c r="M133" s="45"/>
      <c r="N133" s="40" t="e">
        <f aca="false">M133/L133*100</f>
        <v>#DIV/0!</v>
      </c>
    </row>
    <row r="134" s="26" customFormat="true" ht="23.25" hidden="false" customHeight="true" outlineLevel="0" collapsed="false">
      <c r="A134" s="20" t="s">
        <v>24</v>
      </c>
      <c r="B134" s="20" t="s">
        <v>27</v>
      </c>
      <c r="C134" s="39" t="s">
        <v>47</v>
      </c>
      <c r="D134" s="21" t="s">
        <v>142</v>
      </c>
      <c r="E134" s="21" t="s">
        <v>17</v>
      </c>
      <c r="F134" s="40" t="n">
        <f aca="false">F135+F137+F139</f>
        <v>8230.27</v>
      </c>
      <c r="G134" s="41" t="n">
        <f aca="false">G135+G137+G139</f>
        <v>0</v>
      </c>
      <c r="H134" s="42" t="n">
        <f aca="false">H135+H137+H139</f>
        <v>8230.27</v>
      </c>
      <c r="I134" s="41" t="n">
        <f aca="false">I135+I137+I139</f>
        <v>0</v>
      </c>
      <c r="J134" s="43" t="n">
        <f aca="false">J135+J137+J139</f>
        <v>8230.27</v>
      </c>
      <c r="K134" s="44" t="n">
        <f aca="false">K135+K137+K139</f>
        <v>0</v>
      </c>
      <c r="L134" s="42" t="n">
        <f aca="false">L135+L137+L139</f>
        <v>8230.27</v>
      </c>
      <c r="M134" s="42" t="n">
        <f aca="false">M135+M137+M139</f>
        <v>5616.37761</v>
      </c>
      <c r="N134" s="40" t="n">
        <f aca="false">M134/L134*100</f>
        <v>68.2405025594543</v>
      </c>
    </row>
    <row r="135" s="26" customFormat="true" ht="31.5" hidden="false" customHeight="false" outlineLevel="0" collapsed="false">
      <c r="A135" s="20" t="s">
        <v>31</v>
      </c>
      <c r="B135" s="20"/>
      <c r="C135" s="39" t="s">
        <v>25</v>
      </c>
      <c r="D135" s="21" t="s">
        <v>143</v>
      </c>
      <c r="E135" s="21" t="s">
        <v>17</v>
      </c>
      <c r="F135" s="40" t="n">
        <f aca="false">F136</f>
        <v>3250.19575</v>
      </c>
      <c r="G135" s="41" t="n">
        <f aca="false">G136</f>
        <v>0</v>
      </c>
      <c r="H135" s="42" t="n">
        <f aca="false">H136</f>
        <v>3250.19575</v>
      </c>
      <c r="I135" s="41" t="n">
        <f aca="false">I136</f>
        <v>0</v>
      </c>
      <c r="J135" s="43" t="n">
        <f aca="false">J136</f>
        <v>3250.19575</v>
      </c>
      <c r="K135" s="44" t="n">
        <f aca="false">K136</f>
        <v>0</v>
      </c>
      <c r="L135" s="42" t="n">
        <f aca="false">L136</f>
        <v>3250.19575</v>
      </c>
      <c r="M135" s="42" t="n">
        <f aca="false">M136</f>
        <v>1824.19537</v>
      </c>
      <c r="N135" s="40" t="n">
        <f aca="false">M135/L135*100</f>
        <v>56.1257078131371</v>
      </c>
    </row>
    <row r="136" s="26" customFormat="true" ht="50.25" hidden="false" customHeight="true" outlineLevel="0" collapsed="false">
      <c r="A136" s="20" t="s">
        <v>31</v>
      </c>
      <c r="B136" s="20" t="s">
        <v>27</v>
      </c>
      <c r="C136" s="39" t="s">
        <v>27</v>
      </c>
      <c r="D136" s="21" t="s">
        <v>143</v>
      </c>
      <c r="E136" s="21" t="s">
        <v>28</v>
      </c>
      <c r="F136" s="40" t="n">
        <v>3250.19575</v>
      </c>
      <c r="G136" s="45"/>
      <c r="H136" s="46" t="n">
        <f aca="false">F136+G136</f>
        <v>3250.19575</v>
      </c>
      <c r="I136" s="45"/>
      <c r="J136" s="47" t="n">
        <f aca="false">H136+I136</f>
        <v>3250.19575</v>
      </c>
      <c r="K136" s="48"/>
      <c r="L136" s="46" t="n">
        <f aca="false">J136+K136</f>
        <v>3250.19575</v>
      </c>
      <c r="M136" s="45" t="n">
        <v>1824.19537</v>
      </c>
      <c r="N136" s="40" t="n">
        <f aca="false">M136/L136*100</f>
        <v>56.1257078131371</v>
      </c>
    </row>
    <row r="137" s="26" customFormat="true" ht="15.75" hidden="false" customHeight="false" outlineLevel="0" collapsed="false">
      <c r="A137" s="20" t="s">
        <v>33</v>
      </c>
      <c r="B137" s="20"/>
      <c r="C137" s="39" t="s">
        <v>31</v>
      </c>
      <c r="D137" s="21" t="s">
        <v>144</v>
      </c>
      <c r="E137" s="21" t="s">
        <v>17</v>
      </c>
      <c r="F137" s="40" t="n">
        <f aca="false">F138</f>
        <v>32.8303</v>
      </c>
      <c r="G137" s="41" t="n">
        <f aca="false">G138</f>
        <v>0</v>
      </c>
      <c r="H137" s="42" t="n">
        <f aca="false">H138</f>
        <v>32.8303</v>
      </c>
      <c r="I137" s="41" t="n">
        <f aca="false">I138</f>
        <v>0</v>
      </c>
      <c r="J137" s="43" t="n">
        <f aca="false">J138</f>
        <v>32.8303</v>
      </c>
      <c r="K137" s="44" t="n">
        <f aca="false">K138</f>
        <v>0</v>
      </c>
      <c r="L137" s="42" t="n">
        <f aca="false">L138</f>
        <v>32.8303</v>
      </c>
      <c r="M137" s="42" t="n">
        <f aca="false">M138</f>
        <v>12.56</v>
      </c>
      <c r="N137" s="40" t="n">
        <f aca="false">M137/L137*100</f>
        <v>38.2573415411982</v>
      </c>
    </row>
    <row r="138" s="26" customFormat="true" ht="52.5" hidden="false" customHeight="true" outlineLevel="0" collapsed="false">
      <c r="A138" s="20"/>
      <c r="B138" s="20"/>
      <c r="C138" s="39" t="s">
        <v>27</v>
      </c>
      <c r="D138" s="21" t="s">
        <v>144</v>
      </c>
      <c r="E138" s="21" t="s">
        <v>28</v>
      </c>
      <c r="F138" s="40" t="n">
        <v>32.8303</v>
      </c>
      <c r="G138" s="45"/>
      <c r="H138" s="46" t="n">
        <f aca="false">F138+G138</f>
        <v>32.8303</v>
      </c>
      <c r="I138" s="45"/>
      <c r="J138" s="47" t="n">
        <f aca="false">H138+I138</f>
        <v>32.8303</v>
      </c>
      <c r="K138" s="48"/>
      <c r="L138" s="46" t="n">
        <f aca="false">J138+K138</f>
        <v>32.8303</v>
      </c>
      <c r="M138" s="45" t="n">
        <v>12.56</v>
      </c>
      <c r="N138" s="40" t="n">
        <f aca="false">M138/L138*100</f>
        <v>38.2573415411982</v>
      </c>
    </row>
    <row r="139" s="26" customFormat="true" ht="15.75" hidden="false" customHeight="false" outlineLevel="0" collapsed="false">
      <c r="A139" s="20" t="s">
        <v>33</v>
      </c>
      <c r="B139" s="20" t="s">
        <v>35</v>
      </c>
      <c r="C139" s="39" t="s">
        <v>33</v>
      </c>
      <c r="D139" s="21" t="s">
        <v>145</v>
      </c>
      <c r="E139" s="21" t="s">
        <v>17</v>
      </c>
      <c r="F139" s="40" t="n">
        <f aca="false">F140+F141+F142</f>
        <v>4947.24395</v>
      </c>
      <c r="G139" s="41" t="n">
        <f aca="false">G140+G141+G142</f>
        <v>0</v>
      </c>
      <c r="H139" s="42" t="n">
        <f aca="false">H140+H141+H142</f>
        <v>4947.24395</v>
      </c>
      <c r="I139" s="41" t="n">
        <f aca="false">I140+I141+I142</f>
        <v>0</v>
      </c>
      <c r="J139" s="43" t="n">
        <f aca="false">J140+J141+J142</f>
        <v>4947.24395</v>
      </c>
      <c r="K139" s="44" t="n">
        <f aca="false">K140+K141+K142</f>
        <v>0</v>
      </c>
      <c r="L139" s="42" t="n">
        <f aca="false">L140+L141+L142</f>
        <v>4947.24395</v>
      </c>
      <c r="M139" s="42" t="n">
        <f aca="false">M140+M141+M142</f>
        <v>3779.62224</v>
      </c>
      <c r="N139" s="40" t="n">
        <f aca="false">M139/L139*100</f>
        <v>76.3985418588465</v>
      </c>
    </row>
    <row r="140" s="26" customFormat="true" ht="47.25" hidden="false" customHeight="true" outlineLevel="0" collapsed="false">
      <c r="A140" s="20" t="s">
        <v>33</v>
      </c>
      <c r="B140" s="20" t="s">
        <v>29</v>
      </c>
      <c r="C140" s="39" t="s">
        <v>27</v>
      </c>
      <c r="D140" s="21" t="s">
        <v>146</v>
      </c>
      <c r="E140" s="21" t="s">
        <v>28</v>
      </c>
      <c r="F140" s="40" t="n">
        <v>4853.34395</v>
      </c>
      <c r="G140" s="45"/>
      <c r="H140" s="46" t="n">
        <f aca="false">F140+G140</f>
        <v>4853.34395</v>
      </c>
      <c r="I140" s="45"/>
      <c r="J140" s="47" t="n">
        <f aca="false">H140+I140</f>
        <v>4853.34395</v>
      </c>
      <c r="K140" s="48"/>
      <c r="L140" s="46" t="n">
        <f aca="false">J140+K140</f>
        <v>4853.34395</v>
      </c>
      <c r="M140" s="45" t="n">
        <v>3747.62824</v>
      </c>
      <c r="N140" s="40" t="n">
        <f aca="false">M140/L140*100</f>
        <v>77.2174459220019</v>
      </c>
    </row>
    <row r="141" s="26" customFormat="true" ht="31.5" hidden="false" customHeight="false" outlineLevel="0" collapsed="false">
      <c r="A141" s="20" t="s">
        <v>147</v>
      </c>
      <c r="B141" s="20"/>
      <c r="C141" s="39" t="s">
        <v>36</v>
      </c>
      <c r="D141" s="21" t="s">
        <v>145</v>
      </c>
      <c r="E141" s="21" t="s">
        <v>37</v>
      </c>
      <c r="F141" s="40" t="n">
        <v>93.9</v>
      </c>
      <c r="G141" s="45"/>
      <c r="H141" s="46" t="n">
        <f aca="false">F141+G141</f>
        <v>93.9</v>
      </c>
      <c r="I141" s="45"/>
      <c r="J141" s="47" t="n">
        <f aca="false">H141+I141</f>
        <v>93.9</v>
      </c>
      <c r="K141" s="48"/>
      <c r="L141" s="46" t="n">
        <f aca="false">J141+K141</f>
        <v>93.9</v>
      </c>
      <c r="M141" s="45" t="n">
        <v>31.994</v>
      </c>
      <c r="N141" s="40" t="n">
        <f aca="false">M141/L141*100</f>
        <v>34.0724174653887</v>
      </c>
    </row>
    <row r="142" s="26" customFormat="true" ht="15.75" hidden="false" customHeight="false" outlineLevel="0" collapsed="false">
      <c r="A142" s="20" t="s">
        <v>24</v>
      </c>
      <c r="B142" s="20"/>
      <c r="C142" s="39" t="s">
        <v>29</v>
      </c>
      <c r="D142" s="21" t="s">
        <v>145</v>
      </c>
      <c r="E142" s="21" t="s">
        <v>30</v>
      </c>
      <c r="F142" s="40" t="n">
        <v>0</v>
      </c>
      <c r="G142" s="45"/>
      <c r="H142" s="46" t="n">
        <f aca="false">F142+G142</f>
        <v>0</v>
      </c>
      <c r="I142" s="45"/>
      <c r="J142" s="47" t="n">
        <f aca="false">H142+I142</f>
        <v>0</v>
      </c>
      <c r="K142" s="48"/>
      <c r="L142" s="46" t="n">
        <f aca="false">J142+K142</f>
        <v>0</v>
      </c>
      <c r="M142" s="45" t="n">
        <v>0</v>
      </c>
      <c r="N142" s="40" t="n">
        <v>0</v>
      </c>
    </row>
    <row r="143" s="26" customFormat="true" ht="21.75" hidden="false" customHeight="true" outlineLevel="0" collapsed="false">
      <c r="A143" s="20" t="s">
        <v>24</v>
      </c>
      <c r="B143" s="20" t="s">
        <v>27</v>
      </c>
      <c r="C143" s="39" t="s">
        <v>147</v>
      </c>
      <c r="D143" s="21" t="s">
        <v>148</v>
      </c>
      <c r="E143" s="21" t="s">
        <v>17</v>
      </c>
      <c r="F143" s="40" t="n">
        <f aca="false">F144+F146+F148+F150+F152</f>
        <v>13298.088</v>
      </c>
      <c r="G143" s="41" t="n">
        <f aca="false">G144+G146+G148+G150+G152</f>
        <v>1268.4</v>
      </c>
      <c r="H143" s="42" t="n">
        <f aca="false">H144+H146+H148+H150+H152</f>
        <v>14566.488</v>
      </c>
      <c r="I143" s="41" t="n">
        <f aca="false">I144+I146+I148+I150+I152</f>
        <v>0</v>
      </c>
      <c r="J143" s="43" t="n">
        <f aca="false">J144+J146+J148+J150+J152</f>
        <v>14566.488</v>
      </c>
      <c r="K143" s="44" t="n">
        <f aca="false">K144+K146+K148+K150+K152</f>
        <v>197</v>
      </c>
      <c r="L143" s="42" t="n">
        <f aca="false">L144+L146+L148+L150+L152</f>
        <v>14763.488</v>
      </c>
      <c r="M143" s="42" t="n">
        <f aca="false">M144+M146+M148+M150+M152</f>
        <v>7931.69686</v>
      </c>
      <c r="N143" s="40" t="n">
        <f aca="false">M143/L143*100</f>
        <v>53.7250875944763</v>
      </c>
    </row>
    <row r="144" s="26" customFormat="true" ht="31.5" hidden="false" customHeight="false" outlineLevel="0" collapsed="false">
      <c r="A144" s="20" t="s">
        <v>31</v>
      </c>
      <c r="B144" s="20"/>
      <c r="C144" s="39" t="s">
        <v>25</v>
      </c>
      <c r="D144" s="21" t="s">
        <v>149</v>
      </c>
      <c r="E144" s="21" t="s">
        <v>17</v>
      </c>
      <c r="F144" s="40" t="n">
        <f aca="false">F145</f>
        <v>4368.83602</v>
      </c>
      <c r="G144" s="41" t="n">
        <f aca="false">G145</f>
        <v>740.91</v>
      </c>
      <c r="H144" s="42" t="n">
        <f aca="false">H145</f>
        <v>5109.74602</v>
      </c>
      <c r="I144" s="41" t="n">
        <f aca="false">I145</f>
        <v>0</v>
      </c>
      <c r="J144" s="43" t="n">
        <f aca="false">J145</f>
        <v>5109.74602</v>
      </c>
      <c r="K144" s="44" t="n">
        <f aca="false">K145</f>
        <v>0</v>
      </c>
      <c r="L144" s="42" t="n">
        <f aca="false">L145</f>
        <v>5109.74602</v>
      </c>
      <c r="M144" s="42" t="n">
        <f aca="false">M145</f>
        <v>3497.37592</v>
      </c>
      <c r="N144" s="40" t="n">
        <f aca="false">M144/L144*100</f>
        <v>68.4452007264345</v>
      </c>
    </row>
    <row r="145" s="26" customFormat="true" ht="31.5" hidden="false" customHeight="true" outlineLevel="0" collapsed="false">
      <c r="A145" s="20" t="s">
        <v>31</v>
      </c>
      <c r="B145" s="20" t="s">
        <v>27</v>
      </c>
      <c r="C145" s="39" t="s">
        <v>60</v>
      </c>
      <c r="D145" s="21" t="s">
        <v>149</v>
      </c>
      <c r="E145" s="21" t="s">
        <v>61</v>
      </c>
      <c r="F145" s="40" t="n">
        <v>4368.83602</v>
      </c>
      <c r="G145" s="45" t="n">
        <v>740.91</v>
      </c>
      <c r="H145" s="46" t="n">
        <f aca="false">F145+G145</f>
        <v>5109.74602</v>
      </c>
      <c r="I145" s="45"/>
      <c r="J145" s="47" t="n">
        <f aca="false">H145+I145</f>
        <v>5109.74602</v>
      </c>
      <c r="K145" s="48"/>
      <c r="L145" s="46" t="n">
        <f aca="false">J145+K145</f>
        <v>5109.74602</v>
      </c>
      <c r="M145" s="45" t="n">
        <v>3497.37592</v>
      </c>
      <c r="N145" s="40" t="n">
        <f aca="false">M145/L145*100</f>
        <v>68.4452007264345</v>
      </c>
    </row>
    <row r="146" s="26" customFormat="true" ht="15.75" hidden="false" customHeight="false" outlineLevel="0" collapsed="false">
      <c r="A146" s="20" t="s">
        <v>33</v>
      </c>
      <c r="B146" s="20"/>
      <c r="C146" s="39" t="s">
        <v>31</v>
      </c>
      <c r="D146" s="21" t="s">
        <v>150</v>
      </c>
      <c r="E146" s="21" t="s">
        <v>17</v>
      </c>
      <c r="F146" s="40" t="n">
        <f aca="false">F147</f>
        <v>43.75092</v>
      </c>
      <c r="G146" s="41" t="n">
        <f aca="false">G147</f>
        <v>7.49</v>
      </c>
      <c r="H146" s="42" t="n">
        <f aca="false">H147</f>
        <v>51.24092</v>
      </c>
      <c r="I146" s="41" t="n">
        <f aca="false">I147</f>
        <v>0</v>
      </c>
      <c r="J146" s="43" t="n">
        <f aca="false">J147</f>
        <v>51.24092</v>
      </c>
      <c r="K146" s="44" t="n">
        <f aca="false">K147</f>
        <v>0</v>
      </c>
      <c r="L146" s="42" t="n">
        <f aca="false">L147</f>
        <v>51.24092</v>
      </c>
      <c r="M146" s="42" t="n">
        <f aca="false">M147</f>
        <v>40.9</v>
      </c>
      <c r="N146" s="40" t="n">
        <f aca="false">M146/L146*100</f>
        <v>79.8190196428948</v>
      </c>
    </row>
    <row r="147" s="26" customFormat="true" ht="31.5" hidden="false" customHeight="false" outlineLevel="0" collapsed="false">
      <c r="A147" s="20" t="s">
        <v>33</v>
      </c>
      <c r="B147" s="20" t="s">
        <v>35</v>
      </c>
      <c r="C147" s="39" t="s">
        <v>60</v>
      </c>
      <c r="D147" s="21" t="s">
        <v>150</v>
      </c>
      <c r="E147" s="21" t="s">
        <v>61</v>
      </c>
      <c r="F147" s="40" t="n">
        <v>43.75092</v>
      </c>
      <c r="G147" s="45" t="n">
        <v>7.49</v>
      </c>
      <c r="H147" s="46" t="n">
        <f aca="false">F147+G147</f>
        <v>51.24092</v>
      </c>
      <c r="I147" s="45"/>
      <c r="J147" s="47" t="n">
        <f aca="false">H147+I147</f>
        <v>51.24092</v>
      </c>
      <c r="K147" s="48"/>
      <c r="L147" s="46" t="n">
        <f aca="false">J147+K147</f>
        <v>51.24092</v>
      </c>
      <c r="M147" s="45" t="n">
        <v>40.9</v>
      </c>
      <c r="N147" s="40" t="n">
        <f aca="false">M147/L147*100</f>
        <v>79.8190196428948</v>
      </c>
    </row>
    <row r="148" s="26" customFormat="true" ht="15.75" hidden="false" customHeight="false" outlineLevel="0" collapsed="false">
      <c r="A148" s="20"/>
      <c r="B148" s="20"/>
      <c r="C148" s="39" t="s">
        <v>33</v>
      </c>
      <c r="D148" s="21" t="s">
        <v>151</v>
      </c>
      <c r="E148" s="21" t="s">
        <v>17</v>
      </c>
      <c r="F148" s="40" t="n">
        <f aca="false">F149</f>
        <v>8885.50106</v>
      </c>
      <c r="G148" s="41" t="n">
        <f aca="false">G149</f>
        <v>520</v>
      </c>
      <c r="H148" s="42" t="n">
        <f aca="false">H149</f>
        <v>9405.50106</v>
      </c>
      <c r="I148" s="41" t="n">
        <f aca="false">I149</f>
        <v>0</v>
      </c>
      <c r="J148" s="43" t="n">
        <f aca="false">J149</f>
        <v>9405.50106</v>
      </c>
      <c r="K148" s="44" t="n">
        <f aca="false">K149</f>
        <v>197</v>
      </c>
      <c r="L148" s="42" t="n">
        <f aca="false">L149</f>
        <v>9602.50106</v>
      </c>
      <c r="M148" s="42" t="n">
        <f aca="false">M149</f>
        <v>4393.42094</v>
      </c>
      <c r="N148" s="40" t="n">
        <f aca="false">M148/L148*100</f>
        <v>45.7528815935377</v>
      </c>
    </row>
    <row r="149" s="26" customFormat="true" ht="31.5" hidden="false" customHeight="false" outlineLevel="0" collapsed="false">
      <c r="A149" s="20"/>
      <c r="B149" s="20"/>
      <c r="C149" s="39" t="s">
        <v>60</v>
      </c>
      <c r="D149" s="21" t="s">
        <v>151</v>
      </c>
      <c r="E149" s="21" t="s">
        <v>61</v>
      </c>
      <c r="F149" s="40" t="n">
        <v>8885.50106</v>
      </c>
      <c r="G149" s="45" t="n">
        <v>520</v>
      </c>
      <c r="H149" s="46" t="n">
        <f aca="false">F149+G149</f>
        <v>9405.50106</v>
      </c>
      <c r="I149" s="45"/>
      <c r="J149" s="47" t="n">
        <f aca="false">H149+I149</f>
        <v>9405.50106</v>
      </c>
      <c r="K149" s="48" t="n">
        <v>197</v>
      </c>
      <c r="L149" s="46" t="n">
        <f aca="false">J149+K149</f>
        <v>9602.50106</v>
      </c>
      <c r="M149" s="45" t="n">
        <v>4393.42094</v>
      </c>
      <c r="N149" s="40" t="n">
        <f aca="false">M149/L149*100</f>
        <v>45.7528815935377</v>
      </c>
    </row>
    <row r="150" s="26" customFormat="true" ht="15.75" hidden="true" customHeight="false" outlineLevel="0" collapsed="false">
      <c r="A150" s="20"/>
      <c r="B150" s="20"/>
      <c r="C150" s="39"/>
      <c r="D150" s="21"/>
      <c r="E150" s="21"/>
      <c r="F150" s="40" t="n">
        <f aca="false">F151</f>
        <v>0</v>
      </c>
      <c r="G150" s="45"/>
      <c r="H150" s="46"/>
      <c r="I150" s="45"/>
      <c r="J150" s="47"/>
      <c r="K150" s="48"/>
      <c r="L150" s="46"/>
      <c r="M150" s="45"/>
      <c r="N150" s="40" t="e">
        <f aca="false">M150/L150*100</f>
        <v>#DIV/0!</v>
      </c>
    </row>
    <row r="151" s="26" customFormat="true" ht="15.75" hidden="true" customHeight="false" outlineLevel="0" collapsed="false">
      <c r="A151" s="20"/>
      <c r="B151" s="20"/>
      <c r="C151" s="39"/>
      <c r="D151" s="21"/>
      <c r="E151" s="21"/>
      <c r="F151" s="40"/>
      <c r="G151" s="45"/>
      <c r="H151" s="46"/>
      <c r="I151" s="45"/>
      <c r="J151" s="47"/>
      <c r="K151" s="48"/>
      <c r="L151" s="46"/>
      <c r="M151" s="45"/>
      <c r="N151" s="40" t="e">
        <f aca="false">M151/L151*100</f>
        <v>#DIV/0!</v>
      </c>
    </row>
    <row r="152" s="26" customFormat="true" ht="15.75" hidden="true" customHeight="false" outlineLevel="0" collapsed="false">
      <c r="A152" s="20" t="s">
        <v>152</v>
      </c>
      <c r="B152" s="20"/>
      <c r="C152" s="39"/>
      <c r="D152" s="21"/>
      <c r="E152" s="21"/>
      <c r="F152" s="40" t="n">
        <f aca="false">F153</f>
        <v>0</v>
      </c>
      <c r="G152" s="45"/>
      <c r="H152" s="46"/>
      <c r="I152" s="45"/>
      <c r="J152" s="47"/>
      <c r="K152" s="48"/>
      <c r="L152" s="46"/>
      <c r="M152" s="45"/>
      <c r="N152" s="40" t="e">
        <f aca="false">M152/L152*100</f>
        <v>#DIV/0!</v>
      </c>
    </row>
    <row r="153" s="26" customFormat="true" ht="15.75" hidden="true" customHeight="false" outlineLevel="0" collapsed="false">
      <c r="A153" s="20" t="s">
        <v>24</v>
      </c>
      <c r="B153" s="20"/>
      <c r="C153" s="39"/>
      <c r="D153" s="21"/>
      <c r="E153" s="21"/>
      <c r="F153" s="40"/>
      <c r="G153" s="45"/>
      <c r="H153" s="46"/>
      <c r="I153" s="45"/>
      <c r="J153" s="47"/>
      <c r="K153" s="48"/>
      <c r="L153" s="46"/>
      <c r="M153" s="45"/>
      <c r="N153" s="40" t="e">
        <f aca="false">M153/L153*100</f>
        <v>#DIV/0!</v>
      </c>
    </row>
    <row r="154" s="26" customFormat="true" ht="15.75" hidden="false" customHeight="false" outlineLevel="0" collapsed="false">
      <c r="A154" s="20" t="s">
        <v>24</v>
      </c>
      <c r="B154" s="20" t="s">
        <v>60</v>
      </c>
      <c r="C154" s="39" t="s">
        <v>152</v>
      </c>
      <c r="D154" s="21" t="s">
        <v>153</v>
      </c>
      <c r="E154" s="21" t="s">
        <v>17</v>
      </c>
      <c r="F154" s="40" t="n">
        <f aca="false">F155+F157+F159+F161+F163</f>
        <v>2170.518</v>
      </c>
      <c r="G154" s="41" t="n">
        <f aca="false">G155+G157+G159+G161+G163</f>
        <v>255.946</v>
      </c>
      <c r="H154" s="42" t="n">
        <f aca="false">H155+H157+H159+H161+H163</f>
        <v>2426.464</v>
      </c>
      <c r="I154" s="41" t="n">
        <f aca="false">I155+I157+I159+I161+I163</f>
        <v>0</v>
      </c>
      <c r="J154" s="43" t="n">
        <f aca="false">J155+J157+J159+J161+J163</f>
        <v>2426.464</v>
      </c>
      <c r="K154" s="44" t="n">
        <f aca="false">K155+K157+K159+K161+K163</f>
        <v>46.084</v>
      </c>
      <c r="L154" s="42" t="n">
        <f aca="false">L155+L157+L159+L161+L163</f>
        <v>2472.548</v>
      </c>
      <c r="M154" s="42" t="n">
        <f aca="false">M155+M157+M159+M161+M163</f>
        <v>1078.62083</v>
      </c>
      <c r="N154" s="40" t="n">
        <f aca="false">M154/L154*100</f>
        <v>43.6238580605918</v>
      </c>
    </row>
    <row r="155" s="26" customFormat="true" ht="31.5" hidden="false" customHeight="false" outlineLevel="0" collapsed="false">
      <c r="A155" s="20" t="s">
        <v>31</v>
      </c>
      <c r="B155" s="20"/>
      <c r="C155" s="39" t="s">
        <v>25</v>
      </c>
      <c r="D155" s="21" t="s">
        <v>154</v>
      </c>
      <c r="E155" s="21" t="s">
        <v>17</v>
      </c>
      <c r="F155" s="40" t="n">
        <f aca="false">F156</f>
        <v>817.0649</v>
      </c>
      <c r="G155" s="41" t="n">
        <f aca="false">G156</f>
        <v>143.27</v>
      </c>
      <c r="H155" s="42" t="n">
        <f aca="false">H156</f>
        <v>960.3349</v>
      </c>
      <c r="I155" s="41" t="n">
        <f aca="false">I156</f>
        <v>0</v>
      </c>
      <c r="J155" s="43" t="n">
        <f aca="false">J156</f>
        <v>960.3349</v>
      </c>
      <c r="K155" s="44" t="n">
        <f aca="false">K156</f>
        <v>0</v>
      </c>
      <c r="L155" s="42" t="n">
        <f aca="false">L156</f>
        <v>960.3349</v>
      </c>
      <c r="M155" s="42" t="n">
        <f aca="false">M156</f>
        <v>582.07984</v>
      </c>
      <c r="N155" s="40" t="n">
        <f aca="false">M155/L155*100</f>
        <v>60.6121718579633</v>
      </c>
    </row>
    <row r="156" s="26" customFormat="true" ht="31.5" hidden="false" customHeight="false" outlineLevel="0" collapsed="false">
      <c r="A156" s="20" t="s">
        <v>31</v>
      </c>
      <c r="B156" s="20" t="s">
        <v>60</v>
      </c>
      <c r="C156" s="39" t="s">
        <v>60</v>
      </c>
      <c r="D156" s="21" t="s">
        <v>154</v>
      </c>
      <c r="E156" s="21" t="s">
        <v>61</v>
      </c>
      <c r="F156" s="40" t="n">
        <v>817.0649</v>
      </c>
      <c r="G156" s="45" t="n">
        <v>143.27</v>
      </c>
      <c r="H156" s="46" t="n">
        <f aca="false">F156+G156</f>
        <v>960.3349</v>
      </c>
      <c r="I156" s="45"/>
      <c r="J156" s="47" t="n">
        <f aca="false">H156+I156</f>
        <v>960.3349</v>
      </c>
      <c r="K156" s="48"/>
      <c r="L156" s="46" t="n">
        <f aca="false">J156+K156</f>
        <v>960.3349</v>
      </c>
      <c r="M156" s="45" t="n">
        <v>582.07984</v>
      </c>
      <c r="N156" s="40" t="n">
        <f aca="false">M156/L156*100</f>
        <v>60.6121718579633</v>
      </c>
    </row>
    <row r="157" s="26" customFormat="true" ht="15.75" hidden="false" customHeight="false" outlineLevel="0" collapsed="false">
      <c r="A157" s="20" t="s">
        <v>33</v>
      </c>
      <c r="B157" s="20"/>
      <c r="C157" s="39" t="s">
        <v>31</v>
      </c>
      <c r="D157" s="21" t="s">
        <v>155</v>
      </c>
      <c r="E157" s="21" t="s">
        <v>17</v>
      </c>
      <c r="F157" s="40" t="n">
        <f aca="false">F158</f>
        <v>7.65723</v>
      </c>
      <c r="G157" s="41" t="n">
        <f aca="false">G158</f>
        <v>1.43</v>
      </c>
      <c r="H157" s="42" t="n">
        <f aca="false">H158</f>
        <v>9.08723</v>
      </c>
      <c r="I157" s="41" t="n">
        <f aca="false">I158</f>
        <v>0</v>
      </c>
      <c r="J157" s="43" t="n">
        <f aca="false">J158</f>
        <v>9.08723</v>
      </c>
      <c r="K157" s="44" t="n">
        <f aca="false">K158</f>
        <v>0</v>
      </c>
      <c r="L157" s="42" t="n">
        <f aca="false">L158</f>
        <v>9.08723</v>
      </c>
      <c r="M157" s="42" t="n">
        <f aca="false">M158</f>
        <v>0</v>
      </c>
      <c r="N157" s="40" t="n">
        <f aca="false">M157/L157*100</f>
        <v>0</v>
      </c>
    </row>
    <row r="158" s="26" customFormat="true" ht="31.5" hidden="false" customHeight="false" outlineLevel="0" collapsed="false">
      <c r="A158" s="20" t="s">
        <v>33</v>
      </c>
      <c r="B158" s="20" t="s">
        <v>60</v>
      </c>
      <c r="C158" s="39" t="s">
        <v>60</v>
      </c>
      <c r="D158" s="21" t="s">
        <v>155</v>
      </c>
      <c r="E158" s="21" t="s">
        <v>61</v>
      </c>
      <c r="F158" s="40" t="n">
        <v>7.65723</v>
      </c>
      <c r="G158" s="45" t="n">
        <v>1.43</v>
      </c>
      <c r="H158" s="46" t="n">
        <f aca="false">F158+G158</f>
        <v>9.08723</v>
      </c>
      <c r="I158" s="45"/>
      <c r="J158" s="47" t="n">
        <f aca="false">H158+I158</f>
        <v>9.08723</v>
      </c>
      <c r="K158" s="48"/>
      <c r="L158" s="46" t="n">
        <f aca="false">J158+K158</f>
        <v>9.08723</v>
      </c>
      <c r="M158" s="45" t="n">
        <v>0</v>
      </c>
      <c r="N158" s="40" t="n">
        <f aca="false">M158/L158*100</f>
        <v>0</v>
      </c>
    </row>
    <row r="159" s="26" customFormat="true" ht="18.75" hidden="false" customHeight="true" outlineLevel="0" collapsed="false">
      <c r="A159" s="20"/>
      <c r="B159" s="20"/>
      <c r="C159" s="39" t="s">
        <v>33</v>
      </c>
      <c r="D159" s="21" t="s">
        <v>156</v>
      </c>
      <c r="E159" s="21" t="s">
        <v>17</v>
      </c>
      <c r="F159" s="40" t="n">
        <f aca="false">F160</f>
        <v>1345.79587</v>
      </c>
      <c r="G159" s="41" t="n">
        <f aca="false">G160</f>
        <v>111.246</v>
      </c>
      <c r="H159" s="42" t="n">
        <f aca="false">H160</f>
        <v>1457.04187</v>
      </c>
      <c r="I159" s="41" t="n">
        <f aca="false">I160</f>
        <v>0</v>
      </c>
      <c r="J159" s="43" t="n">
        <f aca="false">J160</f>
        <v>1457.04187</v>
      </c>
      <c r="K159" s="44" t="n">
        <f aca="false">K160</f>
        <v>46.084</v>
      </c>
      <c r="L159" s="42" t="n">
        <f aca="false">L160</f>
        <v>1503.12587</v>
      </c>
      <c r="M159" s="42" t="n">
        <f aca="false">M160</f>
        <v>496.54099</v>
      </c>
      <c r="N159" s="40" t="n">
        <f aca="false">M159/L159*100</f>
        <v>33.0338928968071</v>
      </c>
    </row>
    <row r="160" s="26" customFormat="true" ht="31.5" hidden="false" customHeight="false" outlineLevel="0" collapsed="false">
      <c r="A160" s="20"/>
      <c r="B160" s="20"/>
      <c r="C160" s="39" t="s">
        <v>60</v>
      </c>
      <c r="D160" s="21" t="s">
        <v>156</v>
      </c>
      <c r="E160" s="21" t="s">
        <v>61</v>
      </c>
      <c r="F160" s="40" t="n">
        <v>1345.79587</v>
      </c>
      <c r="G160" s="45" t="n">
        <v>111.246</v>
      </c>
      <c r="H160" s="46" t="n">
        <f aca="false">F160+G160</f>
        <v>1457.04187</v>
      </c>
      <c r="I160" s="45"/>
      <c r="J160" s="47" t="n">
        <f aca="false">H160+I160</f>
        <v>1457.04187</v>
      </c>
      <c r="K160" s="48" t="n">
        <v>46.084</v>
      </c>
      <c r="L160" s="46" t="n">
        <f aca="false">J160+K160</f>
        <v>1503.12587</v>
      </c>
      <c r="M160" s="45" t="n">
        <v>496.54099</v>
      </c>
      <c r="N160" s="40" t="n">
        <f aca="false">M160/L160*100</f>
        <v>33.0338928968071</v>
      </c>
    </row>
    <row r="161" s="26" customFormat="true" ht="15.75" hidden="true" customHeight="false" outlineLevel="0" collapsed="false">
      <c r="A161" s="20"/>
      <c r="B161" s="20"/>
      <c r="C161" s="39"/>
      <c r="D161" s="21"/>
      <c r="E161" s="21"/>
      <c r="F161" s="40" t="n">
        <f aca="false">F162</f>
        <v>0</v>
      </c>
      <c r="G161" s="45"/>
      <c r="H161" s="46"/>
      <c r="I161" s="45"/>
      <c r="J161" s="47"/>
      <c r="K161" s="48"/>
      <c r="L161" s="46"/>
      <c r="M161" s="45"/>
      <c r="N161" s="40" t="e">
        <f aca="false">M161/L161*100</f>
        <v>#DIV/0!</v>
      </c>
    </row>
    <row r="162" s="26" customFormat="true" ht="15.75" hidden="true" customHeight="false" outlineLevel="0" collapsed="false">
      <c r="A162" s="20"/>
      <c r="B162" s="20"/>
      <c r="C162" s="39"/>
      <c r="D162" s="21"/>
      <c r="E162" s="21"/>
      <c r="F162" s="40"/>
      <c r="G162" s="45"/>
      <c r="H162" s="46"/>
      <c r="I162" s="45"/>
      <c r="J162" s="47"/>
      <c r="K162" s="48"/>
      <c r="L162" s="46"/>
      <c r="M162" s="45"/>
      <c r="N162" s="40" t="e">
        <f aca="false">M162/L162*100</f>
        <v>#DIV/0!</v>
      </c>
    </row>
    <row r="163" s="26" customFormat="true" ht="15.75" hidden="true" customHeight="false" outlineLevel="0" collapsed="false">
      <c r="A163" s="20" t="s">
        <v>157</v>
      </c>
      <c r="B163" s="20"/>
      <c r="C163" s="39"/>
      <c r="D163" s="21"/>
      <c r="E163" s="21"/>
      <c r="F163" s="40" t="n">
        <f aca="false">F164</f>
        <v>0</v>
      </c>
      <c r="G163" s="45"/>
      <c r="H163" s="46"/>
      <c r="I163" s="45"/>
      <c r="J163" s="47"/>
      <c r="K163" s="48"/>
      <c r="L163" s="46"/>
      <c r="M163" s="45"/>
      <c r="N163" s="40" t="e">
        <f aca="false">M163/L163*100</f>
        <v>#DIV/0!</v>
      </c>
    </row>
    <row r="164" s="26" customFormat="true" ht="15.75" hidden="true" customHeight="false" outlineLevel="0" collapsed="false">
      <c r="A164" s="20" t="s">
        <v>24</v>
      </c>
      <c r="B164" s="20"/>
      <c r="C164" s="39"/>
      <c r="D164" s="21"/>
      <c r="E164" s="21"/>
      <c r="F164" s="40"/>
      <c r="G164" s="45"/>
      <c r="H164" s="46"/>
      <c r="I164" s="45"/>
      <c r="J164" s="47"/>
      <c r="K164" s="48"/>
      <c r="L164" s="46"/>
      <c r="M164" s="45"/>
      <c r="N164" s="40" t="e">
        <f aca="false">M164/L164*100</f>
        <v>#DIV/0!</v>
      </c>
    </row>
    <row r="165" s="26" customFormat="true" ht="15.75" hidden="false" customHeight="false" outlineLevel="0" collapsed="false">
      <c r="A165" s="20" t="s">
        <v>24</v>
      </c>
      <c r="B165" s="20" t="s">
        <v>60</v>
      </c>
      <c r="C165" s="39" t="s">
        <v>157</v>
      </c>
      <c r="D165" s="21" t="s">
        <v>158</v>
      </c>
      <c r="E165" s="21" t="s">
        <v>17</v>
      </c>
      <c r="F165" s="40" t="n">
        <f aca="false">F166+F168+F170+F172+F174</f>
        <v>9848.085</v>
      </c>
      <c r="G165" s="41" t="n">
        <f aca="false">G166+G168+G170+G172+G174</f>
        <v>682.24</v>
      </c>
      <c r="H165" s="42" t="n">
        <f aca="false">H166+H168+H170+H172+H174</f>
        <v>10530.325</v>
      </c>
      <c r="I165" s="41" t="n">
        <f aca="false">I166+I168+I170+I172+I174</f>
        <v>0</v>
      </c>
      <c r="J165" s="43" t="n">
        <f aca="false">J166+J168+J170+J172+J174</f>
        <v>10530.325</v>
      </c>
      <c r="K165" s="44" t="n">
        <f aca="false">K166+K168+K170+K172+K174</f>
        <v>17</v>
      </c>
      <c r="L165" s="42" t="n">
        <f aca="false">L166+L168+L170+L172+L174</f>
        <v>10547.325</v>
      </c>
      <c r="M165" s="42" t="n">
        <f aca="false">M166+M168+M170+M172+M174</f>
        <v>5347.10308</v>
      </c>
      <c r="N165" s="40" t="n">
        <f aca="false">M165/L165*100</f>
        <v>50.6962957906389</v>
      </c>
    </row>
    <row r="166" s="26" customFormat="true" ht="31.5" hidden="false" customHeight="false" outlineLevel="0" collapsed="false">
      <c r="A166" s="20" t="s">
        <v>31</v>
      </c>
      <c r="B166" s="20"/>
      <c r="C166" s="39" t="s">
        <v>25</v>
      </c>
      <c r="D166" s="21" t="s">
        <v>159</v>
      </c>
      <c r="E166" s="21" t="s">
        <v>17</v>
      </c>
      <c r="F166" s="40" t="n">
        <f aca="false">F167</f>
        <v>3555.13142</v>
      </c>
      <c r="G166" s="41" t="n">
        <f aca="false">G167</f>
        <v>675.42</v>
      </c>
      <c r="H166" s="42" t="n">
        <f aca="false">H167</f>
        <v>4230.55142</v>
      </c>
      <c r="I166" s="41" t="n">
        <f aca="false">I167</f>
        <v>0</v>
      </c>
      <c r="J166" s="43" t="n">
        <f aca="false">J167</f>
        <v>4230.55142</v>
      </c>
      <c r="K166" s="44" t="n">
        <f aca="false">K167</f>
        <v>0</v>
      </c>
      <c r="L166" s="42" t="n">
        <f aca="false">L167</f>
        <v>4230.55142</v>
      </c>
      <c r="M166" s="42" t="n">
        <f aca="false">M167</f>
        <v>2130.50752</v>
      </c>
      <c r="N166" s="40" t="n">
        <f aca="false">M166/L166*100</f>
        <v>50.3600431359371</v>
      </c>
    </row>
    <row r="167" s="26" customFormat="true" ht="31.5" hidden="false" customHeight="false" outlineLevel="0" collapsed="false">
      <c r="A167" s="20" t="s">
        <v>31</v>
      </c>
      <c r="B167" s="20" t="s">
        <v>60</v>
      </c>
      <c r="C167" s="39" t="s">
        <v>60</v>
      </c>
      <c r="D167" s="21" t="s">
        <v>159</v>
      </c>
      <c r="E167" s="21" t="s">
        <v>61</v>
      </c>
      <c r="F167" s="40" t="n">
        <v>3555.13142</v>
      </c>
      <c r="G167" s="45" t="n">
        <v>675.42</v>
      </c>
      <c r="H167" s="46" t="n">
        <f aca="false">F167+G167</f>
        <v>4230.55142</v>
      </c>
      <c r="I167" s="45"/>
      <c r="J167" s="47" t="n">
        <f aca="false">H167+I167</f>
        <v>4230.55142</v>
      </c>
      <c r="K167" s="48"/>
      <c r="L167" s="46" t="n">
        <f aca="false">J167+K167</f>
        <v>4230.55142</v>
      </c>
      <c r="M167" s="45" t="n">
        <v>2130.50752</v>
      </c>
      <c r="N167" s="40" t="n">
        <f aca="false">M167/L167*100</f>
        <v>50.3600431359371</v>
      </c>
    </row>
    <row r="168" s="26" customFormat="true" ht="15.75" hidden="false" customHeight="false" outlineLevel="0" collapsed="false">
      <c r="A168" s="20" t="s">
        <v>33</v>
      </c>
      <c r="B168" s="20"/>
      <c r="C168" s="39" t="s">
        <v>31</v>
      </c>
      <c r="D168" s="21" t="s">
        <v>160</v>
      </c>
      <c r="E168" s="21" t="s">
        <v>17</v>
      </c>
      <c r="F168" s="40" t="n">
        <f aca="false">F169</f>
        <v>35.91046</v>
      </c>
      <c r="G168" s="41" t="n">
        <f aca="false">G169</f>
        <v>6.82</v>
      </c>
      <c r="H168" s="42" t="n">
        <f aca="false">H169</f>
        <v>42.73046</v>
      </c>
      <c r="I168" s="41" t="n">
        <f aca="false">I169</f>
        <v>0</v>
      </c>
      <c r="J168" s="43" t="n">
        <f aca="false">J169</f>
        <v>42.73046</v>
      </c>
      <c r="K168" s="44" t="n">
        <f aca="false">K169</f>
        <v>0</v>
      </c>
      <c r="L168" s="42" t="n">
        <f aca="false">L169</f>
        <v>42.73046</v>
      </c>
      <c r="M168" s="42" t="n">
        <f aca="false">M169</f>
        <v>25.2</v>
      </c>
      <c r="N168" s="40" t="n">
        <f aca="false">M168/L168*100</f>
        <v>58.9743241706268</v>
      </c>
    </row>
    <row r="169" s="26" customFormat="true" ht="31.5" hidden="false" customHeight="false" outlineLevel="0" collapsed="false">
      <c r="A169" s="20" t="s">
        <v>33</v>
      </c>
      <c r="B169" s="20" t="s">
        <v>60</v>
      </c>
      <c r="C169" s="39" t="s">
        <v>60</v>
      </c>
      <c r="D169" s="21" t="s">
        <v>160</v>
      </c>
      <c r="E169" s="21" t="s">
        <v>61</v>
      </c>
      <c r="F169" s="40" t="n">
        <v>35.91046</v>
      </c>
      <c r="G169" s="45" t="n">
        <v>6.82</v>
      </c>
      <c r="H169" s="46" t="n">
        <f aca="false">F169+G169</f>
        <v>42.73046</v>
      </c>
      <c r="I169" s="45"/>
      <c r="J169" s="47" t="n">
        <f aca="false">H169+I169</f>
        <v>42.73046</v>
      </c>
      <c r="K169" s="48"/>
      <c r="L169" s="46" t="n">
        <f aca="false">J169+K169</f>
        <v>42.73046</v>
      </c>
      <c r="M169" s="45" t="n">
        <v>25.2</v>
      </c>
      <c r="N169" s="40" t="n">
        <f aca="false">M169/L169*100</f>
        <v>58.9743241706268</v>
      </c>
    </row>
    <row r="170" s="26" customFormat="true" ht="18" hidden="false" customHeight="true" outlineLevel="0" collapsed="false">
      <c r="A170" s="20"/>
      <c r="B170" s="20"/>
      <c r="C170" s="39" t="s">
        <v>33</v>
      </c>
      <c r="D170" s="21" t="s">
        <v>161</v>
      </c>
      <c r="E170" s="21" t="s">
        <v>17</v>
      </c>
      <c r="F170" s="40" t="n">
        <f aca="false">F171</f>
        <v>6257.04312</v>
      </c>
      <c r="G170" s="41" t="n">
        <f aca="false">G171</f>
        <v>0</v>
      </c>
      <c r="H170" s="42" t="n">
        <f aca="false">H171</f>
        <v>6257.04312</v>
      </c>
      <c r="I170" s="41" t="n">
        <f aca="false">I171</f>
        <v>0</v>
      </c>
      <c r="J170" s="43" t="n">
        <f aca="false">J171</f>
        <v>6257.04312</v>
      </c>
      <c r="K170" s="44" t="n">
        <f aca="false">K171</f>
        <v>17</v>
      </c>
      <c r="L170" s="42" t="n">
        <f aca="false">L171</f>
        <v>6274.04312</v>
      </c>
      <c r="M170" s="42" t="n">
        <f aca="false">M171</f>
        <v>3191.39556</v>
      </c>
      <c r="N170" s="40" t="n">
        <f aca="false">M170/L170*100</f>
        <v>50.8666500844833</v>
      </c>
    </row>
    <row r="171" s="26" customFormat="true" ht="31.5" hidden="false" customHeight="false" outlineLevel="0" collapsed="false">
      <c r="A171" s="20"/>
      <c r="B171" s="20"/>
      <c r="C171" s="39" t="s">
        <v>60</v>
      </c>
      <c r="D171" s="21" t="s">
        <v>161</v>
      </c>
      <c r="E171" s="21" t="s">
        <v>61</v>
      </c>
      <c r="F171" s="40" t="n">
        <v>6257.04312</v>
      </c>
      <c r="G171" s="45"/>
      <c r="H171" s="46" t="n">
        <f aca="false">F171+G171</f>
        <v>6257.04312</v>
      </c>
      <c r="I171" s="45"/>
      <c r="J171" s="47" t="n">
        <f aca="false">H171+I171</f>
        <v>6257.04312</v>
      </c>
      <c r="K171" s="48" t="n">
        <v>17</v>
      </c>
      <c r="L171" s="46" t="n">
        <f aca="false">J171+K171</f>
        <v>6274.04312</v>
      </c>
      <c r="M171" s="45" t="n">
        <v>3191.39556</v>
      </c>
      <c r="N171" s="40" t="n">
        <f aca="false">M171/L171*100</f>
        <v>50.8666500844833</v>
      </c>
    </row>
    <row r="172" s="26" customFormat="true" ht="15.75" hidden="true" customHeight="false" outlineLevel="0" collapsed="false">
      <c r="A172" s="20"/>
      <c r="B172" s="20"/>
      <c r="C172" s="39"/>
      <c r="D172" s="21"/>
      <c r="E172" s="21"/>
      <c r="F172" s="40" t="n">
        <f aca="false">F173</f>
        <v>0</v>
      </c>
      <c r="G172" s="45"/>
      <c r="H172" s="46"/>
      <c r="I172" s="45"/>
      <c r="J172" s="47"/>
      <c r="K172" s="48"/>
      <c r="L172" s="46"/>
      <c r="M172" s="45"/>
      <c r="N172" s="40" t="e">
        <f aca="false">M172/L172*100</f>
        <v>#DIV/0!</v>
      </c>
    </row>
    <row r="173" s="26" customFormat="true" ht="15.75" hidden="true" customHeight="false" outlineLevel="0" collapsed="false">
      <c r="A173" s="20"/>
      <c r="B173" s="20"/>
      <c r="C173" s="39"/>
      <c r="D173" s="21"/>
      <c r="E173" s="21"/>
      <c r="F173" s="40"/>
      <c r="G173" s="45"/>
      <c r="H173" s="46"/>
      <c r="I173" s="45"/>
      <c r="J173" s="47"/>
      <c r="K173" s="48"/>
      <c r="L173" s="46"/>
      <c r="M173" s="45"/>
      <c r="N173" s="40" t="e">
        <f aca="false">M173/L173*100</f>
        <v>#DIV/0!</v>
      </c>
    </row>
    <row r="174" s="26" customFormat="true" ht="18.75" hidden="true" customHeight="true" outlineLevel="0" collapsed="false">
      <c r="A174" s="20"/>
      <c r="B174" s="20"/>
      <c r="C174" s="39"/>
      <c r="D174" s="21"/>
      <c r="E174" s="21"/>
      <c r="F174" s="40" t="n">
        <f aca="false">F175</f>
        <v>0</v>
      </c>
      <c r="G174" s="45"/>
      <c r="H174" s="46"/>
      <c r="I174" s="45"/>
      <c r="J174" s="47"/>
      <c r="K174" s="48"/>
      <c r="L174" s="46"/>
      <c r="M174" s="45"/>
      <c r="N174" s="40" t="e">
        <f aca="false">M174/L174*100</f>
        <v>#DIV/0!</v>
      </c>
    </row>
    <row r="175" s="26" customFormat="true" ht="15.75" hidden="true" customHeight="false" outlineLevel="0" collapsed="false">
      <c r="A175" s="20"/>
      <c r="B175" s="20"/>
      <c r="C175" s="39"/>
      <c r="D175" s="21"/>
      <c r="E175" s="21"/>
      <c r="F175" s="40"/>
      <c r="G175" s="45"/>
      <c r="H175" s="46"/>
      <c r="I175" s="45"/>
      <c r="J175" s="47"/>
      <c r="K175" s="48"/>
      <c r="L175" s="46"/>
      <c r="M175" s="45"/>
      <c r="N175" s="40" t="e">
        <f aca="false">M175/L175*100</f>
        <v>#DIV/0!</v>
      </c>
    </row>
    <row r="176" s="26" customFormat="true" ht="18.75" hidden="false" customHeight="true" outlineLevel="0" collapsed="false">
      <c r="A176" s="20"/>
      <c r="B176" s="20"/>
      <c r="C176" s="39" t="s">
        <v>162</v>
      </c>
      <c r="D176" s="21" t="s">
        <v>163</v>
      </c>
      <c r="E176" s="21" t="s">
        <v>17</v>
      </c>
      <c r="F176" s="40" t="n">
        <f aca="false">F177</f>
        <v>6</v>
      </c>
      <c r="G176" s="41" t="n">
        <f aca="false">G177</f>
        <v>0</v>
      </c>
      <c r="H176" s="42" t="n">
        <f aca="false">H177</f>
        <v>6</v>
      </c>
      <c r="I176" s="41" t="n">
        <f aca="false">I177</f>
        <v>0</v>
      </c>
      <c r="J176" s="43" t="n">
        <f aca="false">J177</f>
        <v>6</v>
      </c>
      <c r="K176" s="44" t="n">
        <f aca="false">K177</f>
        <v>0</v>
      </c>
      <c r="L176" s="42" t="n">
        <f aca="false">L177</f>
        <v>6</v>
      </c>
      <c r="M176" s="42" t="n">
        <f aca="false">M177</f>
        <v>0</v>
      </c>
      <c r="N176" s="40" t="n">
        <f aca="false">M176/L176*100</f>
        <v>0</v>
      </c>
    </row>
    <row r="177" s="26" customFormat="true" ht="31.5" hidden="false" customHeight="false" outlineLevel="0" collapsed="false">
      <c r="A177" s="20" t="s">
        <v>81</v>
      </c>
      <c r="B177" s="20"/>
      <c r="C177" s="39" t="s">
        <v>60</v>
      </c>
      <c r="D177" s="21" t="s">
        <v>163</v>
      </c>
      <c r="E177" s="21" t="s">
        <v>61</v>
      </c>
      <c r="F177" s="40" t="n">
        <v>6</v>
      </c>
      <c r="G177" s="45"/>
      <c r="H177" s="46" t="n">
        <f aca="false">F177+G177</f>
        <v>6</v>
      </c>
      <c r="I177" s="45"/>
      <c r="J177" s="47" t="n">
        <f aca="false">H177+I177</f>
        <v>6</v>
      </c>
      <c r="K177" s="48"/>
      <c r="L177" s="46" t="n">
        <f aca="false">J177+K177</f>
        <v>6</v>
      </c>
      <c r="M177" s="45" t="n">
        <v>0</v>
      </c>
      <c r="N177" s="40" t="n">
        <f aca="false">M177/L177*100</f>
        <v>0</v>
      </c>
    </row>
    <row r="178" s="26" customFormat="true" ht="81.75" hidden="true" customHeight="true" outlineLevel="0" collapsed="false">
      <c r="A178" s="20" t="s">
        <v>164</v>
      </c>
      <c r="B178" s="20"/>
      <c r="C178" s="39"/>
      <c r="D178" s="21"/>
      <c r="E178" s="21"/>
      <c r="F178" s="40"/>
      <c r="G178" s="45"/>
      <c r="H178" s="46"/>
      <c r="I178" s="45"/>
      <c r="J178" s="47"/>
      <c r="K178" s="48"/>
      <c r="L178" s="46"/>
      <c r="M178" s="45"/>
      <c r="N178" s="40" t="e">
        <f aca="false">M178/L178*100</f>
        <v>#DIV/0!</v>
      </c>
    </row>
    <row r="179" s="26" customFormat="true" ht="47.25" hidden="false" customHeight="false" outlineLevel="0" collapsed="false">
      <c r="A179" s="20" t="s">
        <v>164</v>
      </c>
      <c r="B179" s="20" t="s">
        <v>60</v>
      </c>
      <c r="C179" s="39" t="s">
        <v>81</v>
      </c>
      <c r="D179" s="21" t="s">
        <v>165</v>
      </c>
      <c r="E179" s="21" t="s">
        <v>17</v>
      </c>
      <c r="F179" s="40" t="n">
        <f aca="false">F180</f>
        <v>345</v>
      </c>
      <c r="G179" s="41" t="n">
        <f aca="false">G180</f>
        <v>0</v>
      </c>
      <c r="H179" s="42" t="n">
        <f aca="false">H180</f>
        <v>345</v>
      </c>
      <c r="I179" s="41" t="n">
        <f aca="false">I180</f>
        <v>0</v>
      </c>
      <c r="J179" s="43" t="n">
        <f aca="false">J180</f>
        <v>345</v>
      </c>
      <c r="K179" s="44" t="n">
        <f aca="false">K180</f>
        <v>0</v>
      </c>
      <c r="L179" s="42" t="n">
        <f aca="false">L180</f>
        <v>345</v>
      </c>
      <c r="M179" s="42" t="n">
        <f aca="false">M180</f>
        <v>170.318</v>
      </c>
      <c r="N179" s="40" t="n">
        <f aca="false">M179/L179*100</f>
        <v>49.3675362318841</v>
      </c>
    </row>
    <row r="180" s="26" customFormat="true" ht="78.75" hidden="false" customHeight="false" outlineLevel="0" collapsed="false">
      <c r="A180" s="20"/>
      <c r="B180" s="20"/>
      <c r="C180" s="39" t="s">
        <v>164</v>
      </c>
      <c r="D180" s="21" t="s">
        <v>166</v>
      </c>
      <c r="E180" s="21" t="s">
        <v>17</v>
      </c>
      <c r="F180" s="40" t="n">
        <f aca="false">F181</f>
        <v>345</v>
      </c>
      <c r="G180" s="41" t="n">
        <f aca="false">G181</f>
        <v>0</v>
      </c>
      <c r="H180" s="42" t="n">
        <f aca="false">H181</f>
        <v>345</v>
      </c>
      <c r="I180" s="41" t="n">
        <f aca="false">I181</f>
        <v>0</v>
      </c>
      <c r="J180" s="43" t="n">
        <f aca="false">J181</f>
        <v>345</v>
      </c>
      <c r="K180" s="44" t="n">
        <f aca="false">K181</f>
        <v>0</v>
      </c>
      <c r="L180" s="42" t="n">
        <f aca="false">L181</f>
        <v>345</v>
      </c>
      <c r="M180" s="42" t="n">
        <f aca="false">M181</f>
        <v>170.318</v>
      </c>
      <c r="N180" s="40" t="n">
        <f aca="false">M180/L180*100</f>
        <v>49.3675362318841</v>
      </c>
    </row>
    <row r="181" s="26" customFormat="true" ht="31.5" hidden="false" customHeight="false" outlineLevel="0" collapsed="false">
      <c r="A181" s="20"/>
      <c r="B181" s="20"/>
      <c r="C181" s="39" t="s">
        <v>60</v>
      </c>
      <c r="D181" s="21" t="s">
        <v>166</v>
      </c>
      <c r="E181" s="21" t="s">
        <v>61</v>
      </c>
      <c r="F181" s="40" t="n">
        <v>345</v>
      </c>
      <c r="G181" s="45"/>
      <c r="H181" s="46" t="n">
        <f aca="false">F181+G181</f>
        <v>345</v>
      </c>
      <c r="I181" s="45"/>
      <c r="J181" s="47" t="n">
        <f aca="false">H181+I181</f>
        <v>345</v>
      </c>
      <c r="K181" s="48"/>
      <c r="L181" s="46" t="n">
        <f aca="false">J181+K181</f>
        <v>345</v>
      </c>
      <c r="M181" s="45" t="n">
        <v>170.318</v>
      </c>
      <c r="N181" s="40" t="n">
        <f aca="false">M181/L181*100</f>
        <v>49.3675362318841</v>
      </c>
    </row>
    <row r="182" s="26" customFormat="true" ht="15.75" hidden="true" customHeight="false" outlineLevel="0" collapsed="false">
      <c r="A182" s="20"/>
      <c r="B182" s="20"/>
      <c r="C182" s="39"/>
      <c r="D182" s="57"/>
      <c r="E182" s="57"/>
      <c r="F182" s="40" t="n">
        <f aca="false">F183</f>
        <v>0</v>
      </c>
      <c r="G182" s="45"/>
      <c r="H182" s="46"/>
      <c r="I182" s="45"/>
      <c r="J182" s="47"/>
      <c r="K182" s="48"/>
      <c r="L182" s="46"/>
      <c r="M182" s="45"/>
      <c r="N182" s="40" t="e">
        <f aca="false">M182/L182*100</f>
        <v>#DIV/0!</v>
      </c>
    </row>
    <row r="183" s="26" customFormat="true" ht="15.75" hidden="true" customHeight="false" outlineLevel="0" collapsed="false">
      <c r="A183" s="20"/>
      <c r="B183" s="20"/>
      <c r="C183" s="59"/>
      <c r="D183" s="57"/>
      <c r="E183" s="57"/>
      <c r="F183" s="40"/>
      <c r="G183" s="45"/>
      <c r="H183" s="46"/>
      <c r="I183" s="45"/>
      <c r="J183" s="47"/>
      <c r="K183" s="48"/>
      <c r="L183" s="46"/>
      <c r="M183" s="45"/>
      <c r="N183" s="40" t="e">
        <f aca="false">M183/L183*100</f>
        <v>#DIV/0!</v>
      </c>
    </row>
    <row r="184" s="26" customFormat="true" ht="15.75" hidden="true" customHeight="false" outlineLevel="0" collapsed="false">
      <c r="A184" s="20" t="s">
        <v>167</v>
      </c>
      <c r="B184" s="20"/>
      <c r="C184" s="39"/>
      <c r="D184" s="21"/>
      <c r="E184" s="21"/>
      <c r="F184" s="40"/>
      <c r="G184" s="45"/>
      <c r="H184" s="46"/>
      <c r="I184" s="45"/>
      <c r="J184" s="47"/>
      <c r="K184" s="48"/>
      <c r="L184" s="46"/>
      <c r="M184" s="45"/>
      <c r="N184" s="40" t="e">
        <f aca="false">M184/L184*100</f>
        <v>#DIV/0!</v>
      </c>
    </row>
    <row r="185" s="26" customFormat="true" ht="15.75" hidden="true" customHeight="false" outlineLevel="0" collapsed="false">
      <c r="A185" s="20" t="s">
        <v>168</v>
      </c>
      <c r="B185" s="20"/>
      <c r="C185" s="39"/>
      <c r="D185" s="21"/>
      <c r="E185" s="21"/>
      <c r="F185" s="40"/>
      <c r="G185" s="45"/>
      <c r="H185" s="46"/>
      <c r="I185" s="45"/>
      <c r="J185" s="47"/>
      <c r="K185" s="48"/>
      <c r="L185" s="46"/>
      <c r="M185" s="45"/>
      <c r="N185" s="40" t="e">
        <f aca="false">M185/L185*100</f>
        <v>#DIV/0!</v>
      </c>
    </row>
    <row r="186" s="26" customFormat="true" ht="15.75" hidden="true" customHeight="false" outlineLevel="0" collapsed="false">
      <c r="A186" s="20" t="s">
        <v>168</v>
      </c>
      <c r="B186" s="20" t="s">
        <v>35</v>
      </c>
      <c r="C186" s="39"/>
      <c r="D186" s="21"/>
      <c r="E186" s="21"/>
      <c r="F186" s="40" t="n">
        <f aca="false">F187+F188</f>
        <v>0</v>
      </c>
      <c r="G186" s="45"/>
      <c r="H186" s="46"/>
      <c r="I186" s="45"/>
      <c r="J186" s="47"/>
      <c r="K186" s="48"/>
      <c r="L186" s="46"/>
      <c r="M186" s="45"/>
      <c r="N186" s="40" t="e">
        <f aca="false">M186/L186*100</f>
        <v>#DIV/0!</v>
      </c>
    </row>
    <row r="187" s="26" customFormat="true" ht="15.75" hidden="true" customHeight="false" outlineLevel="0" collapsed="false">
      <c r="A187" s="20"/>
      <c r="B187" s="20"/>
      <c r="C187" s="39"/>
      <c r="D187" s="72"/>
      <c r="E187" s="21"/>
      <c r="F187" s="40"/>
      <c r="G187" s="45"/>
      <c r="H187" s="46"/>
      <c r="I187" s="45"/>
      <c r="J187" s="47"/>
      <c r="K187" s="48"/>
      <c r="L187" s="46"/>
      <c r="M187" s="45"/>
      <c r="N187" s="40" t="e">
        <f aca="false">M187/L187*100</f>
        <v>#DIV/0!</v>
      </c>
    </row>
    <row r="188" s="26" customFormat="true" ht="15.75" hidden="true" customHeight="false" outlineLevel="0" collapsed="false">
      <c r="A188" s="20"/>
      <c r="B188" s="20"/>
      <c r="C188" s="39"/>
      <c r="D188" s="72"/>
      <c r="E188" s="21"/>
      <c r="F188" s="40"/>
      <c r="G188" s="45"/>
      <c r="H188" s="46"/>
      <c r="I188" s="45"/>
      <c r="J188" s="47"/>
      <c r="K188" s="48"/>
      <c r="L188" s="46"/>
      <c r="M188" s="45"/>
      <c r="N188" s="40" t="e">
        <f aca="false">M188/L188*100</f>
        <v>#DIV/0!</v>
      </c>
    </row>
    <row r="189" s="26" customFormat="true" ht="15.75" hidden="false" customHeight="false" outlineLevel="0" collapsed="false">
      <c r="A189" s="20"/>
      <c r="B189" s="20"/>
      <c r="C189" s="39" t="s">
        <v>169</v>
      </c>
      <c r="D189" s="72" t="s">
        <v>170</v>
      </c>
      <c r="E189" s="21" t="s">
        <v>17</v>
      </c>
      <c r="F189" s="40" t="n">
        <f aca="false">F191</f>
        <v>219.696</v>
      </c>
      <c r="G189" s="41" t="n">
        <f aca="false">G191</f>
        <v>-190.1</v>
      </c>
      <c r="H189" s="42" t="n">
        <f aca="false">H191</f>
        <v>29.596</v>
      </c>
      <c r="I189" s="41" t="n">
        <f aca="false">I191+I190</f>
        <v>0</v>
      </c>
      <c r="J189" s="43" t="n">
        <f aca="false">J191+J190</f>
        <v>29.596</v>
      </c>
      <c r="K189" s="44" t="n">
        <f aca="false">K191+K190</f>
        <v>0</v>
      </c>
      <c r="L189" s="42" t="n">
        <f aca="false">L191+L190</f>
        <v>29.596</v>
      </c>
      <c r="M189" s="42" t="n">
        <f aca="false">M191+M190</f>
        <v>29.596</v>
      </c>
      <c r="N189" s="40" t="n">
        <f aca="false">M189/L189*100</f>
        <v>100</v>
      </c>
    </row>
    <row r="190" s="26" customFormat="true" ht="31.5" hidden="false" customHeight="false" outlineLevel="0" collapsed="false">
      <c r="A190" s="20"/>
      <c r="B190" s="20"/>
      <c r="C190" s="39" t="s">
        <v>60</v>
      </c>
      <c r="D190" s="72" t="s">
        <v>170</v>
      </c>
      <c r="E190" s="21" t="s">
        <v>37</v>
      </c>
      <c r="F190" s="40" t="n">
        <v>0</v>
      </c>
      <c r="G190" s="45" t="n">
        <v>0</v>
      </c>
      <c r="H190" s="46" t="n">
        <f aca="false">F190+G190</f>
        <v>0</v>
      </c>
      <c r="I190" s="45" t="n">
        <v>29.596</v>
      </c>
      <c r="J190" s="47" t="n">
        <f aca="false">H190+I190</f>
        <v>29.596</v>
      </c>
      <c r="K190" s="48"/>
      <c r="L190" s="46" t="n">
        <f aca="false">J190+K190</f>
        <v>29.596</v>
      </c>
      <c r="M190" s="45" t="n">
        <v>29.596</v>
      </c>
      <c r="N190" s="40" t="n">
        <f aca="false">M190/L190*100</f>
        <v>100</v>
      </c>
    </row>
    <row r="191" s="26" customFormat="true" ht="31.5" hidden="false" customHeight="false" outlineLevel="0" collapsed="false">
      <c r="A191" s="20"/>
      <c r="B191" s="20"/>
      <c r="C191" s="39" t="s">
        <v>60</v>
      </c>
      <c r="D191" s="72" t="s">
        <v>170</v>
      </c>
      <c r="E191" s="21" t="s">
        <v>61</v>
      </c>
      <c r="F191" s="40" t="n">
        <v>219.696</v>
      </c>
      <c r="G191" s="45" t="n">
        <v>-190.1</v>
      </c>
      <c r="H191" s="46" t="n">
        <f aca="false">F191+G191</f>
        <v>29.596</v>
      </c>
      <c r="I191" s="45" t="n">
        <v>-29.596</v>
      </c>
      <c r="J191" s="47" t="n">
        <f aca="false">H191+I191</f>
        <v>0</v>
      </c>
      <c r="K191" s="48"/>
      <c r="L191" s="46" t="n">
        <f aca="false">J191+K191</f>
        <v>0</v>
      </c>
      <c r="M191" s="45" t="n">
        <v>0</v>
      </c>
      <c r="N191" s="40" t="n">
        <v>0</v>
      </c>
    </row>
    <row r="192" s="26" customFormat="true" ht="15.75" hidden="false" customHeight="false" outlineLevel="0" collapsed="false">
      <c r="A192" s="20"/>
      <c r="B192" s="20"/>
      <c r="C192" s="39" t="s">
        <v>169</v>
      </c>
      <c r="D192" s="72" t="s">
        <v>171</v>
      </c>
      <c r="E192" s="21" t="s">
        <v>17</v>
      </c>
      <c r="F192" s="40" t="n">
        <f aca="false">F193</f>
        <v>0</v>
      </c>
      <c r="G192" s="41" t="n">
        <f aca="false">G193</f>
        <v>0</v>
      </c>
      <c r="H192" s="40" t="n">
        <f aca="false">H193</f>
        <v>0</v>
      </c>
      <c r="I192" s="41" t="n">
        <f aca="false">I193</f>
        <v>190.102</v>
      </c>
      <c r="J192" s="73" t="n">
        <f aca="false">J193</f>
        <v>190.102</v>
      </c>
      <c r="K192" s="44" t="n">
        <f aca="false">K193</f>
        <v>0</v>
      </c>
      <c r="L192" s="40" t="n">
        <f aca="false">L193</f>
        <v>190.102</v>
      </c>
      <c r="M192" s="40" t="n">
        <f aca="false">M193</f>
        <v>190.102</v>
      </c>
      <c r="N192" s="40" t="n">
        <f aca="false">M192/L192*100</f>
        <v>100</v>
      </c>
    </row>
    <row r="193" s="26" customFormat="true" ht="31.5" hidden="false" customHeight="false" outlineLevel="0" collapsed="false">
      <c r="A193" s="20"/>
      <c r="B193" s="20"/>
      <c r="C193" s="39" t="s">
        <v>60</v>
      </c>
      <c r="D193" s="72" t="s">
        <v>171</v>
      </c>
      <c r="E193" s="21" t="s">
        <v>61</v>
      </c>
      <c r="F193" s="40" t="n">
        <v>0</v>
      </c>
      <c r="G193" s="45" t="n">
        <v>0</v>
      </c>
      <c r="H193" s="46" t="n">
        <f aca="false">F193+G193</f>
        <v>0</v>
      </c>
      <c r="I193" s="45" t="n">
        <v>190.102</v>
      </c>
      <c r="J193" s="47" t="n">
        <f aca="false">H193+I193</f>
        <v>190.102</v>
      </c>
      <c r="K193" s="48"/>
      <c r="L193" s="46" t="n">
        <f aca="false">J193+K193</f>
        <v>190.102</v>
      </c>
      <c r="M193" s="45" t="n">
        <v>190.102</v>
      </c>
      <c r="N193" s="40" t="n">
        <f aca="false">M193/L193*100</f>
        <v>100</v>
      </c>
    </row>
    <row r="194" s="26" customFormat="true" ht="15.75" hidden="false" customHeight="false" outlineLevel="0" collapsed="false">
      <c r="A194" s="20"/>
      <c r="B194" s="20"/>
      <c r="C194" s="39" t="s">
        <v>169</v>
      </c>
      <c r="D194" s="72" t="s">
        <v>172</v>
      </c>
      <c r="E194" s="21" t="s">
        <v>17</v>
      </c>
      <c r="F194" s="40" t="n">
        <f aca="false">F195</f>
        <v>0</v>
      </c>
      <c r="G194" s="41" t="n">
        <f aca="false">G195</f>
        <v>190.102</v>
      </c>
      <c r="H194" s="40" t="n">
        <f aca="false">H195</f>
        <v>190.102</v>
      </c>
      <c r="I194" s="41" t="n">
        <f aca="false">I195</f>
        <v>-190.102</v>
      </c>
      <c r="J194" s="73" t="n">
        <f aca="false">J195</f>
        <v>0</v>
      </c>
      <c r="K194" s="44" t="n">
        <f aca="false">K195</f>
        <v>0</v>
      </c>
      <c r="L194" s="40" t="n">
        <f aca="false">L195</f>
        <v>0</v>
      </c>
      <c r="M194" s="40" t="n">
        <f aca="false">M195</f>
        <v>0</v>
      </c>
      <c r="N194" s="40" t="n">
        <v>0</v>
      </c>
    </row>
    <row r="195" s="26" customFormat="true" ht="31.5" hidden="false" customHeight="false" outlineLevel="0" collapsed="false">
      <c r="A195" s="20" t="s">
        <v>173</v>
      </c>
      <c r="B195" s="20"/>
      <c r="C195" s="39" t="s">
        <v>60</v>
      </c>
      <c r="D195" s="72" t="s">
        <v>172</v>
      </c>
      <c r="E195" s="21" t="s">
        <v>61</v>
      </c>
      <c r="F195" s="40" t="n">
        <v>0</v>
      </c>
      <c r="G195" s="45" t="n">
        <v>190.102</v>
      </c>
      <c r="H195" s="46" t="n">
        <f aca="false">F195+G195</f>
        <v>190.102</v>
      </c>
      <c r="I195" s="45" t="n">
        <v>-190.102</v>
      </c>
      <c r="J195" s="47" t="n">
        <f aca="false">H195+I195</f>
        <v>0</v>
      </c>
      <c r="K195" s="48"/>
      <c r="L195" s="46" t="n">
        <f aca="false">J195+K195</f>
        <v>0</v>
      </c>
      <c r="M195" s="45" t="n">
        <v>0</v>
      </c>
      <c r="N195" s="40" t="n">
        <v>0</v>
      </c>
    </row>
    <row r="196" s="26" customFormat="true" ht="47.25" hidden="false" customHeight="false" outlineLevel="0" collapsed="false">
      <c r="A196" s="20" t="s">
        <v>54</v>
      </c>
      <c r="B196" s="20"/>
      <c r="C196" s="59" t="s">
        <v>174</v>
      </c>
      <c r="D196" s="57" t="s">
        <v>175</v>
      </c>
      <c r="E196" s="21" t="s">
        <v>61</v>
      </c>
      <c r="F196" s="40" t="n">
        <v>500</v>
      </c>
      <c r="G196" s="45" t="n">
        <v>-500</v>
      </c>
      <c r="H196" s="46" t="n">
        <f aca="false">F196+G196</f>
        <v>0</v>
      </c>
      <c r="I196" s="45" t="n">
        <v>0</v>
      </c>
      <c r="J196" s="47" t="n">
        <f aca="false">H196+I196</f>
        <v>0</v>
      </c>
      <c r="K196" s="48" t="n">
        <v>0</v>
      </c>
      <c r="L196" s="46" t="n">
        <f aca="false">J196+K196</f>
        <v>0</v>
      </c>
      <c r="M196" s="45" t="n">
        <v>0</v>
      </c>
      <c r="N196" s="40" t="n">
        <v>0</v>
      </c>
    </row>
    <row r="197" s="26" customFormat="true" ht="31.5" hidden="false" customHeight="false" outlineLevel="0" collapsed="false">
      <c r="A197" s="20" t="s">
        <v>176</v>
      </c>
      <c r="B197" s="20"/>
      <c r="C197" s="33" t="s">
        <v>173</v>
      </c>
      <c r="D197" s="34" t="s">
        <v>177</v>
      </c>
      <c r="E197" s="34" t="s">
        <v>17</v>
      </c>
      <c r="F197" s="37" t="n">
        <f aca="false">F198+F215+F218+F221</f>
        <v>2668.97</v>
      </c>
      <c r="G197" s="37" t="n">
        <f aca="false">G198+G215+G218+G221</f>
        <v>55</v>
      </c>
      <c r="H197" s="35" t="n">
        <f aca="false">H198+H215+H218+H221</f>
        <v>2723.97</v>
      </c>
      <c r="I197" s="37" t="n">
        <f aca="false">I198+I215+I218+I221</f>
        <v>12.3</v>
      </c>
      <c r="J197" s="36" t="n">
        <f aca="false">J198+J215+J218+J221</f>
        <v>2736.27</v>
      </c>
      <c r="K197" s="68" t="n">
        <f aca="false">K198+K215+K218+K221</f>
        <v>37.5</v>
      </c>
      <c r="L197" s="35" t="n">
        <f aca="false">L198+L215+L218+L221</f>
        <v>2773.77</v>
      </c>
      <c r="M197" s="35" t="n">
        <f aca="false">M198+M215+M218+M221</f>
        <v>1379.03396</v>
      </c>
      <c r="N197" s="37" t="n">
        <f aca="false">M197/L197*100</f>
        <v>49.7169541814931</v>
      </c>
    </row>
    <row r="198" s="26" customFormat="true" ht="15.75" hidden="false" customHeight="false" outlineLevel="0" collapsed="false">
      <c r="A198" s="20" t="s">
        <v>24</v>
      </c>
      <c r="B198" s="20"/>
      <c r="C198" s="39" t="s">
        <v>54</v>
      </c>
      <c r="D198" s="21" t="s">
        <v>178</v>
      </c>
      <c r="E198" s="21" t="s">
        <v>17</v>
      </c>
      <c r="F198" s="40" t="n">
        <f aca="false">F199+F208+F212+F210</f>
        <v>1903.07</v>
      </c>
      <c r="G198" s="41" t="n">
        <f aca="false">G199+G208+G212+G210</f>
        <v>55</v>
      </c>
      <c r="H198" s="40" t="n">
        <f aca="false">H199+H208+H212+H210</f>
        <v>1958.07</v>
      </c>
      <c r="I198" s="41" t="n">
        <f aca="false">I199+I208+I212+I210</f>
        <v>12.3</v>
      </c>
      <c r="J198" s="73" t="n">
        <f aca="false">J199+J208+J212+J210</f>
        <v>1970.37</v>
      </c>
      <c r="K198" s="44" t="n">
        <f aca="false">K199+K208+K212+K210</f>
        <v>35</v>
      </c>
      <c r="L198" s="40" t="n">
        <f aca="false">L199+L208+L212+L210</f>
        <v>2005.37</v>
      </c>
      <c r="M198" s="40" t="n">
        <f aca="false">M199+M208+M212+M210</f>
        <v>863.33496</v>
      </c>
      <c r="N198" s="40" t="n">
        <f aca="false">M198/L198*100</f>
        <v>43.0511556470876</v>
      </c>
    </row>
    <row r="199" s="26" customFormat="true" ht="21.75" hidden="false" customHeight="true" outlineLevel="0" collapsed="false">
      <c r="A199" s="20" t="s">
        <v>24</v>
      </c>
      <c r="B199" s="20" t="s">
        <v>27</v>
      </c>
      <c r="C199" s="39" t="s">
        <v>176</v>
      </c>
      <c r="D199" s="21" t="s">
        <v>179</v>
      </c>
      <c r="E199" s="21" t="s">
        <v>17</v>
      </c>
      <c r="F199" s="40" t="n">
        <f aca="false">F200+F202+F204</f>
        <v>1493.03</v>
      </c>
      <c r="G199" s="41" t="n">
        <f aca="false">G200+G202+G204</f>
        <v>55</v>
      </c>
      <c r="H199" s="42" t="n">
        <f aca="false">H200+H202+H204</f>
        <v>1548.03</v>
      </c>
      <c r="I199" s="41" t="n">
        <f aca="false">I200+I202+I204</f>
        <v>0</v>
      </c>
      <c r="J199" s="43" t="n">
        <f aca="false">J200+J202+J204</f>
        <v>1548.03</v>
      </c>
      <c r="K199" s="44" t="n">
        <f aca="false">K200+K202+K204</f>
        <v>0</v>
      </c>
      <c r="L199" s="42" t="n">
        <f aca="false">L200+L202+L204</f>
        <v>1548.03</v>
      </c>
      <c r="M199" s="42" t="n">
        <f aca="false">M200+M202+M204</f>
        <v>781.23376</v>
      </c>
      <c r="N199" s="40" t="n">
        <f aca="false">M199/L199*100</f>
        <v>50.4663191281823</v>
      </c>
    </row>
    <row r="200" s="26" customFormat="true" ht="31.5" hidden="false" customHeight="false" outlineLevel="0" collapsed="false">
      <c r="A200" s="20" t="s">
        <v>31</v>
      </c>
      <c r="B200" s="20"/>
      <c r="C200" s="39" t="s">
        <v>25</v>
      </c>
      <c r="D200" s="21" t="s">
        <v>180</v>
      </c>
      <c r="E200" s="21" t="s">
        <v>17</v>
      </c>
      <c r="F200" s="40" t="n">
        <f aca="false">F201</f>
        <v>596.41336</v>
      </c>
      <c r="G200" s="41" t="n">
        <f aca="false">G201</f>
        <v>0</v>
      </c>
      <c r="H200" s="42" t="n">
        <f aca="false">H201</f>
        <v>596.41336</v>
      </c>
      <c r="I200" s="41" t="n">
        <f aca="false">I201</f>
        <v>0</v>
      </c>
      <c r="J200" s="43" t="n">
        <f aca="false">J201</f>
        <v>596.41336</v>
      </c>
      <c r="K200" s="44" t="n">
        <f aca="false">K201</f>
        <v>0</v>
      </c>
      <c r="L200" s="42" t="n">
        <f aca="false">L201</f>
        <v>596.41336</v>
      </c>
      <c r="M200" s="42" t="n">
        <f aca="false">M201</f>
        <v>281.5354</v>
      </c>
      <c r="N200" s="40" t="n">
        <f aca="false">M200/L200*100</f>
        <v>47.2047440385977</v>
      </c>
    </row>
    <row r="201" s="26" customFormat="true" ht="49.5" hidden="false" customHeight="true" outlineLevel="0" collapsed="false">
      <c r="A201" s="20" t="s">
        <v>31</v>
      </c>
      <c r="B201" s="20" t="s">
        <v>27</v>
      </c>
      <c r="C201" s="39" t="s">
        <v>27</v>
      </c>
      <c r="D201" s="21" t="s">
        <v>180</v>
      </c>
      <c r="E201" s="21" t="s">
        <v>28</v>
      </c>
      <c r="F201" s="40" t="n">
        <v>596.41336</v>
      </c>
      <c r="G201" s="45"/>
      <c r="H201" s="46" t="n">
        <f aca="false">F201+G201</f>
        <v>596.41336</v>
      </c>
      <c r="I201" s="45"/>
      <c r="J201" s="47" t="n">
        <f aca="false">H201+I201</f>
        <v>596.41336</v>
      </c>
      <c r="K201" s="48"/>
      <c r="L201" s="46" t="n">
        <f aca="false">J201+K201</f>
        <v>596.41336</v>
      </c>
      <c r="M201" s="45" t="n">
        <v>281.5354</v>
      </c>
      <c r="N201" s="40" t="n">
        <f aca="false">M201/L201*100</f>
        <v>47.2047440385977</v>
      </c>
    </row>
    <row r="202" s="26" customFormat="true" ht="15.75" hidden="false" customHeight="false" outlineLevel="0" collapsed="false">
      <c r="A202" s="20" t="s">
        <v>33</v>
      </c>
      <c r="B202" s="20"/>
      <c r="C202" s="39" t="s">
        <v>31</v>
      </c>
      <c r="D202" s="21" t="s">
        <v>181</v>
      </c>
      <c r="E202" s="21" t="s">
        <v>17</v>
      </c>
      <c r="F202" s="40" t="n">
        <f aca="false">F203</f>
        <v>6.02438</v>
      </c>
      <c r="G202" s="41" t="n">
        <f aca="false">G203</f>
        <v>0</v>
      </c>
      <c r="H202" s="42" t="n">
        <f aca="false">H203</f>
        <v>6.02438</v>
      </c>
      <c r="I202" s="41" t="n">
        <f aca="false">I203</f>
        <v>0</v>
      </c>
      <c r="J202" s="43" t="n">
        <f aca="false">J203</f>
        <v>6.02438</v>
      </c>
      <c r="K202" s="44" t="n">
        <f aca="false">K203</f>
        <v>0</v>
      </c>
      <c r="L202" s="42" t="n">
        <f aca="false">L203</f>
        <v>6.02438</v>
      </c>
      <c r="M202" s="42" t="n">
        <f aca="false">M203</f>
        <v>0</v>
      </c>
      <c r="N202" s="40" t="n">
        <f aca="false">M202/L202*100</f>
        <v>0</v>
      </c>
    </row>
    <row r="203" s="26" customFormat="true" ht="48" hidden="false" customHeight="true" outlineLevel="0" collapsed="false">
      <c r="A203" s="20"/>
      <c r="B203" s="20"/>
      <c r="C203" s="39" t="s">
        <v>27</v>
      </c>
      <c r="D203" s="21" t="s">
        <v>181</v>
      </c>
      <c r="E203" s="21" t="s">
        <v>28</v>
      </c>
      <c r="F203" s="40" t="n">
        <v>6.02438</v>
      </c>
      <c r="G203" s="45"/>
      <c r="H203" s="46" t="n">
        <f aca="false">F203+G203</f>
        <v>6.02438</v>
      </c>
      <c r="I203" s="45"/>
      <c r="J203" s="47" t="n">
        <f aca="false">H203+I203</f>
        <v>6.02438</v>
      </c>
      <c r="K203" s="48"/>
      <c r="L203" s="46" t="n">
        <f aca="false">J203+K203</f>
        <v>6.02438</v>
      </c>
      <c r="M203" s="45" t="n">
        <v>0</v>
      </c>
      <c r="N203" s="40" t="n">
        <f aca="false">M203/L203*100</f>
        <v>0</v>
      </c>
    </row>
    <row r="204" s="26" customFormat="true" ht="18.75" hidden="false" customHeight="true" outlineLevel="0" collapsed="false">
      <c r="A204" s="20"/>
      <c r="B204" s="20"/>
      <c r="C204" s="39" t="s">
        <v>33</v>
      </c>
      <c r="D204" s="21" t="s">
        <v>182</v>
      </c>
      <c r="E204" s="21" t="s">
        <v>17</v>
      </c>
      <c r="F204" s="40" t="n">
        <f aca="false">F207+F205</f>
        <v>890.59226</v>
      </c>
      <c r="G204" s="41" t="n">
        <f aca="false">G207+G205</f>
        <v>55</v>
      </c>
      <c r="H204" s="42" t="n">
        <f aca="false">H207+H205</f>
        <v>945.59226</v>
      </c>
      <c r="I204" s="41" t="n">
        <f aca="false">I205+I206+I207</f>
        <v>0</v>
      </c>
      <c r="J204" s="65" t="n">
        <f aca="false">J205+J206+J207</f>
        <v>945.59226</v>
      </c>
      <c r="K204" s="44" t="n">
        <f aca="false">K205+K206+K207</f>
        <v>0</v>
      </c>
      <c r="L204" s="52" t="n">
        <f aca="false">L205+L206+L207</f>
        <v>945.59226</v>
      </c>
      <c r="M204" s="52" t="n">
        <f aca="false">M205+M206+M207</f>
        <v>499.69836</v>
      </c>
      <c r="N204" s="40" t="n">
        <f aca="false">M204/L204*100</f>
        <v>52.8450137694655</v>
      </c>
    </row>
    <row r="205" s="26" customFormat="true" ht="48.75" hidden="false" customHeight="true" outlineLevel="0" collapsed="false">
      <c r="A205" s="20" t="s">
        <v>33</v>
      </c>
      <c r="B205" s="20" t="s">
        <v>35</v>
      </c>
      <c r="C205" s="39" t="s">
        <v>27</v>
      </c>
      <c r="D205" s="21" t="s">
        <v>182</v>
      </c>
      <c r="E205" s="21" t="s">
        <v>28</v>
      </c>
      <c r="F205" s="40" t="n">
        <v>890.59226</v>
      </c>
      <c r="G205" s="45"/>
      <c r="H205" s="46" t="n">
        <f aca="false">F205+G205</f>
        <v>890.59226</v>
      </c>
      <c r="I205" s="45"/>
      <c r="J205" s="47" t="n">
        <f aca="false">H205+I205</f>
        <v>890.59226</v>
      </c>
      <c r="K205" s="48"/>
      <c r="L205" s="46" t="n">
        <f aca="false">J205+K205</f>
        <v>890.59226</v>
      </c>
      <c r="M205" s="45" t="n">
        <v>497.53836</v>
      </c>
      <c r="N205" s="40" t="n">
        <f aca="false">M205/L205*100</f>
        <v>55.8660098842539</v>
      </c>
    </row>
    <row r="206" s="26" customFormat="true" ht="31.5" hidden="false" customHeight="false" outlineLevel="0" collapsed="false">
      <c r="A206" s="20" t="s">
        <v>183</v>
      </c>
      <c r="B206" s="20"/>
      <c r="C206" s="55" t="s">
        <v>36</v>
      </c>
      <c r="D206" s="21" t="s">
        <v>182</v>
      </c>
      <c r="E206" s="21" t="s">
        <v>37</v>
      </c>
      <c r="F206" s="40" t="n">
        <v>0</v>
      </c>
      <c r="G206" s="45" t="n">
        <v>0</v>
      </c>
      <c r="H206" s="46" t="n">
        <v>0</v>
      </c>
      <c r="I206" s="45" t="n">
        <v>55</v>
      </c>
      <c r="J206" s="47" t="n">
        <f aca="false">H206+I206</f>
        <v>55</v>
      </c>
      <c r="K206" s="48"/>
      <c r="L206" s="46" t="n">
        <f aca="false">J206+K206</f>
        <v>55</v>
      </c>
      <c r="M206" s="45" t="n">
        <v>2.16</v>
      </c>
      <c r="N206" s="40" t="n">
        <f aca="false">M206/L206*100</f>
        <v>3.92727272727273</v>
      </c>
    </row>
    <row r="207" s="26" customFormat="true" ht="17.25" hidden="false" customHeight="true" outlineLevel="0" collapsed="false">
      <c r="A207" s="20" t="s">
        <v>183</v>
      </c>
      <c r="B207" s="20" t="s">
        <v>35</v>
      </c>
      <c r="C207" s="39" t="s">
        <v>29</v>
      </c>
      <c r="D207" s="21" t="s">
        <v>182</v>
      </c>
      <c r="E207" s="21" t="s">
        <v>30</v>
      </c>
      <c r="F207" s="40" t="n">
        <v>0</v>
      </c>
      <c r="G207" s="45" t="n">
        <v>55</v>
      </c>
      <c r="H207" s="46" t="n">
        <f aca="false">F207+G207</f>
        <v>55</v>
      </c>
      <c r="I207" s="45" t="n">
        <v>-55</v>
      </c>
      <c r="J207" s="47" t="n">
        <f aca="false">H207+I207</f>
        <v>0</v>
      </c>
      <c r="K207" s="48"/>
      <c r="L207" s="46" t="n">
        <f aca="false">J207+K207</f>
        <v>0</v>
      </c>
      <c r="M207" s="45" t="n">
        <v>0</v>
      </c>
      <c r="N207" s="40" t="n">
        <v>0</v>
      </c>
    </row>
    <row r="208" s="26" customFormat="true" ht="31.5" hidden="false" customHeight="false" outlineLevel="0" collapsed="false">
      <c r="A208" s="20"/>
      <c r="B208" s="20"/>
      <c r="C208" s="55" t="s">
        <v>183</v>
      </c>
      <c r="D208" s="69" t="s">
        <v>184</v>
      </c>
      <c r="E208" s="69" t="s">
        <v>17</v>
      </c>
      <c r="F208" s="40" t="n">
        <f aca="false">F209</f>
        <v>308.32</v>
      </c>
      <c r="G208" s="41" t="n">
        <f aca="false">G209</f>
        <v>0</v>
      </c>
      <c r="H208" s="42" t="n">
        <f aca="false">H209</f>
        <v>308.32</v>
      </c>
      <c r="I208" s="41" t="n">
        <f aca="false">I209</f>
        <v>0</v>
      </c>
      <c r="J208" s="43" t="n">
        <f aca="false">J209</f>
        <v>308.32</v>
      </c>
      <c r="K208" s="44" t="n">
        <f aca="false">K209</f>
        <v>35</v>
      </c>
      <c r="L208" s="42" t="n">
        <f aca="false">L209</f>
        <v>343.32</v>
      </c>
      <c r="M208" s="42" t="n">
        <f aca="false">M209</f>
        <v>75.1012</v>
      </c>
      <c r="N208" s="40" t="n">
        <f aca="false">M208/L208*100</f>
        <v>21.8749854363276</v>
      </c>
    </row>
    <row r="209" s="26" customFormat="true" ht="29.25" hidden="false" customHeight="true" outlineLevel="0" collapsed="false">
      <c r="A209" s="20"/>
      <c r="B209" s="20"/>
      <c r="C209" s="55" t="s">
        <v>36</v>
      </c>
      <c r="D209" s="69" t="s">
        <v>184</v>
      </c>
      <c r="E209" s="69" t="s">
        <v>37</v>
      </c>
      <c r="F209" s="40" t="n">
        <v>308.32</v>
      </c>
      <c r="G209" s="45"/>
      <c r="H209" s="46" t="n">
        <f aca="false">F209+G209</f>
        <v>308.32</v>
      </c>
      <c r="I209" s="45"/>
      <c r="J209" s="47" t="n">
        <f aca="false">H209+I209</f>
        <v>308.32</v>
      </c>
      <c r="K209" s="48" t="n">
        <v>35</v>
      </c>
      <c r="L209" s="46" t="n">
        <f aca="false">J209+K209</f>
        <v>343.32</v>
      </c>
      <c r="M209" s="45" t="n">
        <v>75.1012</v>
      </c>
      <c r="N209" s="40" t="n">
        <f aca="false">M209/L209*100</f>
        <v>21.8749854363276</v>
      </c>
    </row>
    <row r="210" s="26" customFormat="true" ht="15.75" hidden="false" customHeight="false" outlineLevel="0" collapsed="false">
      <c r="A210" s="20"/>
      <c r="B210" s="20"/>
      <c r="C210" s="59" t="s">
        <v>185</v>
      </c>
      <c r="D210" s="57" t="s">
        <v>186</v>
      </c>
      <c r="E210" s="57" t="s">
        <v>17</v>
      </c>
      <c r="F210" s="40" t="n">
        <f aca="false">F211</f>
        <v>20</v>
      </c>
      <c r="G210" s="41" t="n">
        <f aca="false">G211</f>
        <v>0</v>
      </c>
      <c r="H210" s="42" t="n">
        <f aca="false">H211</f>
        <v>20</v>
      </c>
      <c r="I210" s="41" t="n">
        <f aca="false">I211</f>
        <v>0</v>
      </c>
      <c r="J210" s="43" t="n">
        <f aca="false">J211</f>
        <v>20</v>
      </c>
      <c r="K210" s="44" t="n">
        <f aca="false">K211</f>
        <v>0</v>
      </c>
      <c r="L210" s="42" t="n">
        <f aca="false">L211</f>
        <v>20</v>
      </c>
      <c r="M210" s="42" t="n">
        <f aca="false">M211</f>
        <v>7</v>
      </c>
      <c r="N210" s="40" t="n">
        <f aca="false">M210/L210*100</f>
        <v>35</v>
      </c>
    </row>
    <row r="211" s="26" customFormat="true" ht="31.5" hidden="false" customHeight="false" outlineLevel="0" collapsed="false">
      <c r="A211" s="20"/>
      <c r="B211" s="20"/>
      <c r="C211" s="59" t="s">
        <v>36</v>
      </c>
      <c r="D211" s="57" t="s">
        <v>186</v>
      </c>
      <c r="E211" s="57" t="s">
        <v>37</v>
      </c>
      <c r="F211" s="40" t="n">
        <v>20</v>
      </c>
      <c r="G211" s="45"/>
      <c r="H211" s="46" t="n">
        <f aca="false">F211+G211</f>
        <v>20</v>
      </c>
      <c r="I211" s="45"/>
      <c r="J211" s="47" t="n">
        <f aca="false">H211+I211</f>
        <v>20</v>
      </c>
      <c r="K211" s="48"/>
      <c r="L211" s="46" t="n">
        <f aca="false">J211+K211</f>
        <v>20</v>
      </c>
      <c r="M211" s="45" t="n">
        <v>7</v>
      </c>
      <c r="N211" s="40" t="n">
        <f aca="false">M211/L211*100</f>
        <v>35</v>
      </c>
    </row>
    <row r="212" s="26" customFormat="true" ht="15.75" hidden="false" customHeight="false" outlineLevel="0" collapsed="false">
      <c r="A212" s="20" t="s">
        <v>187</v>
      </c>
      <c r="B212" s="20"/>
      <c r="C212" s="55" t="s">
        <v>188</v>
      </c>
      <c r="D212" s="69" t="s">
        <v>189</v>
      </c>
      <c r="E212" s="69" t="s">
        <v>17</v>
      </c>
      <c r="F212" s="52" t="n">
        <f aca="false">F213+F214</f>
        <v>81.72</v>
      </c>
      <c r="G212" s="41" t="n">
        <f aca="false">G213+G214</f>
        <v>0</v>
      </c>
      <c r="H212" s="52" t="n">
        <f aca="false">H213+H214</f>
        <v>81.72</v>
      </c>
      <c r="I212" s="41" t="n">
        <f aca="false">I213+I214</f>
        <v>12.3</v>
      </c>
      <c r="J212" s="65" t="n">
        <f aca="false">J213+J214</f>
        <v>94.02</v>
      </c>
      <c r="K212" s="44" t="n">
        <f aca="false">K213+K214</f>
        <v>0</v>
      </c>
      <c r="L212" s="52" t="n">
        <f aca="false">L213+L214</f>
        <v>94.02</v>
      </c>
      <c r="M212" s="52" t="n">
        <f aca="false">M213+M214</f>
        <v>0</v>
      </c>
      <c r="N212" s="40" t="n">
        <f aca="false">M212/L212*100</f>
        <v>0</v>
      </c>
    </row>
    <row r="213" s="26" customFormat="true" ht="31.5" hidden="false" customHeight="false" outlineLevel="0" collapsed="false">
      <c r="A213" s="20" t="s">
        <v>190</v>
      </c>
      <c r="B213" s="20"/>
      <c r="C213" s="39" t="s">
        <v>36</v>
      </c>
      <c r="D213" s="69" t="s">
        <v>189</v>
      </c>
      <c r="E213" s="51" t="s">
        <v>37</v>
      </c>
      <c r="F213" s="40" t="n">
        <v>81.72</v>
      </c>
      <c r="G213" s="45"/>
      <c r="H213" s="46" t="n">
        <f aca="false">F213+G213</f>
        <v>81.72</v>
      </c>
      <c r="I213" s="45"/>
      <c r="J213" s="47" t="n">
        <f aca="false">H213+I213</f>
        <v>81.72</v>
      </c>
      <c r="K213" s="48"/>
      <c r="L213" s="46" t="n">
        <f aca="false">J213+K213</f>
        <v>81.72</v>
      </c>
      <c r="M213" s="45" t="n">
        <v>0</v>
      </c>
      <c r="N213" s="40" t="n">
        <f aca="false">M213/L213*100</f>
        <v>0</v>
      </c>
    </row>
    <row r="214" s="26" customFormat="true" ht="31.5" hidden="false" customHeight="false" outlineLevel="0" collapsed="false">
      <c r="A214" s="20" t="s">
        <v>190</v>
      </c>
      <c r="B214" s="20" t="s">
        <v>29</v>
      </c>
      <c r="C214" s="74" t="s">
        <v>60</v>
      </c>
      <c r="D214" s="69" t="s">
        <v>189</v>
      </c>
      <c r="E214" s="51" t="s">
        <v>61</v>
      </c>
      <c r="F214" s="40" t="n">
        <v>0</v>
      </c>
      <c r="G214" s="45"/>
      <c r="H214" s="46" t="n">
        <f aca="false">F214+G214</f>
        <v>0</v>
      </c>
      <c r="I214" s="45" t="n">
        <v>12.3</v>
      </c>
      <c r="J214" s="47" t="n">
        <f aca="false">H214+I214</f>
        <v>12.3</v>
      </c>
      <c r="K214" s="48"/>
      <c r="L214" s="46" t="n">
        <f aca="false">J214+K214</f>
        <v>12.3</v>
      </c>
      <c r="M214" s="45" t="n">
        <v>0</v>
      </c>
      <c r="N214" s="40" t="n">
        <f aca="false">M214/L214*100</f>
        <v>0</v>
      </c>
    </row>
    <row r="215" s="26" customFormat="true" ht="15.75" hidden="false" customHeight="false" outlineLevel="0" collapsed="false">
      <c r="A215" s="20" t="s">
        <v>191</v>
      </c>
      <c r="B215" s="20"/>
      <c r="C215" s="39" t="s">
        <v>187</v>
      </c>
      <c r="D215" s="21" t="s">
        <v>192</v>
      </c>
      <c r="E215" s="21" t="s">
        <v>17</v>
      </c>
      <c r="F215" s="40" t="n">
        <f aca="false">F216</f>
        <v>80</v>
      </c>
      <c r="G215" s="41" t="n">
        <f aca="false">G216</f>
        <v>0</v>
      </c>
      <c r="H215" s="42" t="n">
        <f aca="false">H216</f>
        <v>80</v>
      </c>
      <c r="I215" s="41" t="n">
        <f aca="false">I216</f>
        <v>0</v>
      </c>
      <c r="J215" s="43" t="n">
        <f aca="false">J216</f>
        <v>80</v>
      </c>
      <c r="K215" s="44" t="n">
        <f aca="false">K216</f>
        <v>0</v>
      </c>
      <c r="L215" s="42" t="n">
        <f aca="false">L216</f>
        <v>80</v>
      </c>
      <c r="M215" s="42" t="n">
        <f aca="false">M216</f>
        <v>0</v>
      </c>
      <c r="N215" s="40" t="n">
        <f aca="false">M215/L215*100</f>
        <v>0</v>
      </c>
    </row>
    <row r="216" s="26" customFormat="true" ht="15.75" hidden="false" customHeight="false" outlineLevel="0" collapsed="false">
      <c r="A216" s="20" t="s">
        <v>193</v>
      </c>
      <c r="B216" s="20"/>
      <c r="C216" s="39" t="s">
        <v>190</v>
      </c>
      <c r="D216" s="21" t="s">
        <v>194</v>
      </c>
      <c r="E216" s="21" t="s">
        <v>17</v>
      </c>
      <c r="F216" s="40" t="n">
        <f aca="false">F217</f>
        <v>80</v>
      </c>
      <c r="G216" s="41" t="n">
        <f aca="false">G217</f>
        <v>0</v>
      </c>
      <c r="H216" s="42" t="n">
        <f aca="false">H217</f>
        <v>80</v>
      </c>
      <c r="I216" s="41" t="n">
        <f aca="false">I217</f>
        <v>0</v>
      </c>
      <c r="J216" s="43" t="n">
        <f aca="false">J217</f>
        <v>80</v>
      </c>
      <c r="K216" s="44" t="n">
        <f aca="false">K217</f>
        <v>0</v>
      </c>
      <c r="L216" s="42" t="n">
        <f aca="false">L217</f>
        <v>80</v>
      </c>
      <c r="M216" s="42" t="n">
        <f aca="false">M217</f>
        <v>0</v>
      </c>
      <c r="N216" s="40" t="n">
        <f aca="false">M216/L216*100</f>
        <v>0</v>
      </c>
    </row>
    <row r="217" s="26" customFormat="true" ht="19.5" hidden="false" customHeight="true" outlineLevel="0" collapsed="false">
      <c r="A217" s="20" t="s">
        <v>193</v>
      </c>
      <c r="B217" s="20" t="s">
        <v>35</v>
      </c>
      <c r="C217" s="39" t="s">
        <v>29</v>
      </c>
      <c r="D217" s="21" t="s">
        <v>194</v>
      </c>
      <c r="E217" s="21" t="s">
        <v>30</v>
      </c>
      <c r="F217" s="40" t="n">
        <v>80</v>
      </c>
      <c r="G217" s="45"/>
      <c r="H217" s="46" t="n">
        <f aca="false">F217+G217</f>
        <v>80</v>
      </c>
      <c r="I217" s="45"/>
      <c r="J217" s="47" t="n">
        <f aca="false">H217+I217</f>
        <v>80</v>
      </c>
      <c r="K217" s="48"/>
      <c r="L217" s="46" t="n">
        <f aca="false">J217+K217</f>
        <v>80</v>
      </c>
      <c r="M217" s="45" t="n">
        <v>0</v>
      </c>
      <c r="N217" s="40" t="n">
        <f aca="false">M217/L217*100</f>
        <v>0</v>
      </c>
    </row>
    <row r="218" s="26" customFormat="true" ht="21" hidden="false" customHeight="true" outlineLevel="0" collapsed="false">
      <c r="A218" s="20"/>
      <c r="B218" s="20"/>
      <c r="C218" s="39" t="s">
        <v>191</v>
      </c>
      <c r="D218" s="21" t="s">
        <v>195</v>
      </c>
      <c r="E218" s="21" t="s">
        <v>17</v>
      </c>
      <c r="F218" s="40" t="n">
        <f aca="false">F219</f>
        <v>100</v>
      </c>
      <c r="G218" s="41" t="n">
        <f aca="false">G219</f>
        <v>0</v>
      </c>
      <c r="H218" s="42" t="n">
        <f aca="false">H219</f>
        <v>100</v>
      </c>
      <c r="I218" s="41" t="n">
        <f aca="false">I219</f>
        <v>0</v>
      </c>
      <c r="J218" s="43" t="n">
        <f aca="false">J219</f>
        <v>100</v>
      </c>
      <c r="K218" s="44" t="n">
        <f aca="false">K219</f>
        <v>0</v>
      </c>
      <c r="L218" s="42" t="n">
        <f aca="false">L219</f>
        <v>100</v>
      </c>
      <c r="M218" s="42" t="n">
        <f aca="false">M219</f>
        <v>27.099</v>
      </c>
      <c r="N218" s="40" t="n">
        <f aca="false">M218/L218*100</f>
        <v>27.099</v>
      </c>
    </row>
    <row r="219" s="26" customFormat="true" ht="48.75" hidden="false" customHeight="true" outlineLevel="0" collapsed="false">
      <c r="A219" s="20"/>
      <c r="B219" s="20"/>
      <c r="C219" s="39" t="s">
        <v>193</v>
      </c>
      <c r="D219" s="21" t="s">
        <v>196</v>
      </c>
      <c r="E219" s="21" t="s">
        <v>17</v>
      </c>
      <c r="F219" s="40" t="n">
        <f aca="false">F220</f>
        <v>100</v>
      </c>
      <c r="G219" s="41" t="n">
        <f aca="false">G220</f>
        <v>0</v>
      </c>
      <c r="H219" s="42" t="n">
        <f aca="false">H220</f>
        <v>100</v>
      </c>
      <c r="I219" s="41" t="n">
        <f aca="false">I220</f>
        <v>0</v>
      </c>
      <c r="J219" s="43" t="n">
        <f aca="false">J220</f>
        <v>100</v>
      </c>
      <c r="K219" s="44" t="n">
        <f aca="false">K220</f>
        <v>0</v>
      </c>
      <c r="L219" s="42" t="n">
        <f aca="false">L220</f>
        <v>100</v>
      </c>
      <c r="M219" s="42" t="n">
        <f aca="false">M220</f>
        <v>27.099</v>
      </c>
      <c r="N219" s="40" t="n">
        <f aca="false">M219/L219*100</f>
        <v>27.099</v>
      </c>
    </row>
    <row r="220" s="26" customFormat="true" ht="17.25" hidden="false" customHeight="true" outlineLevel="0" collapsed="false">
      <c r="A220" s="20"/>
      <c r="B220" s="20"/>
      <c r="C220" s="39" t="s">
        <v>36</v>
      </c>
      <c r="D220" s="21" t="s">
        <v>196</v>
      </c>
      <c r="E220" s="21" t="s">
        <v>37</v>
      </c>
      <c r="F220" s="40" t="n">
        <v>100</v>
      </c>
      <c r="G220" s="45"/>
      <c r="H220" s="46" t="n">
        <f aca="false">F220+G220</f>
        <v>100</v>
      </c>
      <c r="I220" s="45"/>
      <c r="J220" s="47" t="n">
        <f aca="false">H220+I220</f>
        <v>100</v>
      </c>
      <c r="K220" s="48"/>
      <c r="L220" s="46" t="n">
        <f aca="false">J220+K220</f>
        <v>100</v>
      </c>
      <c r="M220" s="45" t="n">
        <v>27.099</v>
      </c>
      <c r="N220" s="40" t="n">
        <f aca="false">M220/L220*100</f>
        <v>27.099</v>
      </c>
    </row>
    <row r="221" s="26" customFormat="true" ht="15.75" hidden="false" customHeight="false" outlineLevel="0" collapsed="false">
      <c r="A221" s="20" t="s">
        <v>197</v>
      </c>
      <c r="B221" s="20"/>
      <c r="C221" s="39" t="s">
        <v>102</v>
      </c>
      <c r="D221" s="21" t="s">
        <v>198</v>
      </c>
      <c r="E221" s="21" t="s">
        <v>17</v>
      </c>
      <c r="F221" s="40" t="n">
        <f aca="false">F224</f>
        <v>585.9</v>
      </c>
      <c r="G221" s="41" t="n">
        <f aca="false">G224</f>
        <v>0</v>
      </c>
      <c r="H221" s="42" t="n">
        <f aca="false">H224</f>
        <v>585.9</v>
      </c>
      <c r="I221" s="41" t="n">
        <f aca="false">I224</f>
        <v>0</v>
      </c>
      <c r="J221" s="43" t="n">
        <f aca="false">J224</f>
        <v>585.9</v>
      </c>
      <c r="K221" s="44" t="n">
        <f aca="false">K222+K224</f>
        <v>2.5</v>
      </c>
      <c r="L221" s="42" t="n">
        <f aca="false">L222+L224</f>
        <v>588.4</v>
      </c>
      <c r="M221" s="42" t="n">
        <f aca="false">M222+M224</f>
        <v>488.6</v>
      </c>
      <c r="N221" s="40" t="n">
        <f aca="false">M221/L221*100</f>
        <v>83.038749150238</v>
      </c>
    </row>
    <row r="222" s="26" customFormat="true" ht="31.5" hidden="false" customHeight="false" outlineLevel="0" collapsed="false">
      <c r="A222" s="20"/>
      <c r="B222" s="20"/>
      <c r="C222" s="39" t="s">
        <v>199</v>
      </c>
      <c r="D222" s="21" t="s">
        <v>200</v>
      </c>
      <c r="E222" s="21" t="s">
        <v>17</v>
      </c>
      <c r="F222" s="40"/>
      <c r="G222" s="41"/>
      <c r="H222" s="42"/>
      <c r="I222" s="41"/>
      <c r="J222" s="43"/>
      <c r="K222" s="44" t="n">
        <f aca="false">K223</f>
        <v>2.5</v>
      </c>
      <c r="L222" s="42" t="n">
        <f aca="false">L223</f>
        <v>2.5</v>
      </c>
      <c r="M222" s="42" t="n">
        <f aca="false">M223</f>
        <v>0</v>
      </c>
      <c r="N222" s="40" t="n">
        <f aca="false">M222/L222*100</f>
        <v>0</v>
      </c>
    </row>
    <row r="223" s="26" customFormat="true" ht="15.75" hidden="false" customHeight="false" outlineLevel="0" collapsed="false">
      <c r="A223" s="20"/>
      <c r="B223" s="20"/>
      <c r="C223" s="39" t="s">
        <v>87</v>
      </c>
      <c r="D223" s="21" t="s">
        <v>200</v>
      </c>
      <c r="E223" s="21" t="s">
        <v>88</v>
      </c>
      <c r="F223" s="40"/>
      <c r="G223" s="41"/>
      <c r="H223" s="42"/>
      <c r="I223" s="41"/>
      <c r="J223" s="43"/>
      <c r="K223" s="65" t="n">
        <v>2.5</v>
      </c>
      <c r="L223" s="46" t="n">
        <f aca="false">J223+K223</f>
        <v>2.5</v>
      </c>
      <c r="M223" s="45" t="n">
        <v>0</v>
      </c>
      <c r="N223" s="40" t="n">
        <f aca="false">M223/L223*100</f>
        <v>0</v>
      </c>
    </row>
    <row r="224" s="26" customFormat="true" ht="47.25" hidden="false" customHeight="false" outlineLevel="0" collapsed="false">
      <c r="A224" s="20"/>
      <c r="B224" s="20"/>
      <c r="C224" s="39" t="s">
        <v>201</v>
      </c>
      <c r="D224" s="21" t="s">
        <v>202</v>
      </c>
      <c r="E224" s="21" t="s">
        <v>17</v>
      </c>
      <c r="F224" s="40" t="n">
        <f aca="false">F225</f>
        <v>585.9</v>
      </c>
      <c r="G224" s="41" t="n">
        <f aca="false">G225</f>
        <v>0</v>
      </c>
      <c r="H224" s="42" t="n">
        <f aca="false">H225</f>
        <v>585.9</v>
      </c>
      <c r="I224" s="41" t="n">
        <f aca="false">I225</f>
        <v>0</v>
      </c>
      <c r="J224" s="43" t="n">
        <f aca="false">J225</f>
        <v>585.9</v>
      </c>
      <c r="K224" s="44" t="n">
        <f aca="false">K225</f>
        <v>0</v>
      </c>
      <c r="L224" s="42" t="n">
        <f aca="false">L225</f>
        <v>585.9</v>
      </c>
      <c r="M224" s="42" t="n">
        <f aca="false">M225</f>
        <v>488.6</v>
      </c>
      <c r="N224" s="40" t="n">
        <f aca="false">M224/L224*100</f>
        <v>83.3930704898447</v>
      </c>
    </row>
    <row r="225" s="26" customFormat="true" ht="15.75" hidden="false" customHeight="false" outlineLevel="0" collapsed="false">
      <c r="A225" s="20"/>
      <c r="B225" s="20"/>
      <c r="C225" s="39" t="s">
        <v>87</v>
      </c>
      <c r="D225" s="21" t="s">
        <v>202</v>
      </c>
      <c r="E225" s="21" t="s">
        <v>88</v>
      </c>
      <c r="F225" s="40" t="n">
        <v>585.9</v>
      </c>
      <c r="G225" s="45"/>
      <c r="H225" s="46" t="n">
        <f aca="false">F225+G225</f>
        <v>585.9</v>
      </c>
      <c r="I225" s="45"/>
      <c r="J225" s="47" t="n">
        <f aca="false">H225+I225</f>
        <v>585.9</v>
      </c>
      <c r="K225" s="48"/>
      <c r="L225" s="46" t="n">
        <f aca="false">J225+K225</f>
        <v>585.9</v>
      </c>
      <c r="M225" s="45" t="n">
        <v>488.6</v>
      </c>
      <c r="N225" s="40" t="n">
        <f aca="false">M225/L225*100</f>
        <v>83.3930704898447</v>
      </c>
    </row>
    <row r="226" s="26" customFormat="true" ht="47.25" hidden="false" customHeight="false" outlineLevel="0" collapsed="false">
      <c r="A226" s="20"/>
      <c r="B226" s="20"/>
      <c r="C226" s="33" t="s">
        <v>197</v>
      </c>
      <c r="D226" s="34" t="s">
        <v>203</v>
      </c>
      <c r="E226" s="34" t="s">
        <v>17</v>
      </c>
      <c r="F226" s="37" t="n">
        <f aca="false">F227+F231+F234+F236+F239+F244+F249</f>
        <v>8556</v>
      </c>
      <c r="G226" s="37" t="n">
        <f aca="false">G227+G231+G234+G236+G239+G244+G249</f>
        <v>200</v>
      </c>
      <c r="H226" s="35" t="n">
        <f aca="false">H227+H231+H234+H236+H239+H244+H249</f>
        <v>8756</v>
      </c>
      <c r="I226" s="37" t="n">
        <f aca="false">I227+I231+I234+I236+I239+I244+I249</f>
        <v>0</v>
      </c>
      <c r="J226" s="36" t="n">
        <f aca="false">J227+J231+J234+J236+J239+J244+J249</f>
        <v>8756</v>
      </c>
      <c r="K226" s="68" t="n">
        <f aca="false">K227+K231+K234+K236+K239+K244+K249</f>
        <v>310</v>
      </c>
      <c r="L226" s="37" t="n">
        <f aca="false">L227+L231+L234+L236+L239+L244+L249</f>
        <v>9066</v>
      </c>
      <c r="M226" s="37" t="n">
        <f aca="false">M227+M231+M234+M236+M239+M244+M249</f>
        <v>4653.93</v>
      </c>
      <c r="N226" s="37" t="n">
        <f aca="false">M226/L226*100</f>
        <v>51.3338848444739</v>
      </c>
    </row>
    <row r="227" s="26" customFormat="true" ht="15.75" hidden="false" customHeight="false" outlineLevel="0" collapsed="false">
      <c r="A227" s="20"/>
      <c r="B227" s="20"/>
      <c r="C227" s="50" t="s">
        <v>54</v>
      </c>
      <c r="D227" s="51" t="s">
        <v>204</v>
      </c>
      <c r="E227" s="51" t="s">
        <v>17</v>
      </c>
      <c r="F227" s="75" t="n">
        <f aca="false">F228</f>
        <v>3</v>
      </c>
      <c r="G227" s="30" t="n">
        <f aca="false">G228</f>
        <v>0</v>
      </c>
      <c r="H227" s="76" t="n">
        <f aca="false">H228</f>
        <v>3</v>
      </c>
      <c r="I227" s="30" t="n">
        <f aca="false">I228</f>
        <v>0</v>
      </c>
      <c r="J227" s="54" t="n">
        <f aca="false">J228</f>
        <v>3</v>
      </c>
      <c r="K227" s="44" t="n">
        <f aca="false">K228</f>
        <v>0</v>
      </c>
      <c r="L227" s="53" t="n">
        <f aca="false">L228</f>
        <v>3</v>
      </c>
      <c r="M227" s="53" t="n">
        <f aca="false">M228</f>
        <v>0</v>
      </c>
      <c r="N227" s="40" t="n">
        <f aca="false">M227/L227*100</f>
        <v>0</v>
      </c>
    </row>
    <row r="228" s="26" customFormat="true" ht="15.75" hidden="false" customHeight="false" outlineLevel="0" collapsed="false">
      <c r="A228" s="20"/>
      <c r="B228" s="20"/>
      <c r="C228" s="39" t="s">
        <v>205</v>
      </c>
      <c r="D228" s="21" t="s">
        <v>206</v>
      </c>
      <c r="E228" s="21" t="s">
        <v>17</v>
      </c>
      <c r="F228" s="52" t="n">
        <f aca="false">F229+F230</f>
        <v>3</v>
      </c>
      <c r="G228" s="41" t="n">
        <f aca="false">G229+G230</f>
        <v>0</v>
      </c>
      <c r="H228" s="52" t="n">
        <f aca="false">H229+H230</f>
        <v>3</v>
      </c>
      <c r="I228" s="41" t="n">
        <f aca="false">I229+I230</f>
        <v>0</v>
      </c>
      <c r="J228" s="65" t="n">
        <f aca="false">J229+J230</f>
        <v>3</v>
      </c>
      <c r="K228" s="44" t="n">
        <f aca="false">K229+K230</f>
        <v>0</v>
      </c>
      <c r="L228" s="52" t="n">
        <f aca="false">L229+L230</f>
        <v>3</v>
      </c>
      <c r="M228" s="52" t="n">
        <f aca="false">M229+M230</f>
        <v>0</v>
      </c>
      <c r="N228" s="40" t="n">
        <f aca="false">M228/L228*100</f>
        <v>0</v>
      </c>
    </row>
    <row r="229" s="26" customFormat="true" ht="31.5" hidden="false" customHeight="false" outlineLevel="0" collapsed="false">
      <c r="A229" s="20"/>
      <c r="B229" s="20"/>
      <c r="C229" s="39" t="s">
        <v>36</v>
      </c>
      <c r="D229" s="21" t="s">
        <v>206</v>
      </c>
      <c r="E229" s="21" t="s">
        <v>37</v>
      </c>
      <c r="F229" s="40" t="n">
        <v>0</v>
      </c>
      <c r="G229" s="45" t="n">
        <v>0</v>
      </c>
      <c r="H229" s="46" t="n">
        <f aca="false">F229+G229</f>
        <v>0</v>
      </c>
      <c r="I229" s="45" t="n">
        <v>3</v>
      </c>
      <c r="J229" s="47" t="n">
        <f aca="false">H229+I229</f>
        <v>3</v>
      </c>
      <c r="K229" s="48"/>
      <c r="L229" s="46" t="n">
        <f aca="false">J229+K229</f>
        <v>3</v>
      </c>
      <c r="M229" s="45" t="n">
        <v>0</v>
      </c>
      <c r="N229" s="40" t="n">
        <f aca="false">M229/L229*100</f>
        <v>0</v>
      </c>
    </row>
    <row r="230" s="26" customFormat="true" ht="15.75" hidden="false" customHeight="false" outlineLevel="0" collapsed="false">
      <c r="A230" s="20"/>
      <c r="B230" s="20"/>
      <c r="C230" s="39" t="s">
        <v>29</v>
      </c>
      <c r="D230" s="21" t="s">
        <v>206</v>
      </c>
      <c r="E230" s="21" t="s">
        <v>30</v>
      </c>
      <c r="F230" s="40" t="n">
        <v>3</v>
      </c>
      <c r="G230" s="45"/>
      <c r="H230" s="46" t="n">
        <f aca="false">F230+G230</f>
        <v>3</v>
      </c>
      <c r="I230" s="45" t="n">
        <v>-3</v>
      </c>
      <c r="J230" s="47" t="n">
        <f aca="false">H230+I230</f>
        <v>0</v>
      </c>
      <c r="K230" s="48"/>
      <c r="L230" s="46" t="n">
        <f aca="false">J230+K230</f>
        <v>0</v>
      </c>
      <c r="M230" s="45" t="n">
        <v>0</v>
      </c>
      <c r="N230" s="40" t="n">
        <v>0</v>
      </c>
    </row>
    <row r="231" s="26" customFormat="true" ht="47.25" hidden="false" customHeight="false" outlineLevel="0" collapsed="false">
      <c r="A231" s="20" t="s">
        <v>207</v>
      </c>
      <c r="B231" s="20"/>
      <c r="C231" s="39" t="s">
        <v>64</v>
      </c>
      <c r="D231" s="21" t="s">
        <v>208</v>
      </c>
      <c r="E231" s="21" t="s">
        <v>17</v>
      </c>
      <c r="F231" s="40" t="n">
        <f aca="false">F232</f>
        <v>0</v>
      </c>
      <c r="G231" s="45"/>
      <c r="H231" s="46"/>
      <c r="I231" s="45"/>
      <c r="J231" s="47"/>
      <c r="K231" s="44" t="n">
        <f aca="false">K232</f>
        <v>0</v>
      </c>
      <c r="L231" s="53" t="n">
        <f aca="false">L232</f>
        <v>0</v>
      </c>
      <c r="M231" s="53" t="n">
        <f aca="false">M232</f>
        <v>0</v>
      </c>
      <c r="N231" s="40" t="n">
        <v>0</v>
      </c>
    </row>
    <row r="232" s="26" customFormat="true" ht="31.5" hidden="false" customHeight="false" outlineLevel="0" collapsed="false">
      <c r="A232" s="20" t="s">
        <v>207</v>
      </c>
      <c r="B232" s="20" t="s">
        <v>209</v>
      </c>
      <c r="C232" s="39" t="s">
        <v>69</v>
      </c>
      <c r="D232" s="21" t="s">
        <v>210</v>
      </c>
      <c r="E232" s="21" t="s">
        <v>17</v>
      </c>
      <c r="F232" s="40" t="n">
        <f aca="false">F233</f>
        <v>0</v>
      </c>
      <c r="G232" s="45"/>
      <c r="H232" s="46"/>
      <c r="I232" s="45"/>
      <c r="J232" s="47"/>
      <c r="K232" s="44" t="n">
        <f aca="false">K233+K234</f>
        <v>0</v>
      </c>
      <c r="L232" s="52" t="n">
        <f aca="false">L233</f>
        <v>0</v>
      </c>
      <c r="M232" s="52" t="n">
        <f aca="false">M233</f>
        <v>0</v>
      </c>
      <c r="N232" s="40" t="n">
        <v>0</v>
      </c>
    </row>
    <row r="233" s="26" customFormat="true" ht="15.75" hidden="false" customHeight="false" outlineLevel="0" collapsed="false">
      <c r="A233" s="20" t="s">
        <v>211</v>
      </c>
      <c r="B233" s="20"/>
      <c r="C233" s="39" t="s">
        <v>71</v>
      </c>
      <c r="D233" s="21" t="s">
        <v>210</v>
      </c>
      <c r="E233" s="21" t="s">
        <v>73</v>
      </c>
      <c r="F233" s="40" t="n">
        <v>0</v>
      </c>
      <c r="G233" s="45"/>
      <c r="H233" s="46"/>
      <c r="I233" s="45"/>
      <c r="J233" s="47"/>
      <c r="K233" s="48"/>
      <c r="L233" s="46" t="n">
        <f aca="false">J233+K233</f>
        <v>0</v>
      </c>
      <c r="M233" s="45" t="n">
        <v>0</v>
      </c>
      <c r="N233" s="40" t="n">
        <v>0</v>
      </c>
    </row>
    <row r="234" s="26" customFormat="true" ht="18" hidden="false" customHeight="true" outlineLevel="0" collapsed="false">
      <c r="A234" s="20" t="s">
        <v>212</v>
      </c>
      <c r="B234" s="20"/>
      <c r="C234" s="39" t="s">
        <v>207</v>
      </c>
      <c r="D234" s="21" t="s">
        <v>213</v>
      </c>
      <c r="E234" s="21" t="s">
        <v>17</v>
      </c>
      <c r="F234" s="40" t="n">
        <f aca="false">F235</f>
        <v>10</v>
      </c>
      <c r="G234" s="41" t="n">
        <f aca="false">G235</f>
        <v>0</v>
      </c>
      <c r="H234" s="42" t="n">
        <f aca="false">H235</f>
        <v>10</v>
      </c>
      <c r="I234" s="41" t="n">
        <f aca="false">I235</f>
        <v>0</v>
      </c>
      <c r="J234" s="43" t="n">
        <f aca="false">J235</f>
        <v>10</v>
      </c>
      <c r="K234" s="44" t="n">
        <f aca="false">K235</f>
        <v>0</v>
      </c>
      <c r="L234" s="42" t="n">
        <f aca="false">L235</f>
        <v>10</v>
      </c>
      <c r="M234" s="42" t="n">
        <f aca="false">M235</f>
        <v>0</v>
      </c>
      <c r="N234" s="40" t="n">
        <f aca="false">M234/L234*100</f>
        <v>0</v>
      </c>
    </row>
    <row r="235" s="26" customFormat="true" ht="15.75" hidden="false" customHeight="false" outlineLevel="0" collapsed="false">
      <c r="A235" s="20" t="s">
        <v>212</v>
      </c>
      <c r="B235" s="20" t="s">
        <v>71</v>
      </c>
      <c r="C235" s="39" t="s">
        <v>209</v>
      </c>
      <c r="D235" s="21" t="s">
        <v>213</v>
      </c>
      <c r="E235" s="21" t="s">
        <v>214</v>
      </c>
      <c r="F235" s="40" t="n">
        <v>10</v>
      </c>
      <c r="G235" s="45"/>
      <c r="H235" s="46" t="n">
        <f aca="false">F235+G235</f>
        <v>10</v>
      </c>
      <c r="I235" s="45"/>
      <c r="J235" s="47" t="n">
        <f aca="false">H235+I235</f>
        <v>10</v>
      </c>
      <c r="K235" s="48"/>
      <c r="L235" s="46" t="n">
        <f aca="false">J235+K235</f>
        <v>10</v>
      </c>
      <c r="M235" s="45" t="n">
        <v>0</v>
      </c>
      <c r="N235" s="40" t="n">
        <f aca="false">M235/L235*100</f>
        <v>0</v>
      </c>
    </row>
    <row r="236" s="26" customFormat="true" ht="15.75" hidden="false" customHeight="false" outlineLevel="0" collapsed="false">
      <c r="A236" s="20" t="s">
        <v>64</v>
      </c>
      <c r="B236" s="20"/>
      <c r="C236" s="39" t="s">
        <v>211</v>
      </c>
      <c r="D236" s="21" t="s">
        <v>215</v>
      </c>
      <c r="E236" s="21" t="s">
        <v>17</v>
      </c>
      <c r="F236" s="40" t="n">
        <f aca="false">F237</f>
        <v>7264</v>
      </c>
      <c r="G236" s="41" t="n">
        <f aca="false">G237</f>
        <v>200</v>
      </c>
      <c r="H236" s="42" t="n">
        <f aca="false">H237</f>
        <v>7464</v>
      </c>
      <c r="I236" s="41" t="n">
        <f aca="false">I237</f>
        <v>0</v>
      </c>
      <c r="J236" s="43" t="n">
        <f aca="false">J237</f>
        <v>7464</v>
      </c>
      <c r="K236" s="44" t="n">
        <f aca="false">K237</f>
        <v>310</v>
      </c>
      <c r="L236" s="42" t="n">
        <f aca="false">L237</f>
        <v>7774</v>
      </c>
      <c r="M236" s="42" t="n">
        <f aca="false">M237</f>
        <v>4014.33</v>
      </c>
      <c r="N236" s="40" t="n">
        <f aca="false">M236/L236*100</f>
        <v>51.6378955492668</v>
      </c>
    </row>
    <row r="237" s="26" customFormat="true" ht="31.5" hidden="false" customHeight="false" outlineLevel="0" collapsed="false">
      <c r="A237" s="20" t="s">
        <v>167</v>
      </c>
      <c r="B237" s="20"/>
      <c r="C237" s="59" t="s">
        <v>216</v>
      </c>
      <c r="D237" s="21" t="s">
        <v>217</v>
      </c>
      <c r="E237" s="21" t="s">
        <v>17</v>
      </c>
      <c r="F237" s="40" t="n">
        <f aca="false">F238</f>
        <v>7264</v>
      </c>
      <c r="G237" s="41" t="n">
        <f aca="false">G238</f>
        <v>200</v>
      </c>
      <c r="H237" s="42" t="n">
        <f aca="false">H238</f>
        <v>7464</v>
      </c>
      <c r="I237" s="41" t="n">
        <f aca="false">I238</f>
        <v>0</v>
      </c>
      <c r="J237" s="43" t="n">
        <f aca="false">J238</f>
        <v>7464</v>
      </c>
      <c r="K237" s="44" t="n">
        <f aca="false">K238</f>
        <v>310</v>
      </c>
      <c r="L237" s="42" t="n">
        <f aca="false">L238</f>
        <v>7774</v>
      </c>
      <c r="M237" s="42" t="n">
        <f aca="false">M238</f>
        <v>4014.33</v>
      </c>
      <c r="N237" s="40" t="n">
        <f aca="false">M237/L237*100</f>
        <v>51.6378955492668</v>
      </c>
    </row>
    <row r="238" s="26" customFormat="true" ht="15.75" hidden="false" customHeight="false" outlineLevel="0" collapsed="false">
      <c r="A238" s="20" t="s">
        <v>167</v>
      </c>
      <c r="B238" s="20" t="s">
        <v>71</v>
      </c>
      <c r="C238" s="59" t="s">
        <v>71</v>
      </c>
      <c r="D238" s="21" t="s">
        <v>217</v>
      </c>
      <c r="E238" s="21" t="s">
        <v>73</v>
      </c>
      <c r="F238" s="40" t="n">
        <v>7264</v>
      </c>
      <c r="G238" s="45" t="n">
        <v>200</v>
      </c>
      <c r="H238" s="46" t="n">
        <f aca="false">F238+G238</f>
        <v>7464</v>
      </c>
      <c r="I238" s="45"/>
      <c r="J238" s="47" t="n">
        <f aca="false">H238+I238</f>
        <v>7464</v>
      </c>
      <c r="K238" s="48" t="n">
        <v>310</v>
      </c>
      <c r="L238" s="46" t="n">
        <f aca="false">J238+K238</f>
        <v>7774</v>
      </c>
      <c r="M238" s="45" t="n">
        <v>4014.33</v>
      </c>
      <c r="N238" s="40" t="n">
        <f aca="false">M238/L238*100</f>
        <v>51.6378955492668</v>
      </c>
    </row>
    <row r="239" s="26" customFormat="true" ht="47.25" hidden="true" customHeight="false" outlineLevel="0" collapsed="false">
      <c r="A239" s="20"/>
      <c r="B239" s="20"/>
      <c r="C239" s="39" t="s">
        <v>64</v>
      </c>
      <c r="D239" s="21" t="s">
        <v>208</v>
      </c>
      <c r="E239" s="21" t="s">
        <v>17</v>
      </c>
      <c r="F239" s="40" t="n">
        <f aca="false">F240</f>
        <v>0</v>
      </c>
      <c r="G239" s="45"/>
      <c r="H239" s="46"/>
      <c r="I239" s="45"/>
      <c r="J239" s="47"/>
      <c r="K239" s="48"/>
      <c r="L239" s="46"/>
      <c r="M239" s="45"/>
      <c r="N239" s="40" t="e">
        <f aca="false">M239/L239*100</f>
        <v>#DIV/0!</v>
      </c>
    </row>
    <row r="240" s="26" customFormat="true" ht="31.5" hidden="true" customHeight="false" outlineLevel="0" collapsed="false">
      <c r="A240" s="20"/>
      <c r="B240" s="20"/>
      <c r="C240" s="39" t="s">
        <v>167</v>
      </c>
      <c r="D240" s="21" t="s">
        <v>218</v>
      </c>
      <c r="E240" s="21" t="s">
        <v>17</v>
      </c>
      <c r="F240" s="40" t="n">
        <f aca="false">F241</f>
        <v>0</v>
      </c>
      <c r="G240" s="45"/>
      <c r="H240" s="46"/>
      <c r="I240" s="45"/>
      <c r="J240" s="47"/>
      <c r="K240" s="48"/>
      <c r="L240" s="46"/>
      <c r="M240" s="45"/>
      <c r="N240" s="40" t="e">
        <f aca="false">M240/L240*100</f>
        <v>#DIV/0!</v>
      </c>
    </row>
    <row r="241" s="26" customFormat="true" ht="15.75" hidden="true" customHeight="false" outlineLevel="0" collapsed="false">
      <c r="A241" s="20" t="s">
        <v>219</v>
      </c>
      <c r="B241" s="20"/>
      <c r="C241" s="39" t="s">
        <v>71</v>
      </c>
      <c r="D241" s="21" t="s">
        <v>218</v>
      </c>
      <c r="E241" s="21" t="s">
        <v>73</v>
      </c>
      <c r="F241" s="40" t="n">
        <v>0</v>
      </c>
      <c r="G241" s="45"/>
      <c r="H241" s="46"/>
      <c r="I241" s="45"/>
      <c r="J241" s="47"/>
      <c r="K241" s="48"/>
      <c r="L241" s="46" t="n">
        <v>0</v>
      </c>
      <c r="M241" s="45"/>
      <c r="N241" s="40" t="e">
        <f aca="false">M241/L241*100</f>
        <v>#DIV/0!</v>
      </c>
    </row>
    <row r="242" s="26" customFormat="true" ht="31.5" hidden="true" customHeight="false" outlineLevel="0" collapsed="false">
      <c r="A242" s="20"/>
      <c r="B242" s="20"/>
      <c r="C242" s="39" t="s">
        <v>220</v>
      </c>
      <c r="D242" s="21" t="s">
        <v>221</v>
      </c>
      <c r="E242" s="21" t="s">
        <v>17</v>
      </c>
      <c r="F242" s="40"/>
      <c r="G242" s="45"/>
      <c r="H242" s="46"/>
      <c r="I242" s="45"/>
      <c r="J242" s="47"/>
      <c r="K242" s="48"/>
      <c r="L242" s="46" t="n">
        <v>0</v>
      </c>
      <c r="M242" s="45"/>
      <c r="N242" s="40" t="e">
        <f aca="false">M242/L242*100</f>
        <v>#DIV/0!</v>
      </c>
    </row>
    <row r="243" s="26" customFormat="true" ht="15.75" hidden="true" customHeight="false" outlineLevel="0" collapsed="false">
      <c r="A243" s="20"/>
      <c r="B243" s="20"/>
      <c r="C243" s="39" t="s">
        <v>71</v>
      </c>
      <c r="D243" s="21" t="s">
        <v>221</v>
      </c>
      <c r="E243" s="21" t="s">
        <v>73</v>
      </c>
      <c r="F243" s="40"/>
      <c r="G243" s="45"/>
      <c r="H243" s="46"/>
      <c r="I243" s="45"/>
      <c r="J243" s="47"/>
      <c r="K243" s="48"/>
      <c r="L243" s="46" t="n">
        <v>0</v>
      </c>
      <c r="M243" s="45"/>
      <c r="N243" s="40" t="e">
        <f aca="false">M243/L243*100</f>
        <v>#DIV/0!</v>
      </c>
    </row>
    <row r="244" s="26" customFormat="true" ht="47.25" hidden="false" customHeight="false" outlineLevel="0" collapsed="false">
      <c r="A244" s="20"/>
      <c r="B244" s="20"/>
      <c r="C244" s="39" t="s">
        <v>81</v>
      </c>
      <c r="D244" s="21" t="s">
        <v>222</v>
      </c>
      <c r="E244" s="21" t="s">
        <v>17</v>
      </c>
      <c r="F244" s="40" t="n">
        <f aca="false">F245</f>
        <v>1279</v>
      </c>
      <c r="G244" s="41" t="n">
        <f aca="false">G245</f>
        <v>0</v>
      </c>
      <c r="H244" s="42" t="n">
        <f aca="false">H245</f>
        <v>1279</v>
      </c>
      <c r="I244" s="41" t="n">
        <f aca="false">I245</f>
        <v>0</v>
      </c>
      <c r="J244" s="43" t="n">
        <f aca="false">J245</f>
        <v>1279</v>
      </c>
      <c r="K244" s="44" t="n">
        <f aca="false">K245</f>
        <v>0</v>
      </c>
      <c r="L244" s="42" t="n">
        <f aca="false">L245</f>
        <v>1279</v>
      </c>
      <c r="M244" s="42" t="n">
        <f aca="false">M245</f>
        <v>639.6</v>
      </c>
      <c r="N244" s="40" t="n">
        <f aca="false">M244/L244*100</f>
        <v>50.0078186082877</v>
      </c>
    </row>
    <row r="245" s="26" customFormat="true" ht="15.75" hidden="false" customHeight="false" outlineLevel="0" collapsed="false">
      <c r="A245" s="20"/>
      <c r="B245" s="20"/>
      <c r="C245" s="77" t="s">
        <v>223</v>
      </c>
      <c r="D245" s="57" t="s">
        <v>224</v>
      </c>
      <c r="E245" s="57" t="s">
        <v>17</v>
      </c>
      <c r="F245" s="40" t="n">
        <f aca="false">F246</f>
        <v>1279</v>
      </c>
      <c r="G245" s="41" t="n">
        <f aca="false">G246</f>
        <v>0</v>
      </c>
      <c r="H245" s="42" t="n">
        <f aca="false">H246</f>
        <v>1279</v>
      </c>
      <c r="I245" s="41" t="n">
        <f aca="false">I246</f>
        <v>0</v>
      </c>
      <c r="J245" s="43" t="n">
        <f aca="false">J246</f>
        <v>1279</v>
      </c>
      <c r="K245" s="44" t="n">
        <f aca="false">K246</f>
        <v>0</v>
      </c>
      <c r="L245" s="42" t="n">
        <f aca="false">L246</f>
        <v>1279</v>
      </c>
      <c r="M245" s="42" t="n">
        <f aca="false">M246</f>
        <v>639.6</v>
      </c>
      <c r="N245" s="40" t="n">
        <f aca="false">M245/L245*100</f>
        <v>50.0078186082877</v>
      </c>
    </row>
    <row r="246" s="26" customFormat="true" ht="15.75" hidden="false" customHeight="false" outlineLevel="0" collapsed="false">
      <c r="A246" s="20" t="s">
        <v>225</v>
      </c>
      <c r="B246" s="20"/>
      <c r="C246" s="77" t="s">
        <v>71</v>
      </c>
      <c r="D246" s="57" t="s">
        <v>224</v>
      </c>
      <c r="E246" s="57" t="s">
        <v>73</v>
      </c>
      <c r="F246" s="40" t="n">
        <v>1279</v>
      </c>
      <c r="G246" s="45"/>
      <c r="H246" s="46" t="n">
        <f aca="false">F246+G246</f>
        <v>1279</v>
      </c>
      <c r="I246" s="45"/>
      <c r="J246" s="47" t="n">
        <f aca="false">H246+I246</f>
        <v>1279</v>
      </c>
      <c r="K246" s="48"/>
      <c r="L246" s="46" t="n">
        <f aca="false">J246+K246</f>
        <v>1279</v>
      </c>
      <c r="M246" s="45" t="n">
        <v>639.6</v>
      </c>
      <c r="N246" s="40" t="n">
        <f aca="false">M246/L246*100</f>
        <v>50.0078186082877</v>
      </c>
    </row>
    <row r="247" s="26" customFormat="true" ht="47.25" hidden="true" customHeight="false" outlineLevel="0" collapsed="false">
      <c r="A247" s="20" t="s">
        <v>225</v>
      </c>
      <c r="B247" s="20" t="s">
        <v>71</v>
      </c>
      <c r="C247" s="39" t="s">
        <v>226</v>
      </c>
      <c r="D247" s="21" t="s">
        <v>227</v>
      </c>
      <c r="E247" s="21" t="s">
        <v>17</v>
      </c>
      <c r="F247" s="40"/>
      <c r="G247" s="45"/>
      <c r="H247" s="46"/>
      <c r="I247" s="45"/>
      <c r="J247" s="47"/>
      <c r="K247" s="48"/>
      <c r="L247" s="46" t="n">
        <v>0</v>
      </c>
      <c r="M247" s="46" t="n">
        <v>0</v>
      </c>
      <c r="N247" s="40" t="n">
        <v>0</v>
      </c>
    </row>
    <row r="248" s="26" customFormat="true" ht="15.75" hidden="true" customHeight="false" outlineLevel="0" collapsed="false">
      <c r="A248" s="20" t="s">
        <v>228</v>
      </c>
      <c r="B248" s="20"/>
      <c r="C248" s="77" t="s">
        <v>71</v>
      </c>
      <c r="D248" s="21" t="s">
        <v>229</v>
      </c>
      <c r="E248" s="21" t="s">
        <v>73</v>
      </c>
      <c r="F248" s="40"/>
      <c r="G248" s="45"/>
      <c r="H248" s="46"/>
      <c r="I248" s="45"/>
      <c r="J248" s="47"/>
      <c r="K248" s="48"/>
      <c r="L248" s="46" t="n">
        <v>0</v>
      </c>
      <c r="M248" s="45" t="n">
        <v>0</v>
      </c>
      <c r="N248" s="40" t="n">
        <v>0</v>
      </c>
    </row>
    <row r="249" s="26" customFormat="true" ht="15.75" hidden="true" customHeight="false" outlineLevel="0" collapsed="false">
      <c r="A249" s="20"/>
      <c r="B249" s="20"/>
      <c r="C249" s="39"/>
      <c r="D249" s="21"/>
      <c r="E249" s="21"/>
      <c r="F249" s="40" t="n">
        <f aca="false">F250</f>
        <v>0</v>
      </c>
      <c r="G249" s="45"/>
      <c r="H249" s="46"/>
      <c r="I249" s="45"/>
      <c r="J249" s="47"/>
      <c r="K249" s="48"/>
      <c r="L249" s="46"/>
      <c r="M249" s="45"/>
      <c r="N249" s="40" t="e">
        <f aca="false">M249/L249*100</f>
        <v>#DIV/0!</v>
      </c>
    </row>
    <row r="250" s="26" customFormat="true" ht="15.75" hidden="true" customHeight="false" outlineLevel="0" collapsed="false">
      <c r="A250" s="20"/>
      <c r="B250" s="20"/>
      <c r="C250" s="39"/>
      <c r="D250" s="21"/>
      <c r="E250" s="21"/>
      <c r="F250" s="40" t="n">
        <v>0</v>
      </c>
      <c r="G250" s="45"/>
      <c r="H250" s="46"/>
      <c r="I250" s="45"/>
      <c r="J250" s="47"/>
      <c r="K250" s="48"/>
      <c r="L250" s="46"/>
      <c r="M250" s="45"/>
      <c r="N250" s="40" t="e">
        <f aca="false">M250/L250*100</f>
        <v>#DIV/0!</v>
      </c>
    </row>
    <row r="251" s="26" customFormat="true" ht="31.5" hidden="false" customHeight="false" outlineLevel="0" collapsed="false">
      <c r="A251" s="20"/>
      <c r="B251" s="20"/>
      <c r="C251" s="33" t="s">
        <v>228</v>
      </c>
      <c r="D251" s="34" t="s">
        <v>230</v>
      </c>
      <c r="E251" s="34" t="s">
        <v>17</v>
      </c>
      <c r="F251" s="37" t="n">
        <f aca="false">F256+F252+F254</f>
        <v>600</v>
      </c>
      <c r="G251" s="37" t="n">
        <f aca="false">G256+G252+G254</f>
        <v>0</v>
      </c>
      <c r="H251" s="35" t="n">
        <f aca="false">H256+H252+H254</f>
        <v>600</v>
      </c>
      <c r="I251" s="37" t="n">
        <f aca="false">I256+I252+I254</f>
        <v>0</v>
      </c>
      <c r="J251" s="36" t="n">
        <f aca="false">J256+J252+J254</f>
        <v>600</v>
      </c>
      <c r="K251" s="68" t="n">
        <f aca="false">K256+K252+K254</f>
        <v>0</v>
      </c>
      <c r="L251" s="35" t="n">
        <f aca="false">L256+L252+L254</f>
        <v>600</v>
      </c>
      <c r="M251" s="35" t="n">
        <f aca="false">M256+M252+M254</f>
        <v>333.7</v>
      </c>
      <c r="N251" s="37" t="n">
        <f aca="false">M251/L251*100</f>
        <v>55.6166666666667</v>
      </c>
    </row>
    <row r="252" s="26" customFormat="true" ht="47.25" hidden="false" customHeight="false" outlineLevel="0" collapsed="false">
      <c r="A252" s="20"/>
      <c r="B252" s="20"/>
      <c r="C252" s="78" t="s">
        <v>231</v>
      </c>
      <c r="D252" s="79" t="s">
        <v>232</v>
      </c>
      <c r="E252" s="80" t="s">
        <v>17</v>
      </c>
      <c r="F252" s="40" t="n">
        <f aca="false">F253</f>
        <v>0</v>
      </c>
      <c r="G252" s="41" t="n">
        <f aca="false">G253</f>
        <v>0</v>
      </c>
      <c r="H252" s="42" t="n">
        <f aca="false">H253</f>
        <v>0</v>
      </c>
      <c r="I252" s="41" t="n">
        <f aca="false">I253</f>
        <v>0</v>
      </c>
      <c r="J252" s="43" t="n">
        <f aca="false">J253</f>
        <v>0</v>
      </c>
      <c r="K252" s="44" t="n">
        <f aca="false">K253</f>
        <v>0</v>
      </c>
      <c r="L252" s="42" t="n">
        <f aca="false">L253</f>
        <v>0</v>
      </c>
      <c r="M252" s="42" t="n">
        <f aca="false">M253</f>
        <v>0</v>
      </c>
      <c r="N252" s="40" t="n">
        <v>0</v>
      </c>
    </row>
    <row r="253" s="26" customFormat="true" ht="15.75" hidden="false" customHeight="false" outlineLevel="0" collapsed="false">
      <c r="A253" s="20" t="s">
        <v>81</v>
      </c>
      <c r="B253" s="20"/>
      <c r="C253" s="78" t="s">
        <v>29</v>
      </c>
      <c r="D253" s="79" t="s">
        <v>232</v>
      </c>
      <c r="E253" s="80" t="s">
        <v>30</v>
      </c>
      <c r="F253" s="40"/>
      <c r="G253" s="41"/>
      <c r="H253" s="42"/>
      <c r="I253" s="41"/>
      <c r="J253" s="43"/>
      <c r="K253" s="65"/>
      <c r="L253" s="42" t="n">
        <v>0</v>
      </c>
      <c r="M253" s="45" t="n">
        <v>0</v>
      </c>
      <c r="N253" s="40" t="n">
        <v>0</v>
      </c>
    </row>
    <row r="254" s="26" customFormat="true" ht="47.25" hidden="false" customHeight="false" outlineLevel="0" collapsed="false">
      <c r="A254" s="20" t="s">
        <v>233</v>
      </c>
      <c r="B254" s="20"/>
      <c r="C254" s="78" t="s">
        <v>234</v>
      </c>
      <c r="D254" s="79" t="s">
        <v>235</v>
      </c>
      <c r="E254" s="80" t="s">
        <v>17</v>
      </c>
      <c r="F254" s="40" t="n">
        <f aca="false">F255</f>
        <v>0</v>
      </c>
      <c r="G254" s="41" t="n">
        <f aca="false">G255</f>
        <v>0</v>
      </c>
      <c r="H254" s="42" t="n">
        <f aca="false">H255</f>
        <v>0</v>
      </c>
      <c r="I254" s="41" t="n">
        <f aca="false">I255</f>
        <v>0</v>
      </c>
      <c r="J254" s="43" t="n">
        <f aca="false">J255</f>
        <v>0</v>
      </c>
      <c r="K254" s="44" t="n">
        <f aca="false">K255</f>
        <v>0</v>
      </c>
      <c r="L254" s="42" t="n">
        <f aca="false">L255</f>
        <v>0</v>
      </c>
      <c r="M254" s="42" t="n">
        <f aca="false">M255</f>
        <v>0</v>
      </c>
      <c r="N254" s="40" t="n">
        <v>0</v>
      </c>
    </row>
    <row r="255" s="26" customFormat="true" ht="18.75" hidden="false" customHeight="true" outlineLevel="0" collapsed="false">
      <c r="A255" s="20" t="s">
        <v>233</v>
      </c>
      <c r="B255" s="20" t="s">
        <v>27</v>
      </c>
      <c r="C255" s="78" t="s">
        <v>29</v>
      </c>
      <c r="D255" s="79" t="s">
        <v>235</v>
      </c>
      <c r="E255" s="80" t="s">
        <v>30</v>
      </c>
      <c r="F255" s="40"/>
      <c r="G255" s="41"/>
      <c r="H255" s="42"/>
      <c r="I255" s="41"/>
      <c r="J255" s="43"/>
      <c r="K255" s="65"/>
      <c r="L255" s="42" t="n">
        <v>0</v>
      </c>
      <c r="M255" s="45" t="n">
        <v>0</v>
      </c>
      <c r="N255" s="40" t="n">
        <v>0</v>
      </c>
    </row>
    <row r="256" s="26" customFormat="true" ht="34.5" hidden="false" customHeight="true" outlineLevel="0" collapsed="false">
      <c r="A256" s="20" t="s">
        <v>233</v>
      </c>
      <c r="B256" s="20" t="s">
        <v>35</v>
      </c>
      <c r="C256" s="39" t="s">
        <v>81</v>
      </c>
      <c r="D256" s="21" t="s">
        <v>236</v>
      </c>
      <c r="E256" s="21" t="s">
        <v>17</v>
      </c>
      <c r="F256" s="40" t="n">
        <f aca="false">F257</f>
        <v>600</v>
      </c>
      <c r="G256" s="41" t="n">
        <f aca="false">G257</f>
        <v>0</v>
      </c>
      <c r="H256" s="42" t="n">
        <f aca="false">H257</f>
        <v>600</v>
      </c>
      <c r="I256" s="41" t="n">
        <f aca="false">I257</f>
        <v>0</v>
      </c>
      <c r="J256" s="43" t="n">
        <f aca="false">J257</f>
        <v>600</v>
      </c>
      <c r="K256" s="44" t="n">
        <f aca="false">K257</f>
        <v>0</v>
      </c>
      <c r="L256" s="42" t="n">
        <f aca="false">L257</f>
        <v>600</v>
      </c>
      <c r="M256" s="42" t="n">
        <f aca="false">M257</f>
        <v>333.7</v>
      </c>
      <c r="N256" s="40" t="n">
        <f aca="false">M256/L256*100</f>
        <v>55.6166666666667</v>
      </c>
    </row>
    <row r="257" s="26" customFormat="true" ht="47.25" hidden="false" customHeight="false" outlineLevel="0" collapsed="false">
      <c r="A257" s="20" t="s">
        <v>237</v>
      </c>
      <c r="B257" s="20"/>
      <c r="C257" s="39" t="s">
        <v>233</v>
      </c>
      <c r="D257" s="21" t="s">
        <v>238</v>
      </c>
      <c r="E257" s="21" t="s">
        <v>17</v>
      </c>
      <c r="F257" s="40" t="n">
        <f aca="false">F258+F259</f>
        <v>600</v>
      </c>
      <c r="G257" s="41" t="n">
        <f aca="false">G258+G259</f>
        <v>0</v>
      </c>
      <c r="H257" s="42" t="n">
        <f aca="false">H258+H259</f>
        <v>600</v>
      </c>
      <c r="I257" s="41" t="n">
        <f aca="false">I258+I259</f>
        <v>0</v>
      </c>
      <c r="J257" s="43" t="n">
        <f aca="false">J258+J259</f>
        <v>600</v>
      </c>
      <c r="K257" s="44" t="n">
        <f aca="false">K258+K259</f>
        <v>0</v>
      </c>
      <c r="L257" s="42" t="n">
        <f aca="false">L258+L259</f>
        <v>600</v>
      </c>
      <c r="M257" s="42" t="n">
        <f aca="false">M258+M259</f>
        <v>333.7</v>
      </c>
      <c r="N257" s="40" t="n">
        <f aca="false">M257/L257*100</f>
        <v>55.6166666666667</v>
      </c>
    </row>
    <row r="258" s="26" customFormat="true" ht="50.25" hidden="false" customHeight="true" outlineLevel="0" collapsed="false">
      <c r="A258" s="20" t="s">
        <v>54</v>
      </c>
      <c r="B258" s="20"/>
      <c r="C258" s="39" t="s">
        <v>27</v>
      </c>
      <c r="D258" s="21" t="s">
        <v>238</v>
      </c>
      <c r="E258" s="21" t="s">
        <v>28</v>
      </c>
      <c r="F258" s="40" t="n">
        <v>536.7</v>
      </c>
      <c r="G258" s="45"/>
      <c r="H258" s="46" t="n">
        <f aca="false">F258+G258</f>
        <v>536.7</v>
      </c>
      <c r="I258" s="45"/>
      <c r="J258" s="47" t="n">
        <f aca="false">H258+I258</f>
        <v>536.7</v>
      </c>
      <c r="K258" s="48"/>
      <c r="L258" s="46" t="n">
        <f aca="false">J258+K258</f>
        <v>536.7</v>
      </c>
      <c r="M258" s="45" t="n">
        <v>324.5</v>
      </c>
      <c r="N258" s="40" t="n">
        <f aca="false">M258/L258*100</f>
        <v>60.4620831004285</v>
      </c>
    </row>
    <row r="259" s="26" customFormat="true" ht="31.5" hidden="false" customHeight="false" outlineLevel="0" collapsed="false">
      <c r="A259" s="20" t="s">
        <v>239</v>
      </c>
      <c r="B259" s="20"/>
      <c r="C259" s="39" t="s">
        <v>36</v>
      </c>
      <c r="D259" s="21" t="s">
        <v>238</v>
      </c>
      <c r="E259" s="21" t="s">
        <v>37</v>
      </c>
      <c r="F259" s="40" t="n">
        <v>63.3</v>
      </c>
      <c r="G259" s="45"/>
      <c r="H259" s="46" t="n">
        <f aca="false">F259+G259</f>
        <v>63.3</v>
      </c>
      <c r="I259" s="45"/>
      <c r="J259" s="47" t="n">
        <f aca="false">H259+I259</f>
        <v>63.3</v>
      </c>
      <c r="K259" s="48"/>
      <c r="L259" s="46" t="n">
        <f aca="false">J259+K259</f>
        <v>63.3</v>
      </c>
      <c r="M259" s="45" t="n">
        <v>9.2</v>
      </c>
      <c r="N259" s="40" t="n">
        <f aca="false">M259/L259*100</f>
        <v>14.5339652448657</v>
      </c>
    </row>
    <row r="260" s="26" customFormat="true" ht="31.5" hidden="false" customHeight="false" outlineLevel="0" collapsed="false">
      <c r="A260" s="20" t="s">
        <v>239</v>
      </c>
      <c r="B260" s="20" t="s">
        <v>35</v>
      </c>
      <c r="C260" s="33" t="s">
        <v>237</v>
      </c>
      <c r="D260" s="34" t="s">
        <v>240</v>
      </c>
      <c r="E260" s="34" t="s">
        <v>17</v>
      </c>
      <c r="F260" s="37" t="n">
        <f aca="false">F261+F265</f>
        <v>320</v>
      </c>
      <c r="G260" s="37" t="n">
        <f aca="false">G261+G265</f>
        <v>240</v>
      </c>
      <c r="H260" s="35" t="n">
        <f aca="false">H261+H265</f>
        <v>560</v>
      </c>
      <c r="I260" s="37" t="n">
        <f aca="false">I261+I265</f>
        <v>0</v>
      </c>
      <c r="J260" s="36" t="n">
        <f aca="false">J261+J265</f>
        <v>560</v>
      </c>
      <c r="K260" s="68" t="n">
        <f aca="false">K261+K265</f>
        <v>300</v>
      </c>
      <c r="L260" s="35" t="n">
        <f aca="false">L261+L265</f>
        <v>860</v>
      </c>
      <c r="M260" s="35" t="n">
        <f aca="false">M261+M265</f>
        <v>251.5</v>
      </c>
      <c r="N260" s="37" t="n">
        <f aca="false">M260/L260*100</f>
        <v>29.2441860465116</v>
      </c>
    </row>
    <row r="261" s="26" customFormat="true" ht="15.75" hidden="false" customHeight="false" outlineLevel="0" collapsed="false">
      <c r="A261" s="20"/>
      <c r="B261" s="20"/>
      <c r="C261" s="39" t="s">
        <v>54</v>
      </c>
      <c r="D261" s="21" t="s">
        <v>241</v>
      </c>
      <c r="E261" s="21" t="s">
        <v>17</v>
      </c>
      <c r="F261" s="40" t="n">
        <f aca="false">F262</f>
        <v>80</v>
      </c>
      <c r="G261" s="41" t="n">
        <f aca="false">G262</f>
        <v>0</v>
      </c>
      <c r="H261" s="42" t="n">
        <f aca="false">H262</f>
        <v>80</v>
      </c>
      <c r="I261" s="41" t="n">
        <f aca="false">I262</f>
        <v>0</v>
      </c>
      <c r="J261" s="43" t="n">
        <f aca="false">J262</f>
        <v>80</v>
      </c>
      <c r="K261" s="44" t="n">
        <f aca="false">K262</f>
        <v>-60</v>
      </c>
      <c r="L261" s="42" t="n">
        <f aca="false">L262</f>
        <v>20</v>
      </c>
      <c r="M261" s="42" t="n">
        <f aca="false">M262</f>
        <v>11.5</v>
      </c>
      <c r="N261" s="40" t="n">
        <f aca="false">M261/L261*100</f>
        <v>57.5</v>
      </c>
    </row>
    <row r="262" s="26" customFormat="true" ht="15.75" hidden="false" customHeight="false" outlineLevel="0" collapsed="false">
      <c r="A262" s="20"/>
      <c r="B262" s="20"/>
      <c r="C262" s="39" t="s">
        <v>239</v>
      </c>
      <c r="D262" s="21" t="s">
        <v>242</v>
      </c>
      <c r="E262" s="21" t="s">
        <v>17</v>
      </c>
      <c r="F262" s="40" t="n">
        <f aca="false">F263+F264</f>
        <v>80</v>
      </c>
      <c r="G262" s="41" t="n">
        <f aca="false">G263+G264</f>
        <v>0</v>
      </c>
      <c r="H262" s="42" t="n">
        <f aca="false">H263+H264</f>
        <v>80</v>
      </c>
      <c r="I262" s="41" t="n">
        <f aca="false">I263+I264</f>
        <v>0</v>
      </c>
      <c r="J262" s="43" t="n">
        <f aca="false">J263+J264</f>
        <v>80</v>
      </c>
      <c r="K262" s="44" t="n">
        <f aca="false">K263+K264</f>
        <v>-60</v>
      </c>
      <c r="L262" s="42" t="n">
        <f aca="false">L263+L264</f>
        <v>20</v>
      </c>
      <c r="M262" s="42" t="n">
        <f aca="false">M263+M264</f>
        <v>11.5</v>
      </c>
      <c r="N262" s="40" t="n">
        <f aca="false">M262/L262*100</f>
        <v>57.5</v>
      </c>
    </row>
    <row r="263" s="26" customFormat="true" ht="31.5" hidden="false" customHeight="false" outlineLevel="0" collapsed="false">
      <c r="A263" s="20"/>
      <c r="B263" s="20"/>
      <c r="C263" s="39" t="s">
        <v>36</v>
      </c>
      <c r="D263" s="21" t="s">
        <v>242</v>
      </c>
      <c r="E263" s="21" t="s">
        <v>37</v>
      </c>
      <c r="F263" s="40" t="n">
        <v>65</v>
      </c>
      <c r="G263" s="45"/>
      <c r="H263" s="46" t="n">
        <f aca="false">F263+G263</f>
        <v>65</v>
      </c>
      <c r="I263" s="45"/>
      <c r="J263" s="47" t="n">
        <f aca="false">H263+I263</f>
        <v>65</v>
      </c>
      <c r="K263" s="48" t="n">
        <v>-60</v>
      </c>
      <c r="L263" s="46" t="n">
        <f aca="false">J263+K263</f>
        <v>5</v>
      </c>
      <c r="M263" s="45" t="n">
        <v>1.5</v>
      </c>
      <c r="N263" s="40" t="n">
        <f aca="false">M263/L263*100</f>
        <v>30</v>
      </c>
    </row>
    <row r="264" s="26" customFormat="true" ht="31.5" hidden="false" customHeight="false" outlineLevel="0" collapsed="false">
      <c r="A264" s="20"/>
      <c r="B264" s="20"/>
      <c r="C264" s="74" t="s">
        <v>60</v>
      </c>
      <c r="D264" s="21" t="s">
        <v>242</v>
      </c>
      <c r="E264" s="21" t="s">
        <v>61</v>
      </c>
      <c r="F264" s="40" t="n">
        <v>15</v>
      </c>
      <c r="G264" s="45"/>
      <c r="H264" s="46" t="n">
        <f aca="false">F264+G264</f>
        <v>15</v>
      </c>
      <c r="I264" s="45"/>
      <c r="J264" s="47" t="n">
        <f aca="false">H264+I264</f>
        <v>15</v>
      </c>
      <c r="K264" s="48"/>
      <c r="L264" s="46" t="n">
        <f aca="false">J264+K264</f>
        <v>15</v>
      </c>
      <c r="M264" s="45" t="n">
        <v>10</v>
      </c>
      <c r="N264" s="40" t="n">
        <f aca="false">M264/L264*100</f>
        <v>66.6666666666667</v>
      </c>
    </row>
    <row r="265" s="26" customFormat="true" ht="15.75" hidden="false" customHeight="false" outlineLevel="0" collapsed="false">
      <c r="A265" s="20" t="s">
        <v>243</v>
      </c>
      <c r="B265" s="20"/>
      <c r="C265" s="39" t="s">
        <v>191</v>
      </c>
      <c r="D265" s="21" t="s">
        <v>244</v>
      </c>
      <c r="E265" s="21" t="s">
        <v>17</v>
      </c>
      <c r="F265" s="40" t="n">
        <f aca="false">F266</f>
        <v>240</v>
      </c>
      <c r="G265" s="41" t="n">
        <f aca="false">G266</f>
        <v>240</v>
      </c>
      <c r="H265" s="40" t="n">
        <f aca="false">H266</f>
        <v>480</v>
      </c>
      <c r="I265" s="41" t="n">
        <f aca="false">I266</f>
        <v>0</v>
      </c>
      <c r="J265" s="73" t="n">
        <f aca="false">J266</f>
        <v>480</v>
      </c>
      <c r="K265" s="44" t="n">
        <f aca="false">K266+K268</f>
        <v>360</v>
      </c>
      <c r="L265" s="52" t="n">
        <f aca="false">L266+L268</f>
        <v>840</v>
      </c>
      <c r="M265" s="52" t="n">
        <f aca="false">M266+M268</f>
        <v>240</v>
      </c>
      <c r="N265" s="40" t="n">
        <f aca="false">M265/L265*100</f>
        <v>28.5714285714286</v>
      </c>
    </row>
    <row r="266" s="26" customFormat="true" ht="15.75" hidden="false" customHeight="false" outlineLevel="0" collapsed="false">
      <c r="A266" s="20" t="s">
        <v>20</v>
      </c>
      <c r="B266" s="20"/>
      <c r="C266" s="39" t="s">
        <v>245</v>
      </c>
      <c r="D266" s="21" t="s">
        <v>246</v>
      </c>
      <c r="E266" s="21" t="s">
        <v>17</v>
      </c>
      <c r="F266" s="40" t="n">
        <f aca="false">F267</f>
        <v>240</v>
      </c>
      <c r="G266" s="41" t="n">
        <f aca="false">G267</f>
        <v>240</v>
      </c>
      <c r="H266" s="40" t="n">
        <f aca="false">H267</f>
        <v>480</v>
      </c>
      <c r="I266" s="41" t="n">
        <f aca="false">I267</f>
        <v>0</v>
      </c>
      <c r="J266" s="73" t="n">
        <f aca="false">J267</f>
        <v>480</v>
      </c>
      <c r="K266" s="44" t="n">
        <f aca="false">K267</f>
        <v>0</v>
      </c>
      <c r="L266" s="40" t="n">
        <f aca="false">L267</f>
        <v>480</v>
      </c>
      <c r="M266" s="40" t="n">
        <f aca="false">M267</f>
        <v>240</v>
      </c>
      <c r="N266" s="40" t="n">
        <f aca="false">M266/L266*100</f>
        <v>50</v>
      </c>
    </row>
    <row r="267" s="26" customFormat="true" ht="15.75" hidden="false" customHeight="false" outlineLevel="0" collapsed="false">
      <c r="A267" s="20" t="s">
        <v>247</v>
      </c>
      <c r="B267" s="20"/>
      <c r="C267" s="39" t="s">
        <v>71</v>
      </c>
      <c r="D267" s="21" t="s">
        <v>246</v>
      </c>
      <c r="E267" s="21" t="s">
        <v>73</v>
      </c>
      <c r="F267" s="40" t="n">
        <v>240</v>
      </c>
      <c r="G267" s="45" t="n">
        <v>240</v>
      </c>
      <c r="H267" s="46" t="n">
        <f aca="false">F267+G267</f>
        <v>480</v>
      </c>
      <c r="I267" s="45"/>
      <c r="J267" s="47" t="n">
        <f aca="false">H267+I267</f>
        <v>480</v>
      </c>
      <c r="K267" s="48" t="n">
        <v>0</v>
      </c>
      <c r="L267" s="46" t="n">
        <f aca="false">J267+K267</f>
        <v>480</v>
      </c>
      <c r="M267" s="45" t="n">
        <v>240</v>
      </c>
      <c r="N267" s="40" t="n">
        <f aca="false">M267/L267*100</f>
        <v>50</v>
      </c>
    </row>
    <row r="268" s="26" customFormat="true" ht="15.75" hidden="false" customHeight="false" outlineLevel="0" collapsed="false">
      <c r="A268" s="20" t="s">
        <v>20</v>
      </c>
      <c r="B268" s="20"/>
      <c r="C268" s="39" t="s">
        <v>248</v>
      </c>
      <c r="D268" s="21" t="s">
        <v>249</v>
      </c>
      <c r="E268" s="21" t="s">
        <v>17</v>
      </c>
      <c r="F268" s="40" t="n">
        <f aca="false">F269</f>
        <v>0</v>
      </c>
      <c r="G268" s="41" t="n">
        <f aca="false">G269</f>
        <v>0</v>
      </c>
      <c r="H268" s="40" t="n">
        <f aca="false">H269</f>
        <v>0</v>
      </c>
      <c r="I268" s="41" t="n">
        <f aca="false">I269</f>
        <v>0</v>
      </c>
      <c r="J268" s="73" t="n">
        <f aca="false">J269</f>
        <v>0</v>
      </c>
      <c r="K268" s="44" t="n">
        <f aca="false">K269</f>
        <v>360</v>
      </c>
      <c r="L268" s="40" t="n">
        <f aca="false">L269</f>
        <v>360</v>
      </c>
      <c r="M268" s="40" t="n">
        <f aca="false">M269</f>
        <v>0</v>
      </c>
      <c r="N268" s="40" t="n">
        <f aca="false">M268/L268*100</f>
        <v>0</v>
      </c>
    </row>
    <row r="269" s="26" customFormat="true" ht="15.75" hidden="false" customHeight="false" outlineLevel="0" collapsed="false">
      <c r="A269" s="20" t="s">
        <v>247</v>
      </c>
      <c r="B269" s="20"/>
      <c r="C269" s="39" t="s">
        <v>71</v>
      </c>
      <c r="D269" s="21" t="s">
        <v>249</v>
      </c>
      <c r="E269" s="21" t="s">
        <v>73</v>
      </c>
      <c r="F269" s="40"/>
      <c r="G269" s="45"/>
      <c r="H269" s="46" t="n">
        <f aca="false">F269+G269</f>
        <v>0</v>
      </c>
      <c r="I269" s="45"/>
      <c r="J269" s="47" t="n">
        <f aca="false">H269+I269</f>
        <v>0</v>
      </c>
      <c r="K269" s="48" t="n">
        <v>360</v>
      </c>
      <c r="L269" s="46" t="n">
        <f aca="false">J269+K269</f>
        <v>360</v>
      </c>
      <c r="M269" s="45" t="n">
        <v>0</v>
      </c>
      <c r="N269" s="40" t="n">
        <f aca="false">M269/L269*100</f>
        <v>0</v>
      </c>
    </row>
    <row r="270" s="26" customFormat="true" ht="31.5" hidden="false" customHeight="true" outlineLevel="0" collapsed="false">
      <c r="A270" s="20" t="s">
        <v>247</v>
      </c>
      <c r="B270" s="20" t="s">
        <v>35</v>
      </c>
      <c r="C270" s="33" t="s">
        <v>243</v>
      </c>
      <c r="D270" s="34" t="s">
        <v>250</v>
      </c>
      <c r="E270" s="34" t="s">
        <v>17</v>
      </c>
      <c r="F270" s="37" t="n">
        <f aca="false">F271+F274</f>
        <v>81.3</v>
      </c>
      <c r="G270" s="37" t="n">
        <f aca="false">G271+G274</f>
        <v>0</v>
      </c>
      <c r="H270" s="35" t="n">
        <f aca="false">H271+H274</f>
        <v>81.3</v>
      </c>
      <c r="I270" s="37" t="n">
        <f aca="false">I271+I274</f>
        <v>0</v>
      </c>
      <c r="J270" s="36" t="n">
        <f aca="false">J271+J274</f>
        <v>81.3</v>
      </c>
      <c r="K270" s="68" t="n">
        <f aca="false">K271+K274</f>
        <v>0</v>
      </c>
      <c r="L270" s="35" t="n">
        <f aca="false">L271+L274</f>
        <v>81.3</v>
      </c>
      <c r="M270" s="35" t="n">
        <f aca="false">M271+M274</f>
        <v>42.05</v>
      </c>
      <c r="N270" s="37" t="n">
        <f aca="false">M270/L270*100</f>
        <v>51.7220172201722</v>
      </c>
    </row>
    <row r="271" s="26" customFormat="true" ht="31.5" hidden="false" customHeight="false" outlineLevel="0" collapsed="false">
      <c r="A271" s="20" t="s">
        <v>81</v>
      </c>
      <c r="B271" s="20"/>
      <c r="C271" s="39" t="s">
        <v>20</v>
      </c>
      <c r="D271" s="21" t="s">
        <v>251</v>
      </c>
      <c r="E271" s="21" t="s">
        <v>17</v>
      </c>
      <c r="F271" s="40" t="n">
        <f aca="false">F272</f>
        <v>22.3</v>
      </c>
      <c r="G271" s="41" t="n">
        <f aca="false">G272</f>
        <v>0</v>
      </c>
      <c r="H271" s="42" t="n">
        <f aca="false">H272</f>
        <v>22.3</v>
      </c>
      <c r="I271" s="41" t="n">
        <f aca="false">I272</f>
        <v>0</v>
      </c>
      <c r="J271" s="43" t="n">
        <f aca="false">J272</f>
        <v>22.3</v>
      </c>
      <c r="K271" s="44" t="n">
        <f aca="false">K272</f>
        <v>0</v>
      </c>
      <c r="L271" s="42" t="n">
        <f aca="false">L272</f>
        <v>22.3</v>
      </c>
      <c r="M271" s="42" t="n">
        <f aca="false">M272</f>
        <v>6.05</v>
      </c>
      <c r="N271" s="40" t="n">
        <f aca="false">M271/L271*100</f>
        <v>27.1300448430493</v>
      </c>
    </row>
    <row r="272" s="26" customFormat="true" ht="15.75" hidden="false" customHeight="false" outlineLevel="0" collapsed="false">
      <c r="A272" s="20" t="s">
        <v>252</v>
      </c>
      <c r="B272" s="20"/>
      <c r="C272" s="39" t="s">
        <v>247</v>
      </c>
      <c r="D272" s="21" t="s">
        <v>253</v>
      </c>
      <c r="E272" s="21" t="s">
        <v>17</v>
      </c>
      <c r="F272" s="40" t="n">
        <f aca="false">F273</f>
        <v>22.3</v>
      </c>
      <c r="G272" s="41" t="n">
        <f aca="false">G273</f>
        <v>0</v>
      </c>
      <c r="H272" s="42" t="n">
        <f aca="false">H273</f>
        <v>22.3</v>
      </c>
      <c r="I272" s="41" t="n">
        <f aca="false">I273</f>
        <v>0</v>
      </c>
      <c r="J272" s="43" t="n">
        <f aca="false">J273</f>
        <v>22.3</v>
      </c>
      <c r="K272" s="44" t="n">
        <f aca="false">K273</f>
        <v>0</v>
      </c>
      <c r="L272" s="42" t="n">
        <f aca="false">L273</f>
        <v>22.3</v>
      </c>
      <c r="M272" s="42" t="n">
        <f aca="false">M273</f>
        <v>6.05</v>
      </c>
      <c r="N272" s="40" t="n">
        <f aca="false">M272/L272*100</f>
        <v>27.1300448430493</v>
      </c>
    </row>
    <row r="273" s="26" customFormat="true" ht="33.75" hidden="false" customHeight="true" outlineLevel="0" collapsed="false">
      <c r="A273" s="20" t="s">
        <v>252</v>
      </c>
      <c r="B273" s="20" t="s">
        <v>35</v>
      </c>
      <c r="C273" s="39" t="s">
        <v>36</v>
      </c>
      <c r="D273" s="21" t="s">
        <v>253</v>
      </c>
      <c r="E273" s="21" t="s">
        <v>37</v>
      </c>
      <c r="F273" s="40" t="n">
        <v>22.3</v>
      </c>
      <c r="G273" s="45"/>
      <c r="H273" s="46" t="n">
        <f aca="false">F273+G273</f>
        <v>22.3</v>
      </c>
      <c r="I273" s="45"/>
      <c r="J273" s="47" t="n">
        <f aca="false">H273+I273</f>
        <v>22.3</v>
      </c>
      <c r="K273" s="48"/>
      <c r="L273" s="46" t="n">
        <f aca="false">J273+K273</f>
        <v>22.3</v>
      </c>
      <c r="M273" s="45" t="n">
        <v>6.05</v>
      </c>
      <c r="N273" s="40" t="n">
        <f aca="false">M273/L273*100</f>
        <v>27.1300448430493</v>
      </c>
    </row>
    <row r="274" s="26" customFormat="true" ht="47.25" hidden="false" customHeight="false" outlineLevel="0" collapsed="false">
      <c r="A274" s="20" t="s">
        <v>254</v>
      </c>
      <c r="B274" s="20"/>
      <c r="C274" s="39" t="s">
        <v>81</v>
      </c>
      <c r="D274" s="21" t="s">
        <v>255</v>
      </c>
      <c r="E274" s="21" t="s">
        <v>17</v>
      </c>
      <c r="F274" s="40" t="n">
        <f aca="false">F275</f>
        <v>59</v>
      </c>
      <c r="G274" s="41" t="n">
        <f aca="false">G275</f>
        <v>0</v>
      </c>
      <c r="H274" s="42" t="n">
        <f aca="false">H275</f>
        <v>59</v>
      </c>
      <c r="I274" s="41" t="n">
        <f aca="false">I275</f>
        <v>0</v>
      </c>
      <c r="J274" s="43" t="n">
        <f aca="false">J275</f>
        <v>59</v>
      </c>
      <c r="K274" s="44" t="n">
        <f aca="false">K275</f>
        <v>0</v>
      </c>
      <c r="L274" s="42" t="n">
        <f aca="false">L275</f>
        <v>59</v>
      </c>
      <c r="M274" s="42" t="n">
        <f aca="false">M275</f>
        <v>36</v>
      </c>
      <c r="N274" s="40" t="n">
        <f aca="false">M274/L274*100</f>
        <v>61.0169491525424</v>
      </c>
    </row>
    <row r="275" s="26" customFormat="true" ht="15.75" hidden="false" customHeight="false" outlineLevel="0" collapsed="false">
      <c r="A275" s="20" t="s">
        <v>54</v>
      </c>
      <c r="B275" s="20"/>
      <c r="C275" s="39" t="s">
        <v>256</v>
      </c>
      <c r="D275" s="21" t="s">
        <v>257</v>
      </c>
      <c r="E275" s="21" t="s">
        <v>17</v>
      </c>
      <c r="F275" s="40" t="n">
        <f aca="false">F276</f>
        <v>59</v>
      </c>
      <c r="G275" s="41" t="n">
        <f aca="false">G276</f>
        <v>0</v>
      </c>
      <c r="H275" s="42" t="n">
        <f aca="false">H276</f>
        <v>59</v>
      </c>
      <c r="I275" s="41" t="n">
        <f aca="false">I276</f>
        <v>0</v>
      </c>
      <c r="J275" s="43" t="n">
        <f aca="false">J276</f>
        <v>59</v>
      </c>
      <c r="K275" s="44" t="n">
        <f aca="false">K276</f>
        <v>0</v>
      </c>
      <c r="L275" s="42" t="n">
        <f aca="false">L276</f>
        <v>59</v>
      </c>
      <c r="M275" s="42" t="n">
        <f aca="false">M276</f>
        <v>36</v>
      </c>
      <c r="N275" s="40" t="n">
        <f aca="false">M275/L275*100</f>
        <v>61.0169491525424</v>
      </c>
    </row>
    <row r="276" s="26" customFormat="true" ht="31.5" hidden="false" customHeight="false" outlineLevel="0" collapsed="false">
      <c r="A276" s="20" t="s">
        <v>258</v>
      </c>
      <c r="B276" s="20"/>
      <c r="C276" s="39" t="s">
        <v>36</v>
      </c>
      <c r="D276" s="51" t="s">
        <v>257</v>
      </c>
      <c r="E276" s="21" t="s">
        <v>37</v>
      </c>
      <c r="F276" s="40" t="n">
        <v>59</v>
      </c>
      <c r="G276" s="45"/>
      <c r="H276" s="46" t="n">
        <f aca="false">F276+G276</f>
        <v>59</v>
      </c>
      <c r="I276" s="45"/>
      <c r="J276" s="47" t="n">
        <f aca="false">H276+I276</f>
        <v>59</v>
      </c>
      <c r="K276" s="48"/>
      <c r="L276" s="46" t="n">
        <f aca="false">J276+K276</f>
        <v>59</v>
      </c>
      <c r="M276" s="45" t="n">
        <v>36</v>
      </c>
      <c r="N276" s="40" t="n">
        <f aca="false">M276/L276*100</f>
        <v>61.0169491525424</v>
      </c>
    </row>
    <row r="277" s="26" customFormat="true" ht="30.75" hidden="false" customHeight="true" outlineLevel="0" collapsed="false">
      <c r="A277" s="20"/>
      <c r="B277" s="20"/>
      <c r="C277" s="33" t="s">
        <v>254</v>
      </c>
      <c r="D277" s="34" t="s">
        <v>259</v>
      </c>
      <c r="E277" s="34" t="s">
        <v>17</v>
      </c>
      <c r="F277" s="37" t="n">
        <f aca="false">F278+F281</f>
        <v>460</v>
      </c>
      <c r="G277" s="37" t="n">
        <f aca="false">G278+G281</f>
        <v>526.54</v>
      </c>
      <c r="H277" s="35" t="n">
        <f aca="false">H278+H281</f>
        <v>986.54</v>
      </c>
      <c r="I277" s="37" t="n">
        <f aca="false">I278+I281</f>
        <v>151</v>
      </c>
      <c r="J277" s="36" t="n">
        <f aca="false">J278+J281</f>
        <v>1137.54</v>
      </c>
      <c r="K277" s="68" t="n">
        <f aca="false">K278+K281</f>
        <v>170</v>
      </c>
      <c r="L277" s="35" t="n">
        <f aca="false">L278+L281</f>
        <v>1307.54</v>
      </c>
      <c r="M277" s="35" t="n">
        <f aca="false">M278+M281</f>
        <v>291.61727</v>
      </c>
      <c r="N277" s="37" t="n">
        <f aca="false">M277/L277*100</f>
        <v>22.3027417899261</v>
      </c>
    </row>
    <row r="278" s="26" customFormat="true" ht="15.75" hidden="false" customHeight="false" outlineLevel="0" collapsed="false">
      <c r="A278" s="20"/>
      <c r="B278" s="20"/>
      <c r="C278" s="39" t="s">
        <v>54</v>
      </c>
      <c r="D278" s="21" t="s">
        <v>260</v>
      </c>
      <c r="E278" s="21" t="s">
        <v>17</v>
      </c>
      <c r="F278" s="40" t="n">
        <f aca="false">F279</f>
        <v>460</v>
      </c>
      <c r="G278" s="41" t="n">
        <f aca="false">G279</f>
        <v>523.54</v>
      </c>
      <c r="H278" s="42" t="n">
        <f aca="false">H279</f>
        <v>983.54</v>
      </c>
      <c r="I278" s="41" t="n">
        <f aca="false">I279</f>
        <v>151</v>
      </c>
      <c r="J278" s="43" t="n">
        <f aca="false">J279</f>
        <v>1134.54</v>
      </c>
      <c r="K278" s="44" t="n">
        <f aca="false">K279</f>
        <v>170</v>
      </c>
      <c r="L278" s="42" t="n">
        <f aca="false">L279</f>
        <v>1304.54</v>
      </c>
      <c r="M278" s="42" t="n">
        <f aca="false">M279</f>
        <v>291.61727</v>
      </c>
      <c r="N278" s="40" t="n">
        <f aca="false">M278/L278*100</f>
        <v>22.3540305395005</v>
      </c>
    </row>
    <row r="279" s="26" customFormat="true" ht="15.75" hidden="false" customHeight="false" outlineLevel="0" collapsed="false">
      <c r="A279" s="20"/>
      <c r="B279" s="20"/>
      <c r="C279" s="39" t="s">
        <v>258</v>
      </c>
      <c r="D279" s="21" t="s">
        <v>261</v>
      </c>
      <c r="E279" s="21" t="s">
        <v>17</v>
      </c>
      <c r="F279" s="40" t="n">
        <f aca="false">F280</f>
        <v>460</v>
      </c>
      <c r="G279" s="41" t="n">
        <f aca="false">G280</f>
        <v>523.54</v>
      </c>
      <c r="H279" s="42" t="n">
        <f aca="false">H280</f>
        <v>983.54</v>
      </c>
      <c r="I279" s="41" t="n">
        <f aca="false">I280</f>
        <v>151</v>
      </c>
      <c r="J279" s="43" t="n">
        <f aca="false">J280</f>
        <v>1134.54</v>
      </c>
      <c r="K279" s="44" t="n">
        <f aca="false">K280</f>
        <v>170</v>
      </c>
      <c r="L279" s="42" t="n">
        <f aca="false">L280</f>
        <v>1304.54</v>
      </c>
      <c r="M279" s="42" t="n">
        <f aca="false">M280</f>
        <v>291.61727</v>
      </c>
      <c r="N279" s="40" t="n">
        <f aca="false">M279/L279*100</f>
        <v>22.3540305395005</v>
      </c>
    </row>
    <row r="280" s="26" customFormat="true" ht="31.5" hidden="false" customHeight="false" outlineLevel="0" collapsed="false">
      <c r="A280" s="20"/>
      <c r="B280" s="20"/>
      <c r="C280" s="39" t="s">
        <v>36</v>
      </c>
      <c r="D280" s="21" t="s">
        <v>261</v>
      </c>
      <c r="E280" s="21" t="s">
        <v>37</v>
      </c>
      <c r="F280" s="40" t="n">
        <v>460</v>
      </c>
      <c r="G280" s="45" t="n">
        <v>523.54</v>
      </c>
      <c r="H280" s="46" t="n">
        <f aca="false">F280+G280</f>
        <v>983.54</v>
      </c>
      <c r="I280" s="45" t="n">
        <v>151</v>
      </c>
      <c r="J280" s="47" t="n">
        <f aca="false">H280+I280</f>
        <v>1134.54</v>
      </c>
      <c r="K280" s="48" t="n">
        <v>170</v>
      </c>
      <c r="L280" s="46" t="n">
        <f aca="false">J280+K280</f>
        <v>1304.54</v>
      </c>
      <c r="M280" s="45" t="n">
        <v>291.61727</v>
      </c>
      <c r="N280" s="40" t="n">
        <f aca="false">M280/L280*100</f>
        <v>22.3540305395005</v>
      </c>
    </row>
    <row r="281" s="26" customFormat="true" ht="15.75" hidden="false" customHeight="false" outlineLevel="0" collapsed="false">
      <c r="A281" s="20"/>
      <c r="B281" s="20"/>
      <c r="C281" s="39" t="s">
        <v>262</v>
      </c>
      <c r="D281" s="21" t="s">
        <v>263</v>
      </c>
      <c r="E281" s="21" t="s">
        <v>17</v>
      </c>
      <c r="F281" s="52" t="n">
        <f aca="false">F282+F283</f>
        <v>0</v>
      </c>
      <c r="G281" s="41" t="n">
        <f aca="false">G282+G283</f>
        <v>3</v>
      </c>
      <c r="H281" s="52" t="n">
        <f aca="false">H282+H283</f>
        <v>3</v>
      </c>
      <c r="I281" s="41" t="n">
        <f aca="false">I282+I283</f>
        <v>0</v>
      </c>
      <c r="J281" s="65" t="n">
        <f aca="false">J282+J283</f>
        <v>3</v>
      </c>
      <c r="K281" s="44" t="n">
        <f aca="false">K282+K283</f>
        <v>0</v>
      </c>
      <c r="L281" s="52" t="n">
        <f aca="false">L282+L283</f>
        <v>3</v>
      </c>
      <c r="M281" s="52" t="n">
        <f aca="false">M282+M283</f>
        <v>0</v>
      </c>
      <c r="N281" s="40" t="n">
        <f aca="false">M281/L281*100</f>
        <v>0</v>
      </c>
    </row>
    <row r="282" s="26" customFormat="true" ht="31.5" hidden="false" customHeight="false" outlineLevel="0" collapsed="false">
      <c r="A282" s="20" t="s">
        <v>264</v>
      </c>
      <c r="B282" s="20"/>
      <c r="C282" s="39" t="s">
        <v>36</v>
      </c>
      <c r="D282" s="21" t="s">
        <v>263</v>
      </c>
      <c r="E282" s="21" t="s">
        <v>37</v>
      </c>
      <c r="F282" s="40" t="n">
        <v>0</v>
      </c>
      <c r="G282" s="45" t="n">
        <v>0</v>
      </c>
      <c r="H282" s="46" t="n">
        <v>0</v>
      </c>
      <c r="I282" s="45" t="n">
        <v>3</v>
      </c>
      <c r="J282" s="47" t="n">
        <f aca="false">H282+I282</f>
        <v>3</v>
      </c>
      <c r="K282" s="48"/>
      <c r="L282" s="46" t="n">
        <f aca="false">J282+K282</f>
        <v>3</v>
      </c>
      <c r="M282" s="45" t="n">
        <v>0</v>
      </c>
      <c r="N282" s="40" t="n">
        <f aca="false">M282/L282*100</f>
        <v>0</v>
      </c>
    </row>
    <row r="283" s="26" customFormat="true" ht="15.75" hidden="false" customHeight="false" outlineLevel="0" collapsed="false">
      <c r="A283" s="20" t="s">
        <v>54</v>
      </c>
      <c r="B283" s="20"/>
      <c r="C283" s="39" t="s">
        <v>29</v>
      </c>
      <c r="D283" s="21" t="s">
        <v>263</v>
      </c>
      <c r="E283" s="21" t="s">
        <v>30</v>
      </c>
      <c r="F283" s="40" t="n">
        <v>0</v>
      </c>
      <c r="G283" s="45" t="n">
        <v>3</v>
      </c>
      <c r="H283" s="46" t="n">
        <f aca="false">F283+G283</f>
        <v>3</v>
      </c>
      <c r="I283" s="45" t="n">
        <v>-3</v>
      </c>
      <c r="J283" s="47" t="n">
        <f aca="false">H283+I283</f>
        <v>0</v>
      </c>
      <c r="K283" s="48"/>
      <c r="L283" s="46" t="n">
        <f aca="false">J283+K283</f>
        <v>0</v>
      </c>
      <c r="M283" s="45" t="n">
        <v>0</v>
      </c>
      <c r="N283" s="40" t="n">
        <v>0</v>
      </c>
    </row>
    <row r="284" s="26" customFormat="true" ht="33.75" hidden="false" customHeight="true" outlineLevel="0" collapsed="false">
      <c r="A284" s="20"/>
      <c r="B284" s="20"/>
      <c r="C284" s="33" t="s">
        <v>264</v>
      </c>
      <c r="D284" s="34" t="s">
        <v>265</v>
      </c>
      <c r="E284" s="34" t="s">
        <v>17</v>
      </c>
      <c r="F284" s="37" t="n">
        <f aca="false">F285+F295+F300+F298+F306+F304</f>
        <v>28462.948</v>
      </c>
      <c r="G284" s="37" t="n">
        <f aca="false">G285+G295+G300+G298+G306+G304</f>
        <v>11430.50827</v>
      </c>
      <c r="H284" s="35" t="n">
        <f aca="false">H285+H295+H300+H298+H306+H304</f>
        <v>39893.45627</v>
      </c>
      <c r="I284" s="37" t="n">
        <f aca="false">I285+I295+I300+I298+I306+I304</f>
        <v>0</v>
      </c>
      <c r="J284" s="36" t="n">
        <f aca="false">J285+J295+J300+J298+J306+J304</f>
        <v>39893.45627</v>
      </c>
      <c r="K284" s="68" t="n">
        <f aca="false">K285+K295+K300+K298+K306+K304</f>
        <v>255.73719</v>
      </c>
      <c r="L284" s="35" t="n">
        <f aca="false">L285+L295+L300+L298+L306+L304</f>
        <v>40149.19346</v>
      </c>
      <c r="M284" s="35" t="n">
        <f aca="false">M285+M295+M300+M298+M306+M304</f>
        <v>20316.39716</v>
      </c>
      <c r="N284" s="37" t="n">
        <f aca="false">M284/L284*100</f>
        <v>50.6022547632019</v>
      </c>
    </row>
    <row r="285" s="26" customFormat="true" ht="19.5" hidden="false" customHeight="true" outlineLevel="0" collapsed="false">
      <c r="A285" s="20"/>
      <c r="B285" s="20"/>
      <c r="C285" s="39" t="s">
        <v>54</v>
      </c>
      <c r="D285" s="21" t="s">
        <v>266</v>
      </c>
      <c r="E285" s="21" t="s">
        <v>17</v>
      </c>
      <c r="F285" s="52" t="n">
        <f aca="false">F286+F289+F291+F293</f>
        <v>4951.748</v>
      </c>
      <c r="G285" s="41" t="n">
        <f aca="false">G286+G289+G291+G293</f>
        <v>2100.50827</v>
      </c>
      <c r="H285" s="52" t="n">
        <f aca="false">H286+H289+H291+H293</f>
        <v>7052.25627</v>
      </c>
      <c r="I285" s="41" t="n">
        <f aca="false">I286+I289+I291+I293</f>
        <v>0</v>
      </c>
      <c r="J285" s="65" t="n">
        <f aca="false">J286+J289+J291+J293</f>
        <v>7052.25627</v>
      </c>
      <c r="K285" s="44" t="n">
        <f aca="false">K286+K289+K291+K293</f>
        <v>255.73719</v>
      </c>
      <c r="L285" s="52" t="n">
        <f aca="false">L286+L289+L291+L293</f>
        <v>7307.99346</v>
      </c>
      <c r="M285" s="52" t="n">
        <f aca="false">M286+M289+M291+M293</f>
        <v>1129.51516</v>
      </c>
      <c r="N285" s="40" t="n">
        <f aca="false">M285/L285*100</f>
        <v>15.45588630015</v>
      </c>
    </row>
    <row r="286" s="26" customFormat="true" ht="15.75" hidden="false" customHeight="false" outlineLevel="0" collapsed="false">
      <c r="A286" s="20" t="s">
        <v>267</v>
      </c>
      <c r="B286" s="20"/>
      <c r="C286" s="39" t="s">
        <v>268</v>
      </c>
      <c r="D286" s="21" t="s">
        <v>269</v>
      </c>
      <c r="E286" s="21" t="s">
        <v>17</v>
      </c>
      <c r="F286" s="40" t="n">
        <f aca="false">F287+F288</f>
        <v>4051.748</v>
      </c>
      <c r="G286" s="41" t="n">
        <f aca="false">G287+G288</f>
        <v>2050.50827</v>
      </c>
      <c r="H286" s="42" t="n">
        <f aca="false">H287+H288</f>
        <v>6102.25627</v>
      </c>
      <c r="I286" s="41" t="n">
        <f aca="false">I287+I288</f>
        <v>0</v>
      </c>
      <c r="J286" s="43" t="n">
        <f aca="false">J287+J288</f>
        <v>6102.25627</v>
      </c>
      <c r="K286" s="44" t="n">
        <f aca="false">K287+K288</f>
        <v>0</v>
      </c>
      <c r="L286" s="42" t="n">
        <f aca="false">L287+L288</f>
        <v>6102.25627</v>
      </c>
      <c r="M286" s="42" t="n">
        <f aca="false">M287+M288</f>
        <v>698.002</v>
      </c>
      <c r="N286" s="40" t="n">
        <f aca="false">M286/L286*100</f>
        <v>11.4384248893565</v>
      </c>
    </row>
    <row r="287" s="26" customFormat="true" ht="31.5" hidden="false" customHeight="false" outlineLevel="0" collapsed="false">
      <c r="A287" s="20" t="s">
        <v>267</v>
      </c>
      <c r="B287" s="20" t="s">
        <v>29</v>
      </c>
      <c r="C287" s="39" t="s">
        <v>36</v>
      </c>
      <c r="D287" s="21" t="s">
        <v>269</v>
      </c>
      <c r="E287" s="21" t="s">
        <v>37</v>
      </c>
      <c r="F287" s="40" t="n">
        <v>4051.748</v>
      </c>
      <c r="G287" s="45" t="n">
        <v>550.50827</v>
      </c>
      <c r="H287" s="46" t="n">
        <f aca="false">F287+G287</f>
        <v>4602.25627</v>
      </c>
      <c r="I287" s="45" t="n">
        <v>0</v>
      </c>
      <c r="J287" s="47" t="n">
        <f aca="false">H287+I287</f>
        <v>4602.25627</v>
      </c>
      <c r="K287" s="48" t="n">
        <v>0</v>
      </c>
      <c r="L287" s="46" t="n">
        <f aca="false">J287+K287</f>
        <v>4602.25627</v>
      </c>
      <c r="M287" s="45" t="n">
        <v>698.002</v>
      </c>
      <c r="N287" s="40" t="n">
        <f aca="false">M287/L287*100</f>
        <v>15.166517443845</v>
      </c>
    </row>
    <row r="288" s="26" customFormat="true" ht="15.75" hidden="false" customHeight="false" outlineLevel="0" collapsed="false">
      <c r="A288" s="20"/>
      <c r="B288" s="20"/>
      <c r="C288" s="39" t="s">
        <v>71</v>
      </c>
      <c r="D288" s="21" t="s">
        <v>269</v>
      </c>
      <c r="E288" s="21" t="s">
        <v>73</v>
      </c>
      <c r="F288" s="40" t="n">
        <v>0</v>
      </c>
      <c r="G288" s="45" t="n">
        <v>1500</v>
      </c>
      <c r="H288" s="46" t="n">
        <f aca="false">F288+G288</f>
        <v>1500</v>
      </c>
      <c r="I288" s="45" t="n">
        <v>0</v>
      </c>
      <c r="J288" s="47" t="n">
        <f aca="false">H288+I288</f>
        <v>1500</v>
      </c>
      <c r="K288" s="48" t="n">
        <v>0</v>
      </c>
      <c r="L288" s="46" t="n">
        <f aca="false">J288+K288</f>
        <v>1500</v>
      </c>
      <c r="M288" s="45" t="n">
        <v>0</v>
      </c>
      <c r="N288" s="40" t="n">
        <f aca="false">M288/L288*100</f>
        <v>0</v>
      </c>
    </row>
    <row r="289" s="26" customFormat="true" ht="15.75" hidden="false" customHeight="false" outlineLevel="0" collapsed="false">
      <c r="A289" s="20"/>
      <c r="B289" s="20"/>
      <c r="C289" s="39" t="s">
        <v>267</v>
      </c>
      <c r="D289" s="21" t="s">
        <v>270</v>
      </c>
      <c r="E289" s="21" t="s">
        <v>17</v>
      </c>
      <c r="F289" s="52" t="n">
        <f aca="false">F290</f>
        <v>900</v>
      </c>
      <c r="G289" s="41" t="n">
        <f aca="false">G290</f>
        <v>0</v>
      </c>
      <c r="H289" s="52" t="n">
        <f aca="false">H290</f>
        <v>900</v>
      </c>
      <c r="I289" s="41" t="n">
        <f aca="false">I290</f>
        <v>-394.26281</v>
      </c>
      <c r="J289" s="65" t="n">
        <f aca="false">J290</f>
        <v>505.73719</v>
      </c>
      <c r="K289" s="44" t="n">
        <f aca="false">K290</f>
        <v>0</v>
      </c>
      <c r="L289" s="52" t="n">
        <f aca="false">L290</f>
        <v>505.73719</v>
      </c>
      <c r="M289" s="52" t="n">
        <f aca="false">M290</f>
        <v>431.51316</v>
      </c>
      <c r="N289" s="40" t="n">
        <f aca="false">M289/L289*100</f>
        <v>85.3235966293086</v>
      </c>
    </row>
    <row r="290" s="26" customFormat="true" ht="15.75" hidden="false" customHeight="false" outlineLevel="0" collapsed="false">
      <c r="A290" s="20"/>
      <c r="B290" s="20"/>
      <c r="C290" s="39" t="s">
        <v>29</v>
      </c>
      <c r="D290" s="21" t="s">
        <v>270</v>
      </c>
      <c r="E290" s="21" t="s">
        <v>30</v>
      </c>
      <c r="F290" s="40" t="n">
        <v>900</v>
      </c>
      <c r="G290" s="45"/>
      <c r="H290" s="46" t="n">
        <f aca="false">F290+G290</f>
        <v>900</v>
      </c>
      <c r="I290" s="45" t="n">
        <v>-394.26281</v>
      </c>
      <c r="J290" s="47" t="n">
        <f aca="false">H290+I290</f>
        <v>505.73719</v>
      </c>
      <c r="K290" s="48"/>
      <c r="L290" s="46" t="n">
        <f aca="false">J290+K290</f>
        <v>505.73719</v>
      </c>
      <c r="M290" s="45" t="n">
        <v>431.51316</v>
      </c>
      <c r="N290" s="40" t="n">
        <f aca="false">M290/L290*100</f>
        <v>85.3235966293086</v>
      </c>
    </row>
    <row r="291" s="26" customFormat="true" ht="31.5" hidden="false" customHeight="false" outlineLevel="0" collapsed="false">
      <c r="A291" s="20"/>
      <c r="B291" s="20"/>
      <c r="C291" s="39" t="s">
        <v>271</v>
      </c>
      <c r="D291" s="21" t="s">
        <v>272</v>
      </c>
      <c r="E291" s="21" t="s">
        <v>17</v>
      </c>
      <c r="F291" s="40" t="n">
        <f aca="false">F292</f>
        <v>0</v>
      </c>
      <c r="G291" s="41" t="n">
        <f aca="false">G292</f>
        <v>50</v>
      </c>
      <c r="H291" s="42" t="n">
        <f aca="false">H292</f>
        <v>50</v>
      </c>
      <c r="I291" s="41" t="n">
        <f aca="false">I292</f>
        <v>0</v>
      </c>
      <c r="J291" s="43" t="n">
        <f aca="false">J292</f>
        <v>50</v>
      </c>
      <c r="K291" s="44" t="n">
        <f aca="false">K292</f>
        <v>0</v>
      </c>
      <c r="L291" s="42" t="n">
        <f aca="false">L292</f>
        <v>50</v>
      </c>
      <c r="M291" s="42" t="n">
        <f aca="false">M292</f>
        <v>0</v>
      </c>
      <c r="N291" s="40" t="n">
        <f aca="false">M291/L291*100</f>
        <v>0</v>
      </c>
    </row>
    <row r="292" s="26" customFormat="true" ht="15.75" hidden="false" customHeight="false" outlineLevel="0" collapsed="false">
      <c r="A292" s="20" t="s">
        <v>64</v>
      </c>
      <c r="B292" s="20"/>
      <c r="C292" s="39" t="s">
        <v>29</v>
      </c>
      <c r="D292" s="21" t="s">
        <v>272</v>
      </c>
      <c r="E292" s="21" t="s">
        <v>30</v>
      </c>
      <c r="F292" s="40" t="n">
        <v>0</v>
      </c>
      <c r="G292" s="45" t="n">
        <v>50</v>
      </c>
      <c r="H292" s="46" t="n">
        <f aca="false">F292+G292</f>
        <v>50</v>
      </c>
      <c r="I292" s="45" t="n">
        <v>0</v>
      </c>
      <c r="J292" s="47" t="n">
        <f aca="false">H292+I292</f>
        <v>50</v>
      </c>
      <c r="K292" s="48" t="n">
        <v>0</v>
      </c>
      <c r="L292" s="46" t="n">
        <f aca="false">J292+K292</f>
        <v>50</v>
      </c>
      <c r="M292" s="45" t="n">
        <v>0</v>
      </c>
      <c r="N292" s="40" t="n">
        <f aca="false">M292/L292*100</f>
        <v>0</v>
      </c>
    </row>
    <row r="293" s="26" customFormat="true" ht="31.5" hidden="false" customHeight="false" outlineLevel="0" collapsed="false">
      <c r="A293" s="20" t="s">
        <v>273</v>
      </c>
      <c r="B293" s="20"/>
      <c r="C293" s="59" t="s">
        <v>274</v>
      </c>
      <c r="D293" s="21" t="s">
        <v>275</v>
      </c>
      <c r="E293" s="21" t="s">
        <v>17</v>
      </c>
      <c r="F293" s="40" t="n">
        <f aca="false">F294</f>
        <v>0</v>
      </c>
      <c r="G293" s="41" t="n">
        <f aca="false">G294</f>
        <v>0</v>
      </c>
      <c r="H293" s="42" t="n">
        <f aca="false">H294</f>
        <v>0</v>
      </c>
      <c r="I293" s="41" t="n">
        <f aca="false">I294</f>
        <v>394.26281</v>
      </c>
      <c r="J293" s="43" t="n">
        <f aca="false">J294</f>
        <v>394.26281</v>
      </c>
      <c r="K293" s="44" t="n">
        <f aca="false">K294</f>
        <v>255.73719</v>
      </c>
      <c r="L293" s="42" t="n">
        <f aca="false">L294</f>
        <v>650</v>
      </c>
      <c r="M293" s="42" t="n">
        <f aca="false">M294</f>
        <v>0</v>
      </c>
      <c r="N293" s="40" t="n">
        <f aca="false">M293/L293*100</f>
        <v>0</v>
      </c>
    </row>
    <row r="294" s="26" customFormat="true" ht="31.5" hidden="false" customHeight="true" outlineLevel="0" collapsed="false">
      <c r="A294" s="20" t="s">
        <v>273</v>
      </c>
      <c r="B294" s="20" t="s">
        <v>35</v>
      </c>
      <c r="C294" s="59" t="s">
        <v>36</v>
      </c>
      <c r="D294" s="21" t="s">
        <v>275</v>
      </c>
      <c r="E294" s="21" t="s">
        <v>37</v>
      </c>
      <c r="F294" s="40" t="n">
        <v>0</v>
      </c>
      <c r="G294" s="45" t="n">
        <v>0</v>
      </c>
      <c r="H294" s="46" t="n">
        <f aca="false">F294+G294</f>
        <v>0</v>
      </c>
      <c r="I294" s="45" t="n">
        <v>394.26281</v>
      </c>
      <c r="J294" s="47" t="n">
        <f aca="false">H294+I294</f>
        <v>394.26281</v>
      </c>
      <c r="K294" s="48" t="n">
        <v>255.73719</v>
      </c>
      <c r="L294" s="46" t="n">
        <f aca="false">J294+K294</f>
        <v>650</v>
      </c>
      <c r="M294" s="45" t="n">
        <v>0</v>
      </c>
      <c r="N294" s="40" t="n">
        <f aca="false">M294/L294*100</f>
        <v>0</v>
      </c>
    </row>
    <row r="295" s="26" customFormat="true" ht="47.25" hidden="false" customHeight="false" outlineLevel="0" collapsed="false">
      <c r="A295" s="20"/>
      <c r="B295" s="20"/>
      <c r="C295" s="39" t="s">
        <v>64</v>
      </c>
      <c r="D295" s="21" t="s">
        <v>276</v>
      </c>
      <c r="E295" s="21" t="s">
        <v>17</v>
      </c>
      <c r="F295" s="40" t="n">
        <f aca="false">F296+F302</f>
        <v>23295</v>
      </c>
      <c r="G295" s="41" t="n">
        <f aca="false">G296+G302</f>
        <v>0</v>
      </c>
      <c r="H295" s="42" t="n">
        <f aca="false">H296+H302</f>
        <v>23295</v>
      </c>
      <c r="I295" s="41" t="n">
        <f aca="false">I296+I302</f>
        <v>0</v>
      </c>
      <c r="J295" s="43" t="n">
        <f aca="false">J296+J302</f>
        <v>23295</v>
      </c>
      <c r="K295" s="44" t="n">
        <f aca="false">K296+K302</f>
        <v>0</v>
      </c>
      <c r="L295" s="42" t="n">
        <f aca="false">L296+L302</f>
        <v>23295</v>
      </c>
      <c r="M295" s="42" t="n">
        <f aca="false">M296+M302</f>
        <v>9758.242</v>
      </c>
      <c r="N295" s="40" t="n">
        <f aca="false">M295/L295*100</f>
        <v>41.8898561923159</v>
      </c>
    </row>
    <row r="296" s="26" customFormat="true" ht="19.5" hidden="false" customHeight="true" outlineLevel="0" collapsed="false">
      <c r="A296" s="20"/>
      <c r="B296" s="20"/>
      <c r="C296" s="39" t="s">
        <v>273</v>
      </c>
      <c r="D296" s="21" t="s">
        <v>277</v>
      </c>
      <c r="E296" s="21" t="s">
        <v>17</v>
      </c>
      <c r="F296" s="40" t="n">
        <f aca="false">F297</f>
        <v>21147</v>
      </c>
      <c r="G296" s="41" t="n">
        <f aca="false">G297</f>
        <v>0</v>
      </c>
      <c r="H296" s="42" t="n">
        <f aca="false">H297</f>
        <v>21147</v>
      </c>
      <c r="I296" s="41" t="n">
        <f aca="false">I297</f>
        <v>0</v>
      </c>
      <c r="J296" s="43" t="n">
        <f aca="false">J297</f>
        <v>21147</v>
      </c>
      <c r="K296" s="44" t="n">
        <f aca="false">K297</f>
        <v>0</v>
      </c>
      <c r="L296" s="42" t="n">
        <f aca="false">L297</f>
        <v>21147</v>
      </c>
      <c r="M296" s="42" t="n">
        <f aca="false">M297</f>
        <v>9758.242</v>
      </c>
      <c r="N296" s="40" t="n">
        <f aca="false">M296/L296*100</f>
        <v>46.1448054097508</v>
      </c>
    </row>
    <row r="297" s="26" customFormat="true" ht="31.5" hidden="false" customHeight="false" outlineLevel="0" collapsed="false">
      <c r="A297" s="20" t="s">
        <v>278</v>
      </c>
      <c r="B297" s="20"/>
      <c r="C297" s="39" t="s">
        <v>36</v>
      </c>
      <c r="D297" s="21" t="s">
        <v>277</v>
      </c>
      <c r="E297" s="21" t="s">
        <v>37</v>
      </c>
      <c r="F297" s="40" t="n">
        <v>21147</v>
      </c>
      <c r="G297" s="45"/>
      <c r="H297" s="46" t="n">
        <f aca="false">F297+G297</f>
        <v>21147</v>
      </c>
      <c r="I297" s="45"/>
      <c r="J297" s="47" t="n">
        <f aca="false">H297+I297</f>
        <v>21147</v>
      </c>
      <c r="K297" s="48"/>
      <c r="L297" s="46" t="n">
        <f aca="false">J297+K297</f>
        <v>21147</v>
      </c>
      <c r="M297" s="45" t="n">
        <v>9758.242</v>
      </c>
      <c r="N297" s="40" t="n">
        <f aca="false">M297/L297*100</f>
        <v>46.1448054097508</v>
      </c>
    </row>
    <row r="298" s="26" customFormat="true" ht="33.75" hidden="false" customHeight="true" outlineLevel="0" collapsed="false">
      <c r="A298" s="20" t="s">
        <v>278</v>
      </c>
      <c r="B298" s="20" t="s">
        <v>35</v>
      </c>
      <c r="C298" s="59" t="s">
        <v>279</v>
      </c>
      <c r="D298" s="57" t="s">
        <v>280</v>
      </c>
      <c r="E298" s="57" t="s">
        <v>17</v>
      </c>
      <c r="F298" s="40" t="n">
        <f aca="false">F299</f>
        <v>0</v>
      </c>
      <c r="G298" s="45"/>
      <c r="H298" s="46"/>
      <c r="I298" s="45"/>
      <c r="J298" s="47"/>
      <c r="K298" s="48"/>
      <c r="L298" s="46" t="n">
        <v>0</v>
      </c>
      <c r="M298" s="46" t="n">
        <v>0</v>
      </c>
      <c r="N298" s="40" t="n">
        <v>0</v>
      </c>
    </row>
    <row r="299" s="26" customFormat="true" ht="27" hidden="false" customHeight="true" outlineLevel="0" collapsed="false">
      <c r="A299" s="20"/>
      <c r="B299" s="20"/>
      <c r="C299" s="81" t="s">
        <v>71</v>
      </c>
      <c r="D299" s="57" t="s">
        <v>280</v>
      </c>
      <c r="E299" s="57" t="s">
        <v>73</v>
      </c>
      <c r="F299" s="40" t="n">
        <v>0</v>
      </c>
      <c r="G299" s="45"/>
      <c r="H299" s="46"/>
      <c r="I299" s="45"/>
      <c r="J299" s="47"/>
      <c r="K299" s="48"/>
      <c r="L299" s="46" t="n">
        <v>0</v>
      </c>
      <c r="M299" s="45" t="n">
        <v>0</v>
      </c>
      <c r="N299" s="40" t="n">
        <v>0</v>
      </c>
    </row>
    <row r="300" s="26" customFormat="true" ht="32.25" hidden="false" customHeight="true" outlineLevel="0" collapsed="false">
      <c r="A300" s="20"/>
      <c r="B300" s="20"/>
      <c r="C300" s="39" t="s">
        <v>281</v>
      </c>
      <c r="D300" s="21" t="s">
        <v>282</v>
      </c>
      <c r="E300" s="21" t="s">
        <v>17</v>
      </c>
      <c r="F300" s="40" t="n">
        <f aca="false">F301</f>
        <v>214</v>
      </c>
      <c r="G300" s="41" t="n">
        <f aca="false">G301</f>
        <v>0</v>
      </c>
      <c r="H300" s="42" t="n">
        <f aca="false">H301</f>
        <v>214</v>
      </c>
      <c r="I300" s="41" t="n">
        <f aca="false">I301</f>
        <v>0</v>
      </c>
      <c r="J300" s="43" t="n">
        <f aca="false">J301</f>
        <v>214</v>
      </c>
      <c r="K300" s="44" t="n">
        <f aca="false">K301</f>
        <v>0</v>
      </c>
      <c r="L300" s="42" t="n">
        <f aca="false">L301</f>
        <v>214</v>
      </c>
      <c r="M300" s="42" t="n">
        <f aca="false">M301</f>
        <v>98.64</v>
      </c>
      <c r="N300" s="40" t="n">
        <f aca="false">M300/L300*100</f>
        <v>46.0934579439252</v>
      </c>
    </row>
    <row r="301" s="26" customFormat="true" ht="33.75" hidden="false" customHeight="true" outlineLevel="0" collapsed="false">
      <c r="A301" s="20"/>
      <c r="B301" s="20"/>
      <c r="C301" s="39" t="s">
        <v>36</v>
      </c>
      <c r="D301" s="21" t="s">
        <v>282</v>
      </c>
      <c r="E301" s="21" t="s">
        <v>37</v>
      </c>
      <c r="F301" s="40" t="n">
        <v>214</v>
      </c>
      <c r="G301" s="45"/>
      <c r="H301" s="46" t="n">
        <f aca="false">F301+G301</f>
        <v>214</v>
      </c>
      <c r="I301" s="45"/>
      <c r="J301" s="47" t="n">
        <f aca="false">H301+I301</f>
        <v>214</v>
      </c>
      <c r="K301" s="48"/>
      <c r="L301" s="46" t="n">
        <f aca="false">J301+K301</f>
        <v>214</v>
      </c>
      <c r="M301" s="45" t="n">
        <v>98.64</v>
      </c>
      <c r="N301" s="40" t="n">
        <f aca="false">M301/L301*100</f>
        <v>46.0934579439252</v>
      </c>
    </row>
    <row r="302" s="26" customFormat="true" ht="68.25" hidden="false" customHeight="true" outlineLevel="0" collapsed="false">
      <c r="A302" s="20"/>
      <c r="B302" s="20"/>
      <c r="C302" s="81" t="s">
        <v>283</v>
      </c>
      <c r="D302" s="57" t="s">
        <v>284</v>
      </c>
      <c r="E302" s="57" t="s">
        <v>17</v>
      </c>
      <c r="F302" s="40" t="n">
        <f aca="false">F303</f>
        <v>2148</v>
      </c>
      <c r="G302" s="41" t="n">
        <f aca="false">G303</f>
        <v>0</v>
      </c>
      <c r="H302" s="42" t="n">
        <f aca="false">H303</f>
        <v>2148</v>
      </c>
      <c r="I302" s="41" t="n">
        <f aca="false">I303</f>
        <v>0</v>
      </c>
      <c r="J302" s="43" t="n">
        <f aca="false">J303</f>
        <v>2148</v>
      </c>
      <c r="K302" s="44" t="n">
        <f aca="false">K303</f>
        <v>0</v>
      </c>
      <c r="L302" s="42" t="n">
        <f aca="false">L303</f>
        <v>2148</v>
      </c>
      <c r="M302" s="42" t="n">
        <f aca="false">M303</f>
        <v>0</v>
      </c>
      <c r="N302" s="40" t="n">
        <f aca="false">M302/L302*100</f>
        <v>0</v>
      </c>
    </row>
    <row r="303" s="26" customFormat="true" ht="34.5" hidden="false" customHeight="true" outlineLevel="0" collapsed="false">
      <c r="A303" s="20"/>
      <c r="B303" s="20"/>
      <c r="C303" s="81" t="s">
        <v>36</v>
      </c>
      <c r="D303" s="57" t="s">
        <v>285</v>
      </c>
      <c r="E303" s="57" t="s">
        <v>37</v>
      </c>
      <c r="F303" s="40" t="n">
        <v>2148</v>
      </c>
      <c r="G303" s="45"/>
      <c r="H303" s="46" t="n">
        <f aca="false">F303+G303</f>
        <v>2148</v>
      </c>
      <c r="I303" s="45"/>
      <c r="J303" s="47" t="n">
        <f aca="false">H303+I303</f>
        <v>2148</v>
      </c>
      <c r="K303" s="48"/>
      <c r="L303" s="46" t="n">
        <f aca="false">J303+K303</f>
        <v>2148</v>
      </c>
      <c r="M303" s="45" t="n">
        <v>0</v>
      </c>
      <c r="N303" s="40" t="n">
        <f aca="false">M303/L303*100</f>
        <v>0</v>
      </c>
    </row>
    <row r="304" s="26" customFormat="true" ht="28.5" hidden="false" customHeight="true" outlineLevel="0" collapsed="false">
      <c r="A304" s="20"/>
      <c r="B304" s="20"/>
      <c r="C304" s="59" t="s">
        <v>286</v>
      </c>
      <c r="D304" s="57" t="s">
        <v>287</v>
      </c>
      <c r="E304" s="57" t="s">
        <v>17</v>
      </c>
      <c r="F304" s="40" t="n">
        <f aca="false">F305</f>
        <v>2.2</v>
      </c>
      <c r="G304" s="41" t="n">
        <f aca="false">G305</f>
        <v>0</v>
      </c>
      <c r="H304" s="42" t="n">
        <f aca="false">H305</f>
        <v>2.2</v>
      </c>
      <c r="I304" s="41" t="n">
        <f aca="false">I305</f>
        <v>0</v>
      </c>
      <c r="J304" s="43" t="n">
        <f aca="false">J305</f>
        <v>2.2</v>
      </c>
      <c r="K304" s="44" t="n">
        <f aca="false">K305</f>
        <v>0</v>
      </c>
      <c r="L304" s="42" t="n">
        <f aca="false">L305</f>
        <v>2.2</v>
      </c>
      <c r="M304" s="42" t="n">
        <f aca="false">M305</f>
        <v>0</v>
      </c>
      <c r="N304" s="40" t="n">
        <f aca="false">M304/L304*100</f>
        <v>0</v>
      </c>
    </row>
    <row r="305" s="26" customFormat="true" ht="31.5" hidden="false" customHeight="false" outlineLevel="0" collapsed="false">
      <c r="A305" s="20" t="s">
        <v>288</v>
      </c>
      <c r="B305" s="20"/>
      <c r="C305" s="59" t="s">
        <v>36</v>
      </c>
      <c r="D305" s="57" t="s">
        <v>287</v>
      </c>
      <c r="E305" s="57" t="s">
        <v>37</v>
      </c>
      <c r="F305" s="40" t="n">
        <v>2.2</v>
      </c>
      <c r="G305" s="45"/>
      <c r="H305" s="46" t="n">
        <f aca="false">F305+G305</f>
        <v>2.2</v>
      </c>
      <c r="I305" s="45"/>
      <c r="J305" s="47" t="n">
        <f aca="false">H305+I305</f>
        <v>2.2</v>
      </c>
      <c r="K305" s="48"/>
      <c r="L305" s="46" t="n">
        <f aca="false">J305+K305</f>
        <v>2.2</v>
      </c>
      <c r="M305" s="45" t="n">
        <v>0</v>
      </c>
      <c r="N305" s="40" t="n">
        <f aca="false">M305/L305*100</f>
        <v>0</v>
      </c>
    </row>
    <row r="306" s="26" customFormat="true" ht="31.5" hidden="false" customHeight="false" outlineLevel="0" collapsed="false">
      <c r="A306" s="20" t="s">
        <v>54</v>
      </c>
      <c r="B306" s="20"/>
      <c r="C306" s="59" t="s">
        <v>289</v>
      </c>
      <c r="D306" s="57" t="s">
        <v>290</v>
      </c>
      <c r="E306" s="21" t="s">
        <v>17</v>
      </c>
      <c r="F306" s="82" t="n">
        <f aca="false">F307</f>
        <v>0</v>
      </c>
      <c r="G306" s="83" t="n">
        <f aca="false">G307</f>
        <v>9330</v>
      </c>
      <c r="H306" s="84" t="n">
        <f aca="false">H307</f>
        <v>9330</v>
      </c>
      <c r="I306" s="83" t="n">
        <f aca="false">I307</f>
        <v>0</v>
      </c>
      <c r="J306" s="85" t="n">
        <f aca="false">J307</f>
        <v>9330</v>
      </c>
      <c r="K306" s="86" t="n">
        <f aca="false">K307</f>
        <v>0</v>
      </c>
      <c r="L306" s="84" t="n">
        <f aca="false">L307</f>
        <v>9330</v>
      </c>
      <c r="M306" s="84" t="n">
        <f aca="false">M307</f>
        <v>9330</v>
      </c>
      <c r="N306" s="40" t="n">
        <f aca="false">M306/L306*100</f>
        <v>100</v>
      </c>
    </row>
    <row r="307" s="26" customFormat="true" ht="31.5" hidden="false" customHeight="false" outlineLevel="0" collapsed="false">
      <c r="A307" s="20" t="s">
        <v>291</v>
      </c>
      <c r="B307" s="20"/>
      <c r="C307" s="59" t="s">
        <v>36</v>
      </c>
      <c r="D307" s="57" t="s">
        <v>290</v>
      </c>
      <c r="E307" s="21" t="s">
        <v>37</v>
      </c>
      <c r="F307" s="82" t="n">
        <v>0</v>
      </c>
      <c r="G307" s="45" t="n">
        <v>9330</v>
      </c>
      <c r="H307" s="46" t="n">
        <f aca="false">F307+G307</f>
        <v>9330</v>
      </c>
      <c r="I307" s="45"/>
      <c r="J307" s="47" t="n">
        <f aca="false">H307+I307</f>
        <v>9330</v>
      </c>
      <c r="K307" s="48"/>
      <c r="L307" s="46" t="n">
        <f aca="false">J307+K307</f>
        <v>9330</v>
      </c>
      <c r="M307" s="45" t="n">
        <v>9330</v>
      </c>
      <c r="N307" s="40" t="n">
        <f aca="false">M307/L307*100</f>
        <v>100</v>
      </c>
    </row>
    <row r="308" s="26" customFormat="true" ht="33.75" hidden="false" customHeight="true" outlineLevel="0" collapsed="false">
      <c r="A308" s="20" t="s">
        <v>291</v>
      </c>
      <c r="B308" s="20" t="s">
        <v>35</v>
      </c>
      <c r="C308" s="33" t="s">
        <v>288</v>
      </c>
      <c r="D308" s="34" t="s">
        <v>292</v>
      </c>
      <c r="E308" s="34" t="s">
        <v>17</v>
      </c>
      <c r="F308" s="37" t="n">
        <f aca="false">F309</f>
        <v>15</v>
      </c>
      <c r="G308" s="37" t="n">
        <f aca="false">G309</f>
        <v>0</v>
      </c>
      <c r="H308" s="35" t="n">
        <f aca="false">H309</f>
        <v>15</v>
      </c>
      <c r="I308" s="37" t="n">
        <f aca="false">I309</f>
        <v>0</v>
      </c>
      <c r="J308" s="36" t="n">
        <f aca="false">J309</f>
        <v>15</v>
      </c>
      <c r="K308" s="68" t="n">
        <f aca="false">K309</f>
        <v>-15</v>
      </c>
      <c r="L308" s="35" t="n">
        <f aca="false">L309</f>
        <v>0</v>
      </c>
      <c r="M308" s="35" t="n">
        <f aca="false">M309</f>
        <v>0</v>
      </c>
      <c r="N308" s="37" t="n">
        <v>0</v>
      </c>
    </row>
    <row r="309" s="26" customFormat="true" ht="15.75" hidden="false" customHeight="false" outlineLevel="0" collapsed="false">
      <c r="A309" s="20" t="s">
        <v>293</v>
      </c>
      <c r="B309" s="20"/>
      <c r="C309" s="39" t="s">
        <v>54</v>
      </c>
      <c r="D309" s="21" t="s">
        <v>294</v>
      </c>
      <c r="E309" s="21" t="s">
        <v>17</v>
      </c>
      <c r="F309" s="40" t="n">
        <f aca="false">F310</f>
        <v>15</v>
      </c>
      <c r="G309" s="41" t="n">
        <f aca="false">G310</f>
        <v>0</v>
      </c>
      <c r="H309" s="42" t="n">
        <f aca="false">H310</f>
        <v>15</v>
      </c>
      <c r="I309" s="41" t="n">
        <f aca="false">I310</f>
        <v>0</v>
      </c>
      <c r="J309" s="43" t="n">
        <f aca="false">J310</f>
        <v>15</v>
      </c>
      <c r="K309" s="44" t="n">
        <f aca="false">K310</f>
        <v>-15</v>
      </c>
      <c r="L309" s="42" t="n">
        <f aca="false">L310</f>
        <v>0</v>
      </c>
      <c r="M309" s="42" t="n">
        <f aca="false">M310</f>
        <v>0</v>
      </c>
      <c r="N309" s="40" t="n">
        <v>0</v>
      </c>
    </row>
    <row r="310" s="26" customFormat="true" ht="15.75" hidden="false" customHeight="false" outlineLevel="0" collapsed="false">
      <c r="A310" s="20" t="s">
        <v>54</v>
      </c>
      <c r="B310" s="20"/>
      <c r="C310" s="39" t="s">
        <v>291</v>
      </c>
      <c r="D310" s="21" t="s">
        <v>295</v>
      </c>
      <c r="E310" s="21" t="s">
        <v>17</v>
      </c>
      <c r="F310" s="40" t="n">
        <f aca="false">F311</f>
        <v>15</v>
      </c>
      <c r="G310" s="41" t="n">
        <f aca="false">G311</f>
        <v>0</v>
      </c>
      <c r="H310" s="42" t="n">
        <f aca="false">H311</f>
        <v>15</v>
      </c>
      <c r="I310" s="41" t="n">
        <f aca="false">I311</f>
        <v>0</v>
      </c>
      <c r="J310" s="43" t="n">
        <f aca="false">J311</f>
        <v>15</v>
      </c>
      <c r="K310" s="44" t="n">
        <f aca="false">K311</f>
        <v>-15</v>
      </c>
      <c r="L310" s="42" t="n">
        <f aca="false">L311</f>
        <v>0</v>
      </c>
      <c r="M310" s="42" t="n">
        <f aca="false">M311</f>
        <v>0</v>
      </c>
      <c r="N310" s="40" t="n">
        <v>0</v>
      </c>
    </row>
    <row r="311" s="26" customFormat="true" ht="31.5" hidden="false" customHeight="false" outlineLevel="0" collapsed="false">
      <c r="A311" s="20" t="s">
        <v>296</v>
      </c>
      <c r="B311" s="20"/>
      <c r="C311" s="39" t="s">
        <v>36</v>
      </c>
      <c r="D311" s="21" t="s">
        <v>295</v>
      </c>
      <c r="E311" s="21" t="s">
        <v>37</v>
      </c>
      <c r="F311" s="40" t="n">
        <v>15</v>
      </c>
      <c r="G311" s="45"/>
      <c r="H311" s="46" t="n">
        <f aca="false">F311+G311</f>
        <v>15</v>
      </c>
      <c r="I311" s="45"/>
      <c r="J311" s="47" t="n">
        <f aca="false">H311+I311</f>
        <v>15</v>
      </c>
      <c r="K311" s="48" t="n">
        <v>-15</v>
      </c>
      <c r="L311" s="46" t="n">
        <f aca="false">J311+K311</f>
        <v>0</v>
      </c>
      <c r="M311" s="45" t="n">
        <v>0</v>
      </c>
      <c r="N311" s="40" t="n">
        <v>0</v>
      </c>
    </row>
    <row r="312" s="26" customFormat="true" ht="36" hidden="false" customHeight="true" outlineLevel="0" collapsed="false">
      <c r="A312" s="20" t="s">
        <v>297</v>
      </c>
      <c r="B312" s="20"/>
      <c r="C312" s="33" t="s">
        <v>293</v>
      </c>
      <c r="D312" s="34" t="s">
        <v>298</v>
      </c>
      <c r="E312" s="34" t="s">
        <v>17</v>
      </c>
      <c r="F312" s="37" t="n">
        <f aca="false">F313</f>
        <v>70</v>
      </c>
      <c r="G312" s="37" t="n">
        <f aca="false">G313</f>
        <v>8</v>
      </c>
      <c r="H312" s="35" t="n">
        <f aca="false">H313</f>
        <v>78</v>
      </c>
      <c r="I312" s="37" t="n">
        <f aca="false">I313</f>
        <v>0</v>
      </c>
      <c r="J312" s="36" t="n">
        <f aca="false">J313</f>
        <v>78</v>
      </c>
      <c r="K312" s="68" t="n">
        <f aca="false">K313</f>
        <v>25</v>
      </c>
      <c r="L312" s="35" t="n">
        <f aca="false">L313</f>
        <v>103</v>
      </c>
      <c r="M312" s="35" t="n">
        <f aca="false">M313</f>
        <v>62.942</v>
      </c>
      <c r="N312" s="37" t="n">
        <f aca="false">M312/L312*100</f>
        <v>61.1087378640777</v>
      </c>
    </row>
    <row r="313" s="26" customFormat="true" ht="20.25" hidden="false" customHeight="true" outlineLevel="0" collapsed="false">
      <c r="A313" s="20" t="s">
        <v>297</v>
      </c>
      <c r="B313" s="20" t="s">
        <v>35</v>
      </c>
      <c r="C313" s="39" t="s">
        <v>54</v>
      </c>
      <c r="D313" s="21" t="s">
        <v>299</v>
      </c>
      <c r="E313" s="21" t="s">
        <v>17</v>
      </c>
      <c r="F313" s="40" t="n">
        <f aca="false">F314</f>
        <v>70</v>
      </c>
      <c r="G313" s="41" t="n">
        <f aca="false">G314</f>
        <v>8</v>
      </c>
      <c r="H313" s="42" t="n">
        <f aca="false">H314</f>
        <v>78</v>
      </c>
      <c r="I313" s="41" t="n">
        <f aca="false">I314</f>
        <v>0</v>
      </c>
      <c r="J313" s="43" t="n">
        <f aca="false">J314</f>
        <v>78</v>
      </c>
      <c r="K313" s="44" t="n">
        <f aca="false">K314</f>
        <v>25</v>
      </c>
      <c r="L313" s="42" t="n">
        <f aca="false">L314</f>
        <v>103</v>
      </c>
      <c r="M313" s="42" t="n">
        <f aca="false">M314</f>
        <v>62.942</v>
      </c>
      <c r="N313" s="40" t="n">
        <f aca="false">M313/L313*100</f>
        <v>61.1087378640777</v>
      </c>
    </row>
    <row r="314" s="26" customFormat="true" ht="15.75" hidden="false" customHeight="false" outlineLevel="0" collapsed="false">
      <c r="A314" s="20" t="s">
        <v>300</v>
      </c>
      <c r="B314" s="20"/>
      <c r="C314" s="39" t="s">
        <v>296</v>
      </c>
      <c r="D314" s="21" t="s">
        <v>301</v>
      </c>
      <c r="E314" s="21" t="s">
        <v>17</v>
      </c>
      <c r="F314" s="40" t="n">
        <f aca="false">F315+F317</f>
        <v>70</v>
      </c>
      <c r="G314" s="41" t="n">
        <f aca="false">G315+G317</f>
        <v>8</v>
      </c>
      <c r="H314" s="42" t="n">
        <f aca="false">H315+H317</f>
        <v>78</v>
      </c>
      <c r="I314" s="41" t="n">
        <f aca="false">I315+I317</f>
        <v>0</v>
      </c>
      <c r="J314" s="43" t="n">
        <f aca="false">J315+J317</f>
        <v>78</v>
      </c>
      <c r="K314" s="44" t="n">
        <f aca="false">K315+K317</f>
        <v>25</v>
      </c>
      <c r="L314" s="42" t="n">
        <f aca="false">L315+L317</f>
        <v>103</v>
      </c>
      <c r="M314" s="42" t="n">
        <f aca="false">M315+M317</f>
        <v>62.942</v>
      </c>
      <c r="N314" s="40" t="n">
        <f aca="false">M314/L314*100</f>
        <v>61.1087378640777</v>
      </c>
    </row>
    <row r="315" s="26" customFormat="true" ht="33.75" hidden="false" customHeight="true" outlineLevel="0" collapsed="false">
      <c r="A315" s="20" t="s">
        <v>300</v>
      </c>
      <c r="B315" s="20" t="s">
        <v>35</v>
      </c>
      <c r="C315" s="39" t="s">
        <v>297</v>
      </c>
      <c r="D315" s="21" t="s">
        <v>302</v>
      </c>
      <c r="E315" s="21" t="s">
        <v>17</v>
      </c>
      <c r="F315" s="40" t="n">
        <f aca="false">F316</f>
        <v>20</v>
      </c>
      <c r="G315" s="41" t="n">
        <f aca="false">G316</f>
        <v>8</v>
      </c>
      <c r="H315" s="42" t="n">
        <f aca="false">H316</f>
        <v>28</v>
      </c>
      <c r="I315" s="41" t="n">
        <f aca="false">I316</f>
        <v>0</v>
      </c>
      <c r="J315" s="43" t="n">
        <f aca="false">J316</f>
        <v>28</v>
      </c>
      <c r="K315" s="44" t="n">
        <f aca="false">K316</f>
        <v>0</v>
      </c>
      <c r="L315" s="42" t="n">
        <f aca="false">L316</f>
        <v>28</v>
      </c>
      <c r="M315" s="42" t="n">
        <f aca="false">M316</f>
        <v>22.689</v>
      </c>
      <c r="N315" s="40" t="n">
        <f aca="false">M315/L315*100</f>
        <v>81.0321428571429</v>
      </c>
    </row>
    <row r="316" s="26" customFormat="true" ht="31.5" hidden="false" customHeight="false" outlineLevel="0" collapsed="false">
      <c r="A316" s="20" t="s">
        <v>303</v>
      </c>
      <c r="B316" s="20"/>
      <c r="C316" s="39" t="s">
        <v>36</v>
      </c>
      <c r="D316" s="21" t="s">
        <v>302</v>
      </c>
      <c r="E316" s="21" t="s">
        <v>37</v>
      </c>
      <c r="F316" s="40" t="n">
        <v>20</v>
      </c>
      <c r="G316" s="45" t="n">
        <v>8</v>
      </c>
      <c r="H316" s="46" t="n">
        <f aca="false">F316+G316</f>
        <v>28</v>
      </c>
      <c r="I316" s="45"/>
      <c r="J316" s="47" t="n">
        <f aca="false">H316+I316</f>
        <v>28</v>
      </c>
      <c r="K316" s="48"/>
      <c r="L316" s="46" t="n">
        <f aca="false">J316+K316</f>
        <v>28</v>
      </c>
      <c r="M316" s="45" t="n">
        <v>22.689</v>
      </c>
      <c r="N316" s="40" t="n">
        <f aca="false">M316/L316*100</f>
        <v>81.0321428571429</v>
      </c>
    </row>
    <row r="317" s="26" customFormat="true" ht="15.75" hidden="false" customHeight="false" outlineLevel="0" collapsed="false">
      <c r="A317" s="20" t="s">
        <v>54</v>
      </c>
      <c r="B317" s="20"/>
      <c r="C317" s="39" t="s">
        <v>304</v>
      </c>
      <c r="D317" s="21" t="s">
        <v>305</v>
      </c>
      <c r="E317" s="21" t="s">
        <v>17</v>
      </c>
      <c r="F317" s="40" t="n">
        <f aca="false">F318</f>
        <v>50</v>
      </c>
      <c r="G317" s="41" t="n">
        <f aca="false">G318</f>
        <v>0</v>
      </c>
      <c r="H317" s="42" t="n">
        <f aca="false">H318</f>
        <v>50</v>
      </c>
      <c r="I317" s="41" t="n">
        <f aca="false">I318</f>
        <v>0</v>
      </c>
      <c r="J317" s="43" t="n">
        <f aca="false">J318</f>
        <v>50</v>
      </c>
      <c r="K317" s="44" t="n">
        <f aca="false">K318</f>
        <v>25</v>
      </c>
      <c r="L317" s="42" t="n">
        <f aca="false">L318</f>
        <v>75</v>
      </c>
      <c r="M317" s="42" t="n">
        <f aca="false">M318</f>
        <v>40.253</v>
      </c>
      <c r="N317" s="40" t="n">
        <f aca="false">M317/L317*100</f>
        <v>53.6706666666667</v>
      </c>
    </row>
    <row r="318" s="26" customFormat="true" ht="31.5" hidden="false" customHeight="false" outlineLevel="0" collapsed="false">
      <c r="A318" s="20" t="s">
        <v>306</v>
      </c>
      <c r="B318" s="20"/>
      <c r="C318" s="39" t="s">
        <v>36</v>
      </c>
      <c r="D318" s="21" t="s">
        <v>305</v>
      </c>
      <c r="E318" s="21" t="s">
        <v>37</v>
      </c>
      <c r="F318" s="40" t="n">
        <v>50</v>
      </c>
      <c r="G318" s="45"/>
      <c r="H318" s="46" t="n">
        <f aca="false">F318+G318</f>
        <v>50</v>
      </c>
      <c r="I318" s="45"/>
      <c r="J318" s="47" t="n">
        <f aca="false">H318+I318</f>
        <v>50</v>
      </c>
      <c r="K318" s="48" t="n">
        <v>25</v>
      </c>
      <c r="L318" s="46" t="n">
        <f aca="false">J318+K318</f>
        <v>75</v>
      </c>
      <c r="M318" s="45" t="n">
        <v>40.253</v>
      </c>
      <c r="N318" s="40" t="n">
        <f aca="false">M318/L318*100</f>
        <v>53.6706666666667</v>
      </c>
    </row>
    <row r="319" s="26" customFormat="true" ht="31.5" hidden="false" customHeight="false" outlineLevel="0" collapsed="false">
      <c r="A319" s="20"/>
      <c r="B319" s="20"/>
      <c r="C319" s="33" t="s">
        <v>303</v>
      </c>
      <c r="D319" s="34" t="s">
        <v>307</v>
      </c>
      <c r="E319" s="34" t="s">
        <v>17</v>
      </c>
      <c r="F319" s="37" t="n">
        <f aca="false">F320+F323+F329</f>
        <v>7115.05804</v>
      </c>
      <c r="G319" s="37" t="n">
        <f aca="false">G320+G323+G329</f>
        <v>718.3018</v>
      </c>
      <c r="H319" s="35" t="n">
        <f aca="false">H320+H323+H329</f>
        <v>7833.35984</v>
      </c>
      <c r="I319" s="37" t="n">
        <f aca="false">I320+I323+I329</f>
        <v>0</v>
      </c>
      <c r="J319" s="36" t="n">
        <f aca="false">J320+J323+J329</f>
        <v>7833.35984</v>
      </c>
      <c r="K319" s="68" t="n">
        <f aca="false">K320+K323+K329</f>
        <v>344.824</v>
      </c>
      <c r="L319" s="35" t="n">
        <f aca="false">L320+L323+L329</f>
        <v>8178.18384</v>
      </c>
      <c r="M319" s="35" t="n">
        <f aca="false">M320+M323+M329</f>
        <v>4340.34681</v>
      </c>
      <c r="N319" s="37" t="n">
        <f aca="false">M319/L319*100</f>
        <v>53.0722577887171</v>
      </c>
    </row>
    <row r="320" s="26" customFormat="true" ht="15.75" hidden="false" customHeight="false" outlineLevel="0" collapsed="false">
      <c r="A320" s="20"/>
      <c r="B320" s="20"/>
      <c r="C320" s="39" t="s">
        <v>54</v>
      </c>
      <c r="D320" s="21" t="s">
        <v>308</v>
      </c>
      <c r="E320" s="21" t="s">
        <v>17</v>
      </c>
      <c r="F320" s="40" t="n">
        <f aca="false">F321</f>
        <v>100</v>
      </c>
      <c r="G320" s="41" t="n">
        <f aca="false">G321</f>
        <v>0</v>
      </c>
      <c r="H320" s="42" t="n">
        <f aca="false">H321</f>
        <v>100</v>
      </c>
      <c r="I320" s="41" t="n">
        <f aca="false">I321</f>
        <v>0</v>
      </c>
      <c r="J320" s="43" t="n">
        <f aca="false">J321</f>
        <v>100</v>
      </c>
      <c r="K320" s="44" t="n">
        <f aca="false">K321</f>
        <v>0</v>
      </c>
      <c r="L320" s="42" t="n">
        <f aca="false">L321</f>
        <v>100</v>
      </c>
      <c r="M320" s="42" t="n">
        <f aca="false">M321</f>
        <v>86.9175</v>
      </c>
      <c r="N320" s="40" t="n">
        <f aca="false">M320/L320*100</f>
        <v>86.9175</v>
      </c>
    </row>
    <row r="321" s="26" customFormat="true" ht="19.5" hidden="false" customHeight="true" outlineLevel="0" collapsed="false">
      <c r="A321" s="20" t="s">
        <v>306</v>
      </c>
      <c r="B321" s="20" t="s">
        <v>35</v>
      </c>
      <c r="C321" s="39" t="s">
        <v>306</v>
      </c>
      <c r="D321" s="21" t="s">
        <v>309</v>
      </c>
      <c r="E321" s="21" t="s">
        <v>17</v>
      </c>
      <c r="F321" s="40" t="n">
        <f aca="false">F322</f>
        <v>100</v>
      </c>
      <c r="G321" s="41" t="n">
        <f aca="false">G322</f>
        <v>0</v>
      </c>
      <c r="H321" s="42" t="n">
        <f aca="false">H322</f>
        <v>100</v>
      </c>
      <c r="I321" s="41" t="n">
        <f aca="false">I322</f>
        <v>0</v>
      </c>
      <c r="J321" s="43" t="n">
        <f aca="false">J322</f>
        <v>100</v>
      </c>
      <c r="K321" s="44" t="n">
        <f aca="false">K322</f>
        <v>0</v>
      </c>
      <c r="L321" s="42" t="n">
        <f aca="false">L322</f>
        <v>100</v>
      </c>
      <c r="M321" s="42" t="n">
        <f aca="false">M322</f>
        <v>86.9175</v>
      </c>
      <c r="N321" s="40" t="n">
        <f aca="false">M321/L321*100</f>
        <v>86.9175</v>
      </c>
    </row>
    <row r="322" s="26" customFormat="true" ht="31.5" hidden="false" customHeight="false" outlineLevel="0" collapsed="false">
      <c r="A322" s="20"/>
      <c r="B322" s="20"/>
      <c r="C322" s="39" t="s">
        <v>36</v>
      </c>
      <c r="D322" s="21" t="s">
        <v>309</v>
      </c>
      <c r="E322" s="21" t="s">
        <v>37</v>
      </c>
      <c r="F322" s="40" t="n">
        <v>100</v>
      </c>
      <c r="G322" s="45"/>
      <c r="H322" s="46" t="n">
        <f aca="false">F322+G322</f>
        <v>100</v>
      </c>
      <c r="I322" s="45"/>
      <c r="J322" s="47" t="n">
        <f aca="false">H322+I322</f>
        <v>100</v>
      </c>
      <c r="K322" s="48"/>
      <c r="L322" s="46" t="n">
        <f aca="false">J322+K322</f>
        <v>100</v>
      </c>
      <c r="M322" s="45" t="n">
        <v>86.9175</v>
      </c>
      <c r="N322" s="40" t="n">
        <f aca="false">M322/L322*100</f>
        <v>86.9175</v>
      </c>
    </row>
    <row r="323" s="26" customFormat="true" ht="15.75" hidden="false" customHeight="false" outlineLevel="0" collapsed="false">
      <c r="A323" s="20"/>
      <c r="B323" s="20"/>
      <c r="C323" s="59" t="s">
        <v>310</v>
      </c>
      <c r="D323" s="57" t="s">
        <v>311</v>
      </c>
      <c r="E323" s="21" t="s">
        <v>17</v>
      </c>
      <c r="F323" s="40" t="n">
        <f aca="false">F324</f>
        <v>700</v>
      </c>
      <c r="G323" s="41" t="n">
        <f aca="false">G324</f>
        <v>0</v>
      </c>
      <c r="H323" s="42" t="n">
        <f aca="false">H324</f>
        <v>700</v>
      </c>
      <c r="I323" s="41" t="n">
        <f aca="false">I324</f>
        <v>0</v>
      </c>
      <c r="J323" s="43" t="n">
        <f aca="false">J324</f>
        <v>700</v>
      </c>
      <c r="K323" s="44" t="n">
        <f aca="false">K324</f>
        <v>0</v>
      </c>
      <c r="L323" s="42" t="n">
        <f aca="false">L324</f>
        <v>700</v>
      </c>
      <c r="M323" s="42" t="n">
        <f aca="false">M324</f>
        <v>622</v>
      </c>
      <c r="N323" s="40" t="n">
        <f aca="false">M323/L323*100</f>
        <v>88.8571428571429</v>
      </c>
    </row>
    <row r="324" s="26" customFormat="true" ht="31.5" hidden="false" customHeight="false" outlineLevel="0" collapsed="false">
      <c r="A324" s="20"/>
      <c r="B324" s="20"/>
      <c r="C324" s="59" t="s">
        <v>36</v>
      </c>
      <c r="D324" s="57" t="s">
        <v>311</v>
      </c>
      <c r="E324" s="21" t="s">
        <v>37</v>
      </c>
      <c r="F324" s="40" t="n">
        <v>700</v>
      </c>
      <c r="G324" s="45"/>
      <c r="H324" s="46" t="n">
        <f aca="false">F324+G324</f>
        <v>700</v>
      </c>
      <c r="I324" s="45"/>
      <c r="J324" s="47" t="n">
        <f aca="false">H324+I324</f>
        <v>700</v>
      </c>
      <c r="K324" s="48"/>
      <c r="L324" s="46" t="n">
        <f aca="false">J324+K324</f>
        <v>700</v>
      </c>
      <c r="M324" s="45" t="n">
        <v>622</v>
      </c>
      <c r="N324" s="40" t="n">
        <f aca="false">M324/L324*100</f>
        <v>88.8571428571429</v>
      </c>
    </row>
    <row r="325" s="26" customFormat="true" ht="31.5" hidden="true" customHeight="false" outlineLevel="0" collapsed="false">
      <c r="A325" s="20"/>
      <c r="B325" s="20"/>
      <c r="C325" s="87" t="s">
        <v>312</v>
      </c>
      <c r="D325" s="88" t="s">
        <v>313</v>
      </c>
      <c r="E325" s="88" t="s">
        <v>17</v>
      </c>
      <c r="F325" s="89" t="n">
        <f aca="false">F326</f>
        <v>0</v>
      </c>
      <c r="G325" s="45"/>
      <c r="H325" s="46"/>
      <c r="I325" s="45"/>
      <c r="J325" s="47"/>
      <c r="K325" s="48"/>
      <c r="L325" s="46"/>
      <c r="M325" s="45"/>
      <c r="N325" s="40" t="e">
        <f aca="false">M325/L325*100</f>
        <v>#DIV/0!</v>
      </c>
    </row>
    <row r="326" s="26" customFormat="true" ht="15.75" hidden="true" customHeight="false" outlineLevel="0" collapsed="false">
      <c r="A326" s="20"/>
      <c r="B326" s="20"/>
      <c r="C326" s="39" t="s">
        <v>54</v>
      </c>
      <c r="D326" s="21" t="s">
        <v>314</v>
      </c>
      <c r="E326" s="21" t="s">
        <v>17</v>
      </c>
      <c r="F326" s="40" t="n">
        <f aca="false">F327</f>
        <v>0</v>
      </c>
      <c r="G326" s="45"/>
      <c r="H326" s="46"/>
      <c r="I326" s="45"/>
      <c r="J326" s="47"/>
      <c r="K326" s="48"/>
      <c r="L326" s="46"/>
      <c r="M326" s="45"/>
      <c r="N326" s="40" t="e">
        <f aca="false">M326/L326*100</f>
        <v>#DIV/0!</v>
      </c>
    </row>
    <row r="327" s="26" customFormat="true" ht="15.75" hidden="true" customHeight="false" outlineLevel="0" collapsed="false">
      <c r="A327" s="20"/>
      <c r="B327" s="20"/>
      <c r="C327" s="39" t="s">
        <v>315</v>
      </c>
      <c r="D327" s="21" t="s">
        <v>316</v>
      </c>
      <c r="E327" s="21" t="s">
        <v>17</v>
      </c>
      <c r="F327" s="40" t="n">
        <f aca="false">F328</f>
        <v>0</v>
      </c>
      <c r="G327" s="45"/>
      <c r="H327" s="46"/>
      <c r="I327" s="45"/>
      <c r="J327" s="47"/>
      <c r="K327" s="48"/>
      <c r="L327" s="46"/>
      <c r="M327" s="45"/>
      <c r="N327" s="40" t="e">
        <f aca="false">M327/L327*100</f>
        <v>#DIV/0!</v>
      </c>
    </row>
    <row r="328" s="26" customFormat="true" ht="15.75" hidden="true" customHeight="false" outlineLevel="0" collapsed="false">
      <c r="A328" s="20"/>
      <c r="B328" s="20"/>
      <c r="C328" s="39" t="s">
        <v>29</v>
      </c>
      <c r="D328" s="21" t="s">
        <v>316</v>
      </c>
      <c r="E328" s="21" t="s">
        <v>30</v>
      </c>
      <c r="F328" s="40" t="n">
        <v>0</v>
      </c>
      <c r="G328" s="45"/>
      <c r="H328" s="46"/>
      <c r="I328" s="45"/>
      <c r="J328" s="47"/>
      <c r="K328" s="48"/>
      <c r="L328" s="46"/>
      <c r="M328" s="45"/>
      <c r="N328" s="40" t="e">
        <f aca="false">M328/L328*100</f>
        <v>#DIV/0!</v>
      </c>
    </row>
    <row r="329" s="26" customFormat="true" ht="15.75" hidden="false" customHeight="false" outlineLevel="0" collapsed="false">
      <c r="A329" s="20"/>
      <c r="B329" s="20"/>
      <c r="C329" s="90" t="s">
        <v>38</v>
      </c>
      <c r="D329" s="21" t="s">
        <v>317</v>
      </c>
      <c r="E329" s="57" t="s">
        <v>17</v>
      </c>
      <c r="F329" s="82" t="n">
        <f aca="false">F330+F332+F334</f>
        <v>6315.05804</v>
      </c>
      <c r="G329" s="83" t="n">
        <f aca="false">G330+G332+G334</f>
        <v>718.3018</v>
      </c>
      <c r="H329" s="84" t="n">
        <f aca="false">H330+H332+H334</f>
        <v>7033.35984</v>
      </c>
      <c r="I329" s="83" t="n">
        <f aca="false">I330+I332+I334</f>
        <v>0</v>
      </c>
      <c r="J329" s="85" t="n">
        <f aca="false">J330+J332+J334</f>
        <v>7033.35984</v>
      </c>
      <c r="K329" s="86" t="n">
        <f aca="false">K330+K332+K334</f>
        <v>344.824</v>
      </c>
      <c r="L329" s="84" t="n">
        <f aca="false">L330+L332+L334</f>
        <v>7378.18384</v>
      </c>
      <c r="M329" s="84" t="n">
        <f aca="false">M330+M332+M334</f>
        <v>3631.42931</v>
      </c>
      <c r="N329" s="40" t="n">
        <f aca="false">M329/L329*100</f>
        <v>49.2184714931148</v>
      </c>
    </row>
    <row r="330" s="26" customFormat="true" ht="31.5" hidden="false" customHeight="false" outlineLevel="0" collapsed="false">
      <c r="A330" s="20"/>
      <c r="B330" s="20"/>
      <c r="C330" s="90" t="s">
        <v>25</v>
      </c>
      <c r="D330" s="21" t="s">
        <v>318</v>
      </c>
      <c r="E330" s="57" t="s">
        <v>17</v>
      </c>
      <c r="F330" s="82" t="n">
        <f aca="false">F331</f>
        <v>2379.16402</v>
      </c>
      <c r="G330" s="83" t="n">
        <f aca="false">G331</f>
        <v>158.32</v>
      </c>
      <c r="H330" s="84" t="n">
        <f aca="false">H331</f>
        <v>2537.48402</v>
      </c>
      <c r="I330" s="83" t="n">
        <f aca="false">I331</f>
        <v>0</v>
      </c>
      <c r="J330" s="85" t="n">
        <f aca="false">J331</f>
        <v>2537.48402</v>
      </c>
      <c r="K330" s="86" t="n">
        <f aca="false">K331</f>
        <v>0</v>
      </c>
      <c r="L330" s="84" t="n">
        <f aca="false">L331</f>
        <v>2537.48402</v>
      </c>
      <c r="M330" s="84" t="n">
        <f aca="false">M331</f>
        <v>1128.89591</v>
      </c>
      <c r="N330" s="40" t="n">
        <f aca="false">M330/L330*100</f>
        <v>44.4887889382649</v>
      </c>
    </row>
    <row r="331" s="26" customFormat="true" ht="31.5" hidden="false" customHeight="false" outlineLevel="0" collapsed="false">
      <c r="A331" s="20"/>
      <c r="B331" s="20"/>
      <c r="C331" s="90" t="s">
        <v>60</v>
      </c>
      <c r="D331" s="21" t="s">
        <v>318</v>
      </c>
      <c r="E331" s="57" t="s">
        <v>61</v>
      </c>
      <c r="F331" s="82" t="n">
        <v>2379.16402</v>
      </c>
      <c r="G331" s="45" t="n">
        <v>158.32</v>
      </c>
      <c r="H331" s="46" t="n">
        <f aca="false">F331+G331</f>
        <v>2537.48402</v>
      </c>
      <c r="I331" s="45"/>
      <c r="J331" s="47" t="n">
        <f aca="false">H331+I331</f>
        <v>2537.48402</v>
      </c>
      <c r="K331" s="48"/>
      <c r="L331" s="46" t="n">
        <f aca="false">J331+K331</f>
        <v>2537.48402</v>
      </c>
      <c r="M331" s="45" t="n">
        <v>1128.89591</v>
      </c>
      <c r="N331" s="40" t="n">
        <f aca="false">M331/L331*100</f>
        <v>44.4887889382649</v>
      </c>
    </row>
    <row r="332" s="26" customFormat="true" ht="15.75" hidden="false" customHeight="false" outlineLevel="0" collapsed="false">
      <c r="A332" s="20"/>
      <c r="B332" s="20"/>
      <c r="C332" s="90" t="s">
        <v>31</v>
      </c>
      <c r="D332" s="21" t="s">
        <v>319</v>
      </c>
      <c r="E332" s="57" t="s">
        <v>17</v>
      </c>
      <c r="F332" s="82" t="n">
        <f aca="false">F333</f>
        <v>18.37544</v>
      </c>
      <c r="G332" s="83" t="n">
        <f aca="false">G333</f>
        <v>1.94</v>
      </c>
      <c r="H332" s="84" t="n">
        <f aca="false">H333</f>
        <v>20.31544</v>
      </c>
      <c r="I332" s="83" t="n">
        <f aca="false">I333</f>
        <v>0</v>
      </c>
      <c r="J332" s="85" t="n">
        <f aca="false">J333</f>
        <v>20.31544</v>
      </c>
      <c r="K332" s="86" t="n">
        <f aca="false">K333</f>
        <v>0</v>
      </c>
      <c r="L332" s="84" t="n">
        <f aca="false">L333</f>
        <v>20.31544</v>
      </c>
      <c r="M332" s="84" t="n">
        <f aca="false">M333</f>
        <v>13.2</v>
      </c>
      <c r="N332" s="40" t="n">
        <f aca="false">M332/L332*100</f>
        <v>64.9752109725411</v>
      </c>
    </row>
    <row r="333" s="26" customFormat="true" ht="31.5" hidden="false" customHeight="false" outlineLevel="0" collapsed="false">
      <c r="A333" s="20"/>
      <c r="B333" s="20"/>
      <c r="C333" s="90" t="s">
        <v>60</v>
      </c>
      <c r="D333" s="21" t="s">
        <v>319</v>
      </c>
      <c r="E333" s="57" t="s">
        <v>61</v>
      </c>
      <c r="F333" s="82" t="n">
        <v>18.37544</v>
      </c>
      <c r="G333" s="45" t="n">
        <v>1.94</v>
      </c>
      <c r="H333" s="46" t="n">
        <f aca="false">F333+G333</f>
        <v>20.31544</v>
      </c>
      <c r="I333" s="45"/>
      <c r="J333" s="47" t="n">
        <f aca="false">H333+I333</f>
        <v>20.31544</v>
      </c>
      <c r="K333" s="48"/>
      <c r="L333" s="46" t="n">
        <f aca="false">J333+K333</f>
        <v>20.31544</v>
      </c>
      <c r="M333" s="40" t="n">
        <v>13.2</v>
      </c>
      <c r="N333" s="40" t="n">
        <f aca="false">M333/L333*100</f>
        <v>64.9752109725411</v>
      </c>
    </row>
    <row r="334" s="26" customFormat="true" ht="15.75" hidden="false" customHeight="false" outlineLevel="0" collapsed="false">
      <c r="A334" s="20"/>
      <c r="B334" s="20"/>
      <c r="C334" s="90" t="s">
        <v>33</v>
      </c>
      <c r="D334" s="21" t="s">
        <v>320</v>
      </c>
      <c r="E334" s="57" t="s">
        <v>17</v>
      </c>
      <c r="F334" s="82" t="n">
        <f aca="false">F335</f>
        <v>3917.51858</v>
      </c>
      <c r="G334" s="83" t="n">
        <f aca="false">G335</f>
        <v>558.0418</v>
      </c>
      <c r="H334" s="84" t="n">
        <f aca="false">H335</f>
        <v>4475.56038</v>
      </c>
      <c r="I334" s="83" t="n">
        <f aca="false">I335</f>
        <v>0</v>
      </c>
      <c r="J334" s="85" t="n">
        <f aca="false">J335</f>
        <v>4475.56038</v>
      </c>
      <c r="K334" s="86" t="n">
        <f aca="false">K335</f>
        <v>344.824</v>
      </c>
      <c r="L334" s="84" t="n">
        <f aca="false">L335</f>
        <v>4820.38438</v>
      </c>
      <c r="M334" s="84" t="n">
        <f aca="false">M335</f>
        <v>2489.3334</v>
      </c>
      <c r="N334" s="40" t="n">
        <f aca="false">M334/L334*100</f>
        <v>51.6418028887564</v>
      </c>
    </row>
    <row r="335" s="26" customFormat="true" ht="31.5" hidden="false" customHeight="false" outlineLevel="0" collapsed="false">
      <c r="A335" s="20"/>
      <c r="B335" s="20"/>
      <c r="C335" s="90" t="s">
        <v>60</v>
      </c>
      <c r="D335" s="21" t="s">
        <v>320</v>
      </c>
      <c r="E335" s="57" t="s">
        <v>61</v>
      </c>
      <c r="F335" s="82" t="n">
        <v>3917.51858</v>
      </c>
      <c r="G335" s="45" t="n">
        <v>558.0418</v>
      </c>
      <c r="H335" s="46" t="n">
        <f aca="false">F335+G335</f>
        <v>4475.56038</v>
      </c>
      <c r="I335" s="45"/>
      <c r="J335" s="47" t="n">
        <f aca="false">H335+I335</f>
        <v>4475.56038</v>
      </c>
      <c r="K335" s="48" t="n">
        <v>344.824</v>
      </c>
      <c r="L335" s="46" t="n">
        <f aca="false">J335+K335</f>
        <v>4820.38438</v>
      </c>
      <c r="M335" s="40" t="n">
        <v>2489.3334</v>
      </c>
      <c r="N335" s="40" t="n">
        <f aca="false">M335/L335*100</f>
        <v>51.6418028887564</v>
      </c>
    </row>
    <row r="336" s="26" customFormat="true" ht="31.5" hidden="false" customHeight="false" outlineLevel="0" collapsed="false">
      <c r="A336" s="20"/>
      <c r="B336" s="20"/>
      <c r="C336" s="33" t="s">
        <v>312</v>
      </c>
      <c r="D336" s="34" t="s">
        <v>313</v>
      </c>
      <c r="E336" s="91" t="s">
        <v>17</v>
      </c>
      <c r="F336" s="37" t="n">
        <f aca="false">F338</f>
        <v>0</v>
      </c>
      <c r="G336" s="37" t="n">
        <f aca="false">G338</f>
        <v>5</v>
      </c>
      <c r="H336" s="35" t="n">
        <f aca="false">H338</f>
        <v>5</v>
      </c>
      <c r="I336" s="37" t="n">
        <f aca="false">I338</f>
        <v>0</v>
      </c>
      <c r="J336" s="36" t="n">
        <f aca="false">J338</f>
        <v>5</v>
      </c>
      <c r="K336" s="68" t="n">
        <f aca="false">K338</f>
        <v>0</v>
      </c>
      <c r="L336" s="35" t="n">
        <f aca="false">L338</f>
        <v>5</v>
      </c>
      <c r="M336" s="35" t="n">
        <f aca="false">M338</f>
        <v>0</v>
      </c>
      <c r="N336" s="37" t="n">
        <f aca="false">M336/L336*100</f>
        <v>0</v>
      </c>
    </row>
    <row r="337" s="26" customFormat="true" ht="15.75" hidden="false" customHeight="false" outlineLevel="0" collapsed="false">
      <c r="A337" s="20"/>
      <c r="B337" s="20"/>
      <c r="C337" s="50" t="s">
        <v>54</v>
      </c>
      <c r="D337" s="51" t="s">
        <v>314</v>
      </c>
      <c r="E337" s="21" t="s">
        <v>17</v>
      </c>
      <c r="F337" s="40" t="n">
        <f aca="false">F338</f>
        <v>0</v>
      </c>
      <c r="G337" s="41" t="n">
        <f aca="false">G338</f>
        <v>5</v>
      </c>
      <c r="H337" s="40" t="n">
        <f aca="false">H338</f>
        <v>5</v>
      </c>
      <c r="I337" s="41" t="n">
        <f aca="false">I338</f>
        <v>0</v>
      </c>
      <c r="J337" s="73" t="n">
        <f aca="false">J338</f>
        <v>5</v>
      </c>
      <c r="K337" s="44" t="n">
        <f aca="false">K338</f>
        <v>0</v>
      </c>
      <c r="L337" s="40" t="n">
        <f aca="false">L338</f>
        <v>5</v>
      </c>
      <c r="M337" s="40" t="n">
        <f aca="false">M338</f>
        <v>0</v>
      </c>
      <c r="N337" s="40" t="n">
        <f aca="false">M337/L337*100</f>
        <v>0</v>
      </c>
    </row>
    <row r="338" s="26" customFormat="true" ht="15.75" hidden="false" customHeight="false" outlineLevel="0" collapsed="false">
      <c r="A338" s="20"/>
      <c r="B338" s="20"/>
      <c r="C338" s="56" t="s">
        <v>315</v>
      </c>
      <c r="D338" s="57" t="s">
        <v>316</v>
      </c>
      <c r="E338" s="57" t="s">
        <v>17</v>
      </c>
      <c r="F338" s="40" t="n">
        <f aca="false">F339+F340</f>
        <v>0</v>
      </c>
      <c r="G338" s="41" t="n">
        <f aca="false">G339+G340</f>
        <v>5</v>
      </c>
      <c r="H338" s="40" t="n">
        <f aca="false">H339+H340</f>
        <v>5</v>
      </c>
      <c r="I338" s="41" t="n">
        <f aca="false">I339+I340</f>
        <v>0</v>
      </c>
      <c r="J338" s="73" t="n">
        <f aca="false">J339+J340</f>
        <v>5</v>
      </c>
      <c r="K338" s="44" t="n">
        <f aca="false">K339+K340</f>
        <v>0</v>
      </c>
      <c r="L338" s="40" t="n">
        <f aca="false">L339+L340</f>
        <v>5</v>
      </c>
      <c r="M338" s="40" t="n">
        <f aca="false">M339+M340</f>
        <v>0</v>
      </c>
      <c r="N338" s="40" t="n">
        <f aca="false">M338/L338*100</f>
        <v>0</v>
      </c>
    </row>
    <row r="339" s="26" customFormat="true" ht="31.5" hidden="false" customHeight="false" outlineLevel="0" collapsed="false">
      <c r="A339" s="20"/>
      <c r="B339" s="20"/>
      <c r="C339" s="39" t="s">
        <v>36</v>
      </c>
      <c r="D339" s="57" t="s">
        <v>316</v>
      </c>
      <c r="E339" s="57" t="s">
        <v>37</v>
      </c>
      <c r="F339" s="40" t="n">
        <v>0</v>
      </c>
      <c r="G339" s="45" t="n">
        <v>0</v>
      </c>
      <c r="H339" s="46" t="n">
        <f aca="false">F339+G339</f>
        <v>0</v>
      </c>
      <c r="I339" s="45" t="n">
        <v>5</v>
      </c>
      <c r="J339" s="47" t="n">
        <f aca="false">H339+I339</f>
        <v>5</v>
      </c>
      <c r="K339" s="48"/>
      <c r="L339" s="46" t="n">
        <f aca="false">J339+K339</f>
        <v>5</v>
      </c>
      <c r="M339" s="45" t="n">
        <v>0</v>
      </c>
      <c r="N339" s="40" t="n">
        <f aca="false">M339/L339*100</f>
        <v>0</v>
      </c>
    </row>
    <row r="340" s="26" customFormat="true" ht="15.75" hidden="false" customHeight="false" outlineLevel="0" collapsed="false">
      <c r="A340" s="20"/>
      <c r="B340" s="20"/>
      <c r="C340" s="56" t="s">
        <v>29</v>
      </c>
      <c r="D340" s="57" t="s">
        <v>316</v>
      </c>
      <c r="E340" s="21" t="s">
        <v>30</v>
      </c>
      <c r="F340" s="40" t="n">
        <v>0</v>
      </c>
      <c r="G340" s="45" t="n">
        <v>5</v>
      </c>
      <c r="H340" s="46" t="n">
        <f aca="false">F340+G340</f>
        <v>5</v>
      </c>
      <c r="I340" s="45" t="n">
        <v>-5</v>
      </c>
      <c r="J340" s="47" t="n">
        <f aca="false">H340+I340</f>
        <v>0</v>
      </c>
      <c r="K340" s="48"/>
      <c r="L340" s="46" t="n">
        <f aca="false">J340+K340</f>
        <v>0</v>
      </c>
      <c r="M340" s="45" t="n">
        <v>0</v>
      </c>
      <c r="N340" s="40" t="n">
        <v>0</v>
      </c>
    </row>
    <row r="341" s="26" customFormat="true" ht="47.25" hidden="false" customHeight="false" outlineLevel="0" collapsed="false">
      <c r="A341" s="20"/>
      <c r="B341" s="20"/>
      <c r="C341" s="33" t="s">
        <v>321</v>
      </c>
      <c r="D341" s="34" t="s">
        <v>322</v>
      </c>
      <c r="E341" s="34" t="s">
        <v>17</v>
      </c>
      <c r="F341" s="37" t="n">
        <f aca="false">F342+F350+F355</f>
        <v>2186.94736</v>
      </c>
      <c r="G341" s="37" t="n">
        <f aca="false">G342+G350+G355</f>
        <v>3129.88502</v>
      </c>
      <c r="H341" s="35" t="n">
        <f aca="false">H342+H350+H355</f>
        <v>5316.83238</v>
      </c>
      <c r="I341" s="37" t="n">
        <f aca="false">I342+I350+I355</f>
        <v>-12.3</v>
      </c>
      <c r="J341" s="36" t="n">
        <f aca="false">J342+J350+J355</f>
        <v>5304.53238</v>
      </c>
      <c r="K341" s="68" t="n">
        <f aca="false">K342+K350+K353+K355</f>
        <v>906</v>
      </c>
      <c r="L341" s="35" t="n">
        <f aca="false">L342+L350+L355</f>
        <v>6210.53238</v>
      </c>
      <c r="M341" s="35" t="n">
        <f aca="false">M342+M350+M355</f>
        <v>2315.3279</v>
      </c>
      <c r="N341" s="37" t="n">
        <f aca="false">M341/L341*100</f>
        <v>37.2806670722164</v>
      </c>
    </row>
    <row r="342" s="26" customFormat="true" ht="15.75" hidden="false" customHeight="false" outlineLevel="0" collapsed="false">
      <c r="A342" s="20"/>
      <c r="B342" s="20"/>
      <c r="C342" s="50" t="s">
        <v>54</v>
      </c>
      <c r="D342" s="51" t="s">
        <v>323</v>
      </c>
      <c r="E342" s="51" t="s">
        <v>17</v>
      </c>
      <c r="F342" s="52" t="n">
        <f aca="false">F343</f>
        <v>0</v>
      </c>
      <c r="G342" s="41" t="n">
        <f aca="false">G343</f>
        <v>1065.83238</v>
      </c>
      <c r="H342" s="53" t="n">
        <f aca="false">H343</f>
        <v>1065.83238</v>
      </c>
      <c r="I342" s="41" t="n">
        <f aca="false">I343</f>
        <v>-12.3</v>
      </c>
      <c r="J342" s="54" t="n">
        <f aca="false">J343</f>
        <v>1053.53238</v>
      </c>
      <c r="K342" s="44" t="n">
        <f aca="false">K343</f>
        <v>-294</v>
      </c>
      <c r="L342" s="53" t="n">
        <f aca="false">L343</f>
        <v>759.53238</v>
      </c>
      <c r="M342" s="53" t="n">
        <f aca="false">M343</f>
        <v>675.65631</v>
      </c>
      <c r="N342" s="40" t="n">
        <f aca="false">M342/L342*100</f>
        <v>88.9568802846825</v>
      </c>
    </row>
    <row r="343" s="26" customFormat="true" ht="15.75" hidden="false" customHeight="false" outlineLevel="0" collapsed="false">
      <c r="A343" s="20"/>
      <c r="B343" s="20"/>
      <c r="C343" s="39" t="s">
        <v>324</v>
      </c>
      <c r="D343" s="21" t="s">
        <v>325</v>
      </c>
      <c r="E343" s="21" t="s">
        <v>17</v>
      </c>
      <c r="F343" s="40" t="n">
        <f aca="false">F344+F346+F348</f>
        <v>0</v>
      </c>
      <c r="G343" s="40" t="n">
        <f aca="false">G344+G346+G348</f>
        <v>1065.83238</v>
      </c>
      <c r="H343" s="42" t="n">
        <f aca="false">H344+H346+H348</f>
        <v>1065.83238</v>
      </c>
      <c r="I343" s="40" t="n">
        <f aca="false">I344+I346+I348</f>
        <v>-12.3</v>
      </c>
      <c r="J343" s="43" t="n">
        <f aca="false">J344+J346+J348</f>
        <v>1053.53238</v>
      </c>
      <c r="K343" s="44" t="n">
        <f aca="false">K344+K346+K348</f>
        <v>-294</v>
      </c>
      <c r="L343" s="52" t="n">
        <f aca="false">L344+L346+L348</f>
        <v>759.53238</v>
      </c>
      <c r="M343" s="52" t="n">
        <f aca="false">M344+M346+M348</f>
        <v>675.65631</v>
      </c>
      <c r="N343" s="40" t="n">
        <f aca="false">M343/L343*100</f>
        <v>88.9568802846825</v>
      </c>
    </row>
    <row r="344" s="26" customFormat="true" ht="31.5" hidden="false" customHeight="false" outlineLevel="0" collapsed="false">
      <c r="A344" s="20"/>
      <c r="B344" s="20"/>
      <c r="C344" s="39" t="s">
        <v>326</v>
      </c>
      <c r="D344" s="21" t="s">
        <v>327</v>
      </c>
      <c r="E344" s="21" t="s">
        <v>17</v>
      </c>
      <c r="F344" s="40" t="n">
        <f aca="false">F345</f>
        <v>0</v>
      </c>
      <c r="G344" s="41" t="n">
        <f aca="false">G345</f>
        <v>270</v>
      </c>
      <c r="H344" s="42" t="n">
        <f aca="false">H345</f>
        <v>270</v>
      </c>
      <c r="I344" s="41" t="n">
        <f aca="false">I345</f>
        <v>0</v>
      </c>
      <c r="J344" s="43" t="n">
        <f aca="false">J345</f>
        <v>270</v>
      </c>
      <c r="K344" s="44" t="n">
        <f aca="false">K345</f>
        <v>-193</v>
      </c>
      <c r="L344" s="42" t="n">
        <f aca="false">L345</f>
        <v>77</v>
      </c>
      <c r="M344" s="42" t="n">
        <f aca="false">M345</f>
        <v>76.65631</v>
      </c>
      <c r="N344" s="40" t="n">
        <f aca="false">M344/L344*100</f>
        <v>99.5536493506494</v>
      </c>
    </row>
    <row r="345" s="26" customFormat="true" ht="31.5" hidden="false" customHeight="false" outlineLevel="0" collapsed="false">
      <c r="A345" s="20"/>
      <c r="B345" s="20"/>
      <c r="C345" s="39" t="s">
        <v>36</v>
      </c>
      <c r="D345" s="21" t="s">
        <v>327</v>
      </c>
      <c r="E345" s="21" t="s">
        <v>37</v>
      </c>
      <c r="F345" s="40" t="n">
        <v>0</v>
      </c>
      <c r="G345" s="52" t="n">
        <v>270</v>
      </c>
      <c r="H345" s="42" t="n">
        <f aca="false">F345+G345</f>
        <v>270</v>
      </c>
      <c r="I345" s="52"/>
      <c r="J345" s="43" t="n">
        <f aca="false">H345+I345</f>
        <v>270</v>
      </c>
      <c r="K345" s="65" t="n">
        <v>-193</v>
      </c>
      <c r="L345" s="42" t="n">
        <f aca="false">J345+K345</f>
        <v>77</v>
      </c>
      <c r="M345" s="45" t="n">
        <v>76.65631</v>
      </c>
      <c r="N345" s="40" t="n">
        <f aca="false">M345/L345*100</f>
        <v>99.5536493506494</v>
      </c>
    </row>
    <row r="346" s="26" customFormat="true" ht="31.5" hidden="false" customHeight="false" outlineLevel="0" collapsed="false">
      <c r="A346" s="20"/>
      <c r="B346" s="20"/>
      <c r="C346" s="39" t="s">
        <v>328</v>
      </c>
      <c r="D346" s="21" t="s">
        <v>329</v>
      </c>
      <c r="E346" s="21" t="s">
        <v>17</v>
      </c>
      <c r="F346" s="40" t="n">
        <f aca="false">F347</f>
        <v>0</v>
      </c>
      <c r="G346" s="41" t="n">
        <f aca="false">G347</f>
        <v>700</v>
      </c>
      <c r="H346" s="42" t="n">
        <f aca="false">H347</f>
        <v>700</v>
      </c>
      <c r="I346" s="41" t="n">
        <f aca="false">I347</f>
        <v>0</v>
      </c>
      <c r="J346" s="43" t="n">
        <f aca="false">J347</f>
        <v>700</v>
      </c>
      <c r="K346" s="44" t="n">
        <f aca="false">K347</f>
        <v>-101</v>
      </c>
      <c r="L346" s="42" t="n">
        <f aca="false">L347</f>
        <v>599</v>
      </c>
      <c r="M346" s="42" t="n">
        <f aca="false">M347</f>
        <v>599</v>
      </c>
      <c r="N346" s="40" t="n">
        <f aca="false">M346/L346*100</f>
        <v>100</v>
      </c>
    </row>
    <row r="347" s="26" customFormat="true" ht="31.5" hidden="false" customHeight="false" outlineLevel="0" collapsed="false">
      <c r="A347" s="20"/>
      <c r="B347" s="20"/>
      <c r="C347" s="39" t="s">
        <v>36</v>
      </c>
      <c r="D347" s="21" t="s">
        <v>329</v>
      </c>
      <c r="E347" s="21" t="s">
        <v>37</v>
      </c>
      <c r="F347" s="40" t="n">
        <v>0</v>
      </c>
      <c r="G347" s="52" t="n">
        <v>700</v>
      </c>
      <c r="H347" s="42" t="n">
        <f aca="false">F347+G347</f>
        <v>700</v>
      </c>
      <c r="I347" s="52"/>
      <c r="J347" s="43" t="n">
        <f aca="false">H347+I347</f>
        <v>700</v>
      </c>
      <c r="K347" s="65" t="n">
        <v>-101</v>
      </c>
      <c r="L347" s="42" t="n">
        <f aca="false">J347+K347</f>
        <v>599</v>
      </c>
      <c r="M347" s="45" t="n">
        <v>599</v>
      </c>
      <c r="N347" s="40" t="n">
        <f aca="false">M347/L347*100</f>
        <v>100</v>
      </c>
    </row>
    <row r="348" s="26" customFormat="true" ht="31.5" hidden="false" customHeight="false" outlineLevel="0" collapsed="false">
      <c r="A348" s="20"/>
      <c r="B348" s="20"/>
      <c r="C348" s="39" t="s">
        <v>330</v>
      </c>
      <c r="D348" s="21" t="s">
        <v>331</v>
      </c>
      <c r="E348" s="21" t="s">
        <v>17</v>
      </c>
      <c r="F348" s="40" t="n">
        <f aca="false">F349</f>
        <v>0</v>
      </c>
      <c r="G348" s="41" t="n">
        <f aca="false">G349</f>
        <v>95.83238</v>
      </c>
      <c r="H348" s="42" t="n">
        <f aca="false">H349</f>
        <v>95.83238</v>
      </c>
      <c r="I348" s="41" t="n">
        <f aca="false">I349</f>
        <v>-12.3</v>
      </c>
      <c r="J348" s="43" t="n">
        <f aca="false">J349</f>
        <v>83.53238</v>
      </c>
      <c r="K348" s="44" t="n">
        <f aca="false">K349</f>
        <v>0</v>
      </c>
      <c r="L348" s="42" t="n">
        <f aca="false">L349</f>
        <v>83.53238</v>
      </c>
      <c r="M348" s="42" t="n">
        <f aca="false">M349</f>
        <v>0</v>
      </c>
      <c r="N348" s="40" t="n">
        <f aca="false">M348/L348*100</f>
        <v>0</v>
      </c>
    </row>
    <row r="349" s="26" customFormat="true" ht="31.5" hidden="false" customHeight="false" outlineLevel="0" collapsed="false">
      <c r="A349" s="20"/>
      <c r="B349" s="20"/>
      <c r="C349" s="39" t="s">
        <v>36</v>
      </c>
      <c r="D349" s="21" t="s">
        <v>331</v>
      </c>
      <c r="E349" s="21" t="s">
        <v>37</v>
      </c>
      <c r="F349" s="40" t="n">
        <v>0</v>
      </c>
      <c r="G349" s="52" t="n">
        <v>95.83238</v>
      </c>
      <c r="H349" s="42" t="n">
        <f aca="false">F349+G349</f>
        <v>95.83238</v>
      </c>
      <c r="I349" s="52" t="n">
        <v>-12.3</v>
      </c>
      <c r="J349" s="43" t="n">
        <f aca="false">H349+I349</f>
        <v>83.53238</v>
      </c>
      <c r="K349" s="65"/>
      <c r="L349" s="42" t="n">
        <f aca="false">J349+K349</f>
        <v>83.53238</v>
      </c>
      <c r="M349" s="45" t="n">
        <v>0</v>
      </c>
      <c r="N349" s="40" t="n">
        <f aca="false">M349/L349*100</f>
        <v>0</v>
      </c>
    </row>
    <row r="350" s="26" customFormat="true" ht="15.75" hidden="false" customHeight="false" outlineLevel="0" collapsed="false">
      <c r="A350" s="20"/>
      <c r="B350" s="20"/>
      <c r="C350" s="39" t="s">
        <v>191</v>
      </c>
      <c r="D350" s="21" t="s">
        <v>332</v>
      </c>
      <c r="E350" s="21" t="s">
        <v>17</v>
      </c>
      <c r="F350" s="40" t="n">
        <f aca="false">F351+F353</f>
        <v>0</v>
      </c>
      <c r="G350" s="41" t="n">
        <f aca="false">G351+G353</f>
        <v>2064</v>
      </c>
      <c r="H350" s="42" t="n">
        <f aca="false">H351+H353</f>
        <v>2064</v>
      </c>
      <c r="I350" s="41" t="n">
        <f aca="false">I351+I353</f>
        <v>0</v>
      </c>
      <c r="J350" s="43" t="n">
        <f aca="false">J351+J353</f>
        <v>2064</v>
      </c>
      <c r="K350" s="44" t="n">
        <f aca="false">K351+K353</f>
        <v>1200</v>
      </c>
      <c r="L350" s="42" t="n">
        <f aca="false">L351+L353</f>
        <v>3264</v>
      </c>
      <c r="M350" s="42" t="n">
        <f aca="false">M351+M353</f>
        <v>1639.67159</v>
      </c>
      <c r="N350" s="40" t="n">
        <f aca="false">M350/L350*100</f>
        <v>50.2350364583333</v>
      </c>
    </row>
    <row r="351" s="26" customFormat="true" ht="47.25" hidden="false" customHeight="false" outlineLevel="0" collapsed="false">
      <c r="A351" s="20"/>
      <c r="B351" s="20"/>
      <c r="C351" s="39" t="s">
        <v>333</v>
      </c>
      <c r="D351" s="21" t="s">
        <v>334</v>
      </c>
      <c r="E351" s="21" t="s">
        <v>17</v>
      </c>
      <c r="F351" s="40" t="n">
        <f aca="false">F352</f>
        <v>0</v>
      </c>
      <c r="G351" s="41" t="n">
        <f aca="false">G352</f>
        <v>1000</v>
      </c>
      <c r="H351" s="42" t="n">
        <f aca="false">H352</f>
        <v>1000</v>
      </c>
      <c r="I351" s="41" t="n">
        <f aca="false">I352</f>
        <v>0</v>
      </c>
      <c r="J351" s="43" t="n">
        <f aca="false">J352</f>
        <v>1000</v>
      </c>
      <c r="K351" s="44" t="n">
        <f aca="false">K352</f>
        <v>1200</v>
      </c>
      <c r="L351" s="42" t="n">
        <f aca="false">L352</f>
        <v>2200</v>
      </c>
      <c r="M351" s="42" t="n">
        <f aca="false">M352</f>
        <v>800</v>
      </c>
      <c r="N351" s="40" t="n">
        <f aca="false">M351/L351*100</f>
        <v>36.3636363636364</v>
      </c>
    </row>
    <row r="352" s="26" customFormat="true" ht="15.75" hidden="false" customHeight="false" outlineLevel="0" collapsed="false">
      <c r="A352" s="20"/>
      <c r="B352" s="20"/>
      <c r="C352" s="39" t="s">
        <v>29</v>
      </c>
      <c r="D352" s="21" t="s">
        <v>334</v>
      </c>
      <c r="E352" s="21" t="s">
        <v>30</v>
      </c>
      <c r="F352" s="40" t="n">
        <v>0</v>
      </c>
      <c r="G352" s="52" t="n">
        <v>1000</v>
      </c>
      <c r="H352" s="42" t="n">
        <f aca="false">F352+G352</f>
        <v>1000</v>
      </c>
      <c r="I352" s="52"/>
      <c r="J352" s="43" t="n">
        <f aca="false">H352+I352</f>
        <v>1000</v>
      </c>
      <c r="K352" s="65" t="n">
        <v>1200</v>
      </c>
      <c r="L352" s="42" t="n">
        <f aca="false">J352+K352</f>
        <v>2200</v>
      </c>
      <c r="M352" s="45" t="n">
        <v>800</v>
      </c>
      <c r="N352" s="40" t="n">
        <f aca="false">M352/L352*100</f>
        <v>36.3636363636364</v>
      </c>
    </row>
    <row r="353" s="26" customFormat="true" ht="31.5" hidden="false" customHeight="false" outlineLevel="0" collapsed="false">
      <c r="A353" s="20"/>
      <c r="B353" s="20"/>
      <c r="C353" s="39" t="s">
        <v>335</v>
      </c>
      <c r="D353" s="21" t="s">
        <v>336</v>
      </c>
      <c r="E353" s="21" t="s">
        <v>17</v>
      </c>
      <c r="F353" s="40" t="n">
        <f aca="false">F354</f>
        <v>0</v>
      </c>
      <c r="G353" s="41" t="n">
        <f aca="false">G354</f>
        <v>1064</v>
      </c>
      <c r="H353" s="42" t="n">
        <f aca="false">H354</f>
        <v>1064</v>
      </c>
      <c r="I353" s="41" t="n">
        <f aca="false">I354</f>
        <v>0</v>
      </c>
      <c r="J353" s="43" t="n">
        <f aca="false">J354</f>
        <v>1064</v>
      </c>
      <c r="K353" s="44" t="n">
        <f aca="false">K354</f>
        <v>0</v>
      </c>
      <c r="L353" s="42" t="n">
        <f aca="false">L354</f>
        <v>1064</v>
      </c>
      <c r="M353" s="42" t="n">
        <f aca="false">M354</f>
        <v>839.67159</v>
      </c>
      <c r="N353" s="40" t="n">
        <f aca="false">M353/L353*100</f>
        <v>78.9165028195489</v>
      </c>
    </row>
    <row r="354" s="26" customFormat="true" ht="15.75" hidden="false" customHeight="false" outlineLevel="0" collapsed="false">
      <c r="A354" s="20"/>
      <c r="B354" s="20"/>
      <c r="C354" s="39" t="s">
        <v>29</v>
      </c>
      <c r="D354" s="21" t="s">
        <v>336</v>
      </c>
      <c r="E354" s="21" t="s">
        <v>30</v>
      </c>
      <c r="F354" s="40" t="n">
        <v>0</v>
      </c>
      <c r="G354" s="52" t="n">
        <v>1064</v>
      </c>
      <c r="H354" s="42" t="n">
        <f aca="false">F354+G354</f>
        <v>1064</v>
      </c>
      <c r="I354" s="52"/>
      <c r="J354" s="43" t="n">
        <f aca="false">H354+I354</f>
        <v>1064</v>
      </c>
      <c r="K354" s="65"/>
      <c r="L354" s="42" t="n">
        <f aca="false">J354+K354</f>
        <v>1064</v>
      </c>
      <c r="M354" s="45" t="n">
        <v>839.67159</v>
      </c>
      <c r="N354" s="40" t="n">
        <f aca="false">M354/L354*100</f>
        <v>78.9165028195489</v>
      </c>
    </row>
    <row r="355" s="26" customFormat="true" ht="47.25" hidden="false" customHeight="false" outlineLevel="0" collapsed="false">
      <c r="A355" s="20"/>
      <c r="B355" s="20"/>
      <c r="C355" s="39" t="s">
        <v>64</v>
      </c>
      <c r="D355" s="21" t="s">
        <v>337</v>
      </c>
      <c r="E355" s="21" t="s">
        <v>17</v>
      </c>
      <c r="F355" s="40" t="n">
        <f aca="false">F356+F358</f>
        <v>2186.94736</v>
      </c>
      <c r="G355" s="41" t="n">
        <f aca="false">G356+G358</f>
        <v>0.05264</v>
      </c>
      <c r="H355" s="42" t="n">
        <f aca="false">H356+H358</f>
        <v>2187</v>
      </c>
      <c r="I355" s="41" t="n">
        <f aca="false">I356+I358</f>
        <v>0</v>
      </c>
      <c r="J355" s="43" t="n">
        <f aca="false">J356+J358</f>
        <v>2187</v>
      </c>
      <c r="K355" s="44" t="n">
        <f aca="false">K356+K358</f>
        <v>0</v>
      </c>
      <c r="L355" s="42" t="n">
        <f aca="false">L356+L358</f>
        <v>2187</v>
      </c>
      <c r="M355" s="42" t="n">
        <f aca="false">M356+M358</f>
        <v>0</v>
      </c>
      <c r="N355" s="40" t="n">
        <f aca="false">M355/L355*100</f>
        <v>0</v>
      </c>
    </row>
    <row r="356" s="26" customFormat="true" ht="31.5" hidden="false" customHeight="false" outlineLevel="0" collapsed="false">
      <c r="A356" s="20"/>
      <c r="B356" s="20"/>
      <c r="C356" s="39" t="s">
        <v>330</v>
      </c>
      <c r="D356" s="57" t="s">
        <v>338</v>
      </c>
      <c r="E356" s="21" t="s">
        <v>17</v>
      </c>
      <c r="F356" s="40" t="n">
        <f aca="false">F357</f>
        <v>2077.6</v>
      </c>
      <c r="G356" s="41" t="n">
        <f aca="false">G357</f>
        <v>0</v>
      </c>
      <c r="H356" s="42" t="n">
        <f aca="false">H357</f>
        <v>2077.6</v>
      </c>
      <c r="I356" s="41" t="n">
        <f aca="false">I357</f>
        <v>0</v>
      </c>
      <c r="J356" s="43" t="n">
        <f aca="false">J357</f>
        <v>2077.6</v>
      </c>
      <c r="K356" s="44" t="n">
        <f aca="false">K357</f>
        <v>0</v>
      </c>
      <c r="L356" s="42" t="n">
        <f aca="false">L357</f>
        <v>2077.6</v>
      </c>
      <c r="M356" s="42" t="n">
        <f aca="false">M357</f>
        <v>0</v>
      </c>
      <c r="N356" s="40" t="n">
        <f aca="false">M356/L356*100</f>
        <v>0</v>
      </c>
    </row>
    <row r="357" s="26" customFormat="true" ht="31.5" hidden="false" customHeight="false" outlineLevel="0" collapsed="false">
      <c r="A357" s="20"/>
      <c r="B357" s="20"/>
      <c r="C357" s="39" t="s">
        <v>36</v>
      </c>
      <c r="D357" s="57" t="s">
        <v>338</v>
      </c>
      <c r="E357" s="21" t="s">
        <v>37</v>
      </c>
      <c r="F357" s="40" t="n">
        <v>2077.6</v>
      </c>
      <c r="G357" s="45"/>
      <c r="H357" s="46" t="n">
        <f aca="false">F357+G357</f>
        <v>2077.6</v>
      </c>
      <c r="I357" s="45"/>
      <c r="J357" s="47" t="n">
        <f aca="false">H357+I357</f>
        <v>2077.6</v>
      </c>
      <c r="K357" s="48"/>
      <c r="L357" s="46" t="n">
        <f aca="false">J357+K357</f>
        <v>2077.6</v>
      </c>
      <c r="M357" s="45" t="n">
        <v>0</v>
      </c>
      <c r="N357" s="40" t="n">
        <f aca="false">M357/L357*100</f>
        <v>0</v>
      </c>
    </row>
    <row r="358" s="26" customFormat="true" ht="31.5" hidden="false" customHeight="false" outlineLevel="0" collapsed="false">
      <c r="A358" s="20"/>
      <c r="B358" s="20"/>
      <c r="C358" s="39" t="s">
        <v>339</v>
      </c>
      <c r="D358" s="57" t="s">
        <v>340</v>
      </c>
      <c r="E358" s="21" t="s">
        <v>17</v>
      </c>
      <c r="F358" s="40" t="n">
        <f aca="false">F359</f>
        <v>109.34736</v>
      </c>
      <c r="G358" s="41" t="n">
        <f aca="false">G359</f>
        <v>0.05264</v>
      </c>
      <c r="H358" s="42" t="n">
        <f aca="false">H359</f>
        <v>109.4</v>
      </c>
      <c r="I358" s="41" t="n">
        <f aca="false">I359</f>
        <v>0</v>
      </c>
      <c r="J358" s="43" t="n">
        <f aca="false">J359</f>
        <v>109.4</v>
      </c>
      <c r="K358" s="44" t="n">
        <f aca="false">K359</f>
        <v>0</v>
      </c>
      <c r="L358" s="42" t="n">
        <f aca="false">L359</f>
        <v>109.4</v>
      </c>
      <c r="M358" s="42" t="n">
        <f aca="false">M359</f>
        <v>0</v>
      </c>
      <c r="N358" s="40" t="n">
        <f aca="false">M358/L358*100</f>
        <v>0</v>
      </c>
    </row>
    <row r="359" s="26" customFormat="true" ht="31.5" hidden="false" customHeight="false" outlineLevel="0" collapsed="false">
      <c r="A359" s="20"/>
      <c r="B359" s="20"/>
      <c r="C359" s="39" t="s">
        <v>36</v>
      </c>
      <c r="D359" s="57" t="s">
        <v>340</v>
      </c>
      <c r="E359" s="21" t="s">
        <v>37</v>
      </c>
      <c r="F359" s="40" t="n">
        <v>109.34736</v>
      </c>
      <c r="G359" s="45" t="n">
        <v>0.05264</v>
      </c>
      <c r="H359" s="46" t="n">
        <f aca="false">F359+G359</f>
        <v>109.4</v>
      </c>
      <c r="I359" s="45"/>
      <c r="J359" s="47" t="n">
        <f aca="false">H359+I359</f>
        <v>109.4</v>
      </c>
      <c r="K359" s="48"/>
      <c r="L359" s="46" t="n">
        <f aca="false">J359+K359</f>
        <v>109.4</v>
      </c>
      <c r="M359" s="45" t="n">
        <v>0</v>
      </c>
      <c r="N359" s="40" t="n">
        <f aca="false">M359/L359*100</f>
        <v>0</v>
      </c>
    </row>
    <row r="360" s="26" customFormat="true" ht="36" hidden="false" customHeight="true" outlineLevel="0" collapsed="false">
      <c r="A360" s="20"/>
      <c r="B360" s="20"/>
      <c r="C360" s="33" t="s">
        <v>341</v>
      </c>
      <c r="D360" s="34" t="s">
        <v>342</v>
      </c>
      <c r="E360" s="34" t="s">
        <v>17</v>
      </c>
      <c r="F360" s="37" t="n">
        <f aca="false">F361</f>
        <v>100</v>
      </c>
      <c r="G360" s="37" t="n">
        <f aca="false">G361</f>
        <v>0</v>
      </c>
      <c r="H360" s="35" t="n">
        <f aca="false">H361</f>
        <v>100</v>
      </c>
      <c r="I360" s="37" t="n">
        <f aca="false">I361</f>
        <v>0</v>
      </c>
      <c r="J360" s="36" t="n">
        <f aca="false">J361</f>
        <v>100</v>
      </c>
      <c r="K360" s="68" t="n">
        <f aca="false">K361</f>
        <v>0</v>
      </c>
      <c r="L360" s="35" t="n">
        <f aca="false">L361</f>
        <v>100</v>
      </c>
      <c r="M360" s="35" t="n">
        <f aca="false">M361</f>
        <v>30</v>
      </c>
      <c r="N360" s="37" t="n">
        <f aca="false">M360/L360*100</f>
        <v>30</v>
      </c>
    </row>
    <row r="361" s="26" customFormat="true" ht="21" hidden="false" customHeight="true" outlineLevel="0" collapsed="false">
      <c r="A361" s="20"/>
      <c r="B361" s="20"/>
      <c r="C361" s="39" t="s">
        <v>54</v>
      </c>
      <c r="D361" s="21" t="s">
        <v>343</v>
      </c>
      <c r="E361" s="21" t="s">
        <v>17</v>
      </c>
      <c r="F361" s="40" t="n">
        <f aca="false">F362</f>
        <v>100</v>
      </c>
      <c r="G361" s="41" t="n">
        <f aca="false">G362</f>
        <v>0</v>
      </c>
      <c r="H361" s="42" t="n">
        <f aca="false">H362</f>
        <v>100</v>
      </c>
      <c r="I361" s="41" t="n">
        <f aca="false">I362</f>
        <v>0</v>
      </c>
      <c r="J361" s="43" t="n">
        <f aca="false">J362</f>
        <v>100</v>
      </c>
      <c r="K361" s="44" t="n">
        <f aca="false">K362</f>
        <v>0</v>
      </c>
      <c r="L361" s="42" t="n">
        <f aca="false">L362</f>
        <v>100</v>
      </c>
      <c r="M361" s="42" t="n">
        <f aca="false">M362</f>
        <v>30</v>
      </c>
      <c r="N361" s="40" t="n">
        <f aca="false">M361/L361*100</f>
        <v>30</v>
      </c>
    </row>
    <row r="362" s="26" customFormat="true" ht="15.75" hidden="false" customHeight="false" outlineLevel="0" collapsed="false">
      <c r="A362" s="20"/>
      <c r="B362" s="20"/>
      <c r="C362" s="39" t="s">
        <v>315</v>
      </c>
      <c r="D362" s="21" t="s">
        <v>344</v>
      </c>
      <c r="E362" s="21" t="s">
        <v>17</v>
      </c>
      <c r="F362" s="40" t="n">
        <f aca="false">F363+F364</f>
        <v>100</v>
      </c>
      <c r="G362" s="41" t="n">
        <f aca="false">G363+G364</f>
        <v>0</v>
      </c>
      <c r="H362" s="42" t="n">
        <f aca="false">H363+H364</f>
        <v>100</v>
      </c>
      <c r="I362" s="41" t="n">
        <f aca="false">I363+I364</f>
        <v>0</v>
      </c>
      <c r="J362" s="43" t="n">
        <f aca="false">J363+J364</f>
        <v>100</v>
      </c>
      <c r="K362" s="44" t="n">
        <f aca="false">K363+K364</f>
        <v>0</v>
      </c>
      <c r="L362" s="42" t="n">
        <f aca="false">L363+L364</f>
        <v>100</v>
      </c>
      <c r="M362" s="42" t="n">
        <f aca="false">M363+M364</f>
        <v>30</v>
      </c>
      <c r="N362" s="40" t="n">
        <f aca="false">M362/L362*100</f>
        <v>30</v>
      </c>
    </row>
    <row r="363" s="26" customFormat="true" ht="31.5" hidden="false" customHeight="false" outlineLevel="0" collapsed="false">
      <c r="A363" s="20"/>
      <c r="B363" s="20"/>
      <c r="C363" s="39" t="s">
        <v>36</v>
      </c>
      <c r="D363" s="21" t="s">
        <v>344</v>
      </c>
      <c r="E363" s="21" t="s">
        <v>37</v>
      </c>
      <c r="F363" s="40" t="n">
        <v>65</v>
      </c>
      <c r="G363" s="45"/>
      <c r="H363" s="46" t="n">
        <f aca="false">F363+G363</f>
        <v>65</v>
      </c>
      <c r="I363" s="45"/>
      <c r="J363" s="47" t="n">
        <f aca="false">H363+I363</f>
        <v>65</v>
      </c>
      <c r="K363" s="48"/>
      <c r="L363" s="46" t="n">
        <f aca="false">J363+K363</f>
        <v>65</v>
      </c>
      <c r="M363" s="45" t="n">
        <v>20</v>
      </c>
      <c r="N363" s="40" t="n">
        <f aca="false">M363/L363*100</f>
        <v>30.7692307692308</v>
      </c>
    </row>
    <row r="364" s="26" customFormat="true" ht="15.75" hidden="false" customHeight="true" outlineLevel="0" collapsed="false">
      <c r="A364" s="20"/>
      <c r="B364" s="20"/>
      <c r="C364" s="39" t="s">
        <v>60</v>
      </c>
      <c r="D364" s="21" t="s">
        <v>344</v>
      </c>
      <c r="E364" s="21" t="s">
        <v>61</v>
      </c>
      <c r="F364" s="40" t="n">
        <v>35</v>
      </c>
      <c r="G364" s="45"/>
      <c r="H364" s="46" t="n">
        <f aca="false">F364+G364</f>
        <v>35</v>
      </c>
      <c r="I364" s="45"/>
      <c r="J364" s="47" t="n">
        <f aca="false">H364+I364</f>
        <v>35</v>
      </c>
      <c r="K364" s="48"/>
      <c r="L364" s="46" t="n">
        <f aca="false">J364+K364</f>
        <v>35</v>
      </c>
      <c r="M364" s="45" t="n">
        <v>10</v>
      </c>
      <c r="N364" s="40" t="n">
        <f aca="false">M364/L364*100</f>
        <v>28.5714285714286</v>
      </c>
    </row>
    <row r="365" s="26" customFormat="true" ht="31.5" hidden="false" customHeight="false" outlineLevel="0" collapsed="false">
      <c r="A365" s="20"/>
      <c r="B365" s="20"/>
      <c r="C365" s="33" t="s">
        <v>345</v>
      </c>
      <c r="D365" s="34" t="s">
        <v>346</v>
      </c>
      <c r="E365" s="34" t="s">
        <v>17</v>
      </c>
      <c r="F365" s="37" t="n">
        <f aca="false">F366</f>
        <v>28.5</v>
      </c>
      <c r="G365" s="37" t="n">
        <f aca="false">G366</f>
        <v>0</v>
      </c>
      <c r="H365" s="35" t="n">
        <f aca="false">H366</f>
        <v>28.5</v>
      </c>
      <c r="I365" s="37" t="n">
        <f aca="false">I366</f>
        <v>0</v>
      </c>
      <c r="J365" s="36" t="n">
        <f aca="false">J366</f>
        <v>28.5</v>
      </c>
      <c r="K365" s="68" t="n">
        <f aca="false">K366</f>
        <v>0</v>
      </c>
      <c r="L365" s="35" t="n">
        <f aca="false">L366</f>
        <v>28.5</v>
      </c>
      <c r="M365" s="35" t="n">
        <f aca="false">M366</f>
        <v>0</v>
      </c>
      <c r="N365" s="37" t="n">
        <f aca="false">M365/L365*100</f>
        <v>0</v>
      </c>
    </row>
    <row r="366" s="26" customFormat="true" ht="15.75" hidden="false" customHeight="false" outlineLevel="0" collapsed="false">
      <c r="A366" s="20"/>
      <c r="B366" s="20"/>
      <c r="C366" s="50" t="s">
        <v>54</v>
      </c>
      <c r="D366" s="51" t="s">
        <v>347</v>
      </c>
      <c r="E366" s="51" t="s">
        <v>17</v>
      </c>
      <c r="F366" s="52" t="n">
        <f aca="false">F367</f>
        <v>28.5</v>
      </c>
      <c r="G366" s="41" t="n">
        <f aca="false">G367</f>
        <v>0</v>
      </c>
      <c r="H366" s="53" t="n">
        <f aca="false">H367</f>
        <v>28.5</v>
      </c>
      <c r="I366" s="41" t="n">
        <f aca="false">I367</f>
        <v>0</v>
      </c>
      <c r="J366" s="54" t="n">
        <f aca="false">J367</f>
        <v>28.5</v>
      </c>
      <c r="K366" s="44" t="n">
        <f aca="false">K367</f>
        <v>0</v>
      </c>
      <c r="L366" s="53" t="n">
        <f aca="false">L367</f>
        <v>28.5</v>
      </c>
      <c r="M366" s="53" t="n">
        <f aca="false">M367</f>
        <v>0</v>
      </c>
      <c r="N366" s="40" t="n">
        <f aca="false">M366/L366*100</f>
        <v>0</v>
      </c>
    </row>
    <row r="367" s="26" customFormat="true" ht="15.75" hidden="false" customHeight="false" outlineLevel="0" collapsed="false">
      <c r="A367" s="20"/>
      <c r="B367" s="20"/>
      <c r="C367" s="39" t="s">
        <v>348</v>
      </c>
      <c r="D367" s="57" t="s">
        <v>349</v>
      </c>
      <c r="E367" s="21" t="s">
        <v>17</v>
      </c>
      <c r="F367" s="40" t="n">
        <f aca="false">F368+F369</f>
        <v>28.5</v>
      </c>
      <c r="G367" s="41" t="n">
        <f aca="false">G368+G369</f>
        <v>0</v>
      </c>
      <c r="H367" s="42" t="n">
        <f aca="false">H368+H369</f>
        <v>28.5</v>
      </c>
      <c r="I367" s="41" t="n">
        <f aca="false">I368+I369</f>
        <v>0</v>
      </c>
      <c r="J367" s="43" t="n">
        <f aca="false">J368+J369</f>
        <v>28.5</v>
      </c>
      <c r="K367" s="44" t="n">
        <f aca="false">K368+K369</f>
        <v>0</v>
      </c>
      <c r="L367" s="42" t="n">
        <f aca="false">L368+L369</f>
        <v>28.5</v>
      </c>
      <c r="M367" s="42" t="n">
        <f aca="false">M368+M369</f>
        <v>0</v>
      </c>
      <c r="N367" s="40" t="n">
        <f aca="false">M367/L367*100</f>
        <v>0</v>
      </c>
    </row>
    <row r="368" s="26" customFormat="true" ht="31.5" hidden="false" customHeight="false" outlineLevel="0" collapsed="false">
      <c r="A368" s="20"/>
      <c r="B368" s="20"/>
      <c r="C368" s="59" t="s">
        <v>36</v>
      </c>
      <c r="D368" s="57" t="s">
        <v>349</v>
      </c>
      <c r="E368" s="21" t="s">
        <v>37</v>
      </c>
      <c r="F368" s="40" t="n">
        <v>4.5</v>
      </c>
      <c r="G368" s="45"/>
      <c r="H368" s="46" t="n">
        <f aca="false">F368+G368</f>
        <v>4.5</v>
      </c>
      <c r="I368" s="45"/>
      <c r="J368" s="47" t="n">
        <f aca="false">H368+I368</f>
        <v>4.5</v>
      </c>
      <c r="K368" s="48"/>
      <c r="L368" s="46" t="n">
        <f aca="false">J368+K368</f>
        <v>4.5</v>
      </c>
      <c r="M368" s="45" t="n">
        <v>0</v>
      </c>
      <c r="N368" s="40" t="n">
        <f aca="false">M368/L368*100</f>
        <v>0</v>
      </c>
    </row>
    <row r="369" s="26" customFormat="true" ht="31.5" hidden="false" customHeight="false" outlineLevel="0" collapsed="false">
      <c r="A369" s="20"/>
      <c r="B369" s="20"/>
      <c r="C369" s="59" t="s">
        <v>60</v>
      </c>
      <c r="D369" s="57" t="s">
        <v>349</v>
      </c>
      <c r="E369" s="21" t="s">
        <v>61</v>
      </c>
      <c r="F369" s="40" t="n">
        <v>24</v>
      </c>
      <c r="G369" s="45"/>
      <c r="H369" s="46" t="n">
        <f aca="false">F369+G369</f>
        <v>24</v>
      </c>
      <c r="I369" s="45"/>
      <c r="J369" s="47" t="n">
        <f aca="false">H369+I369</f>
        <v>24</v>
      </c>
      <c r="K369" s="48"/>
      <c r="L369" s="46" t="n">
        <f aca="false">J369+K369</f>
        <v>24</v>
      </c>
      <c r="M369" s="45" t="n">
        <v>0</v>
      </c>
      <c r="N369" s="40" t="n">
        <f aca="false">M369/L369*100</f>
        <v>0</v>
      </c>
    </row>
    <row r="370" s="26" customFormat="true" ht="63" hidden="false" customHeight="false" outlineLevel="0" collapsed="false">
      <c r="A370" s="20"/>
      <c r="B370" s="20"/>
      <c r="C370" s="92" t="s">
        <v>350</v>
      </c>
      <c r="D370" s="93" t="s">
        <v>351</v>
      </c>
      <c r="E370" s="93" t="s">
        <v>17</v>
      </c>
      <c r="F370" s="37" t="n">
        <f aca="false">F371</f>
        <v>18.5</v>
      </c>
      <c r="G370" s="37" t="n">
        <f aca="false">G371</f>
        <v>0</v>
      </c>
      <c r="H370" s="35" t="n">
        <f aca="false">H371</f>
        <v>18.5</v>
      </c>
      <c r="I370" s="37" t="n">
        <f aca="false">I371</f>
        <v>0</v>
      </c>
      <c r="J370" s="36" t="n">
        <f aca="false">J371</f>
        <v>18.5</v>
      </c>
      <c r="K370" s="68" t="n">
        <f aca="false">K371</f>
        <v>0</v>
      </c>
      <c r="L370" s="35" t="n">
        <f aca="false">L371</f>
        <v>18.5</v>
      </c>
      <c r="M370" s="35" t="n">
        <f aca="false">M371</f>
        <v>7.5</v>
      </c>
      <c r="N370" s="37" t="n">
        <f aca="false">M370/L370*100</f>
        <v>40.5405405405405</v>
      </c>
    </row>
    <row r="371" s="26" customFormat="true" ht="15.75" hidden="false" customHeight="false" outlineLevel="0" collapsed="false">
      <c r="A371" s="20"/>
      <c r="B371" s="20"/>
      <c r="C371" s="59" t="s">
        <v>54</v>
      </c>
      <c r="D371" s="57" t="s">
        <v>352</v>
      </c>
      <c r="E371" s="57" t="s">
        <v>17</v>
      </c>
      <c r="F371" s="40" t="n">
        <f aca="false">F372</f>
        <v>18.5</v>
      </c>
      <c r="G371" s="41" t="n">
        <f aca="false">G372</f>
        <v>0</v>
      </c>
      <c r="H371" s="42" t="n">
        <f aca="false">H372</f>
        <v>18.5</v>
      </c>
      <c r="I371" s="41" t="n">
        <f aca="false">I372</f>
        <v>0</v>
      </c>
      <c r="J371" s="43" t="n">
        <f aca="false">J372</f>
        <v>18.5</v>
      </c>
      <c r="K371" s="44" t="n">
        <f aca="false">K372</f>
        <v>0</v>
      </c>
      <c r="L371" s="42" t="n">
        <f aca="false">L372</f>
        <v>18.5</v>
      </c>
      <c r="M371" s="42" t="n">
        <f aca="false">M372</f>
        <v>7.5</v>
      </c>
      <c r="N371" s="40" t="n">
        <f aca="false">M371/L371*100</f>
        <v>40.5405405405405</v>
      </c>
    </row>
    <row r="372" s="26" customFormat="true" ht="15.75" hidden="false" customHeight="false" outlineLevel="0" collapsed="false">
      <c r="A372" s="20"/>
      <c r="B372" s="20"/>
      <c r="C372" s="59" t="s">
        <v>353</v>
      </c>
      <c r="D372" s="57" t="s">
        <v>354</v>
      </c>
      <c r="E372" s="57" t="s">
        <v>17</v>
      </c>
      <c r="F372" s="40" t="n">
        <f aca="false">F373</f>
        <v>18.5</v>
      </c>
      <c r="G372" s="41" t="n">
        <f aca="false">G373</f>
        <v>0</v>
      </c>
      <c r="H372" s="42" t="n">
        <f aca="false">H373</f>
        <v>18.5</v>
      </c>
      <c r="I372" s="41" t="n">
        <f aca="false">I373</f>
        <v>0</v>
      </c>
      <c r="J372" s="43" t="n">
        <f aca="false">J373</f>
        <v>18.5</v>
      </c>
      <c r="K372" s="44" t="n">
        <f aca="false">K373</f>
        <v>0</v>
      </c>
      <c r="L372" s="42" t="n">
        <f aca="false">L373</f>
        <v>18.5</v>
      </c>
      <c r="M372" s="42" t="n">
        <f aca="false">M373</f>
        <v>7.5</v>
      </c>
      <c r="N372" s="40" t="n">
        <f aca="false">M372/L372*100</f>
        <v>40.5405405405405</v>
      </c>
    </row>
    <row r="373" s="26" customFormat="true" ht="31.5" hidden="false" customHeight="false" outlineLevel="0" collapsed="false">
      <c r="A373" s="20"/>
      <c r="B373" s="20"/>
      <c r="C373" s="59" t="s">
        <v>36</v>
      </c>
      <c r="D373" s="72" t="s">
        <v>354</v>
      </c>
      <c r="E373" s="57" t="s">
        <v>37</v>
      </c>
      <c r="F373" s="40" t="n">
        <v>18.5</v>
      </c>
      <c r="G373" s="45"/>
      <c r="H373" s="46" t="n">
        <f aca="false">F373+G373</f>
        <v>18.5</v>
      </c>
      <c r="I373" s="45"/>
      <c r="J373" s="47" t="n">
        <f aca="false">H373+I373</f>
        <v>18.5</v>
      </c>
      <c r="K373" s="48"/>
      <c r="L373" s="46" t="n">
        <f aca="false">J373+K373</f>
        <v>18.5</v>
      </c>
      <c r="M373" s="45" t="n">
        <v>7.5</v>
      </c>
      <c r="N373" s="40" t="n">
        <f aca="false">M373/L373*100</f>
        <v>40.5405405405405</v>
      </c>
    </row>
    <row r="374" s="26" customFormat="true" ht="15.75" hidden="false" customHeight="false" outlineLevel="0" collapsed="false">
      <c r="A374" s="20" t="s">
        <v>24</v>
      </c>
      <c r="B374" s="20"/>
      <c r="C374" s="33" t="s">
        <v>355</v>
      </c>
      <c r="D374" s="34" t="s">
        <v>356</v>
      </c>
      <c r="E374" s="34" t="s">
        <v>17</v>
      </c>
      <c r="F374" s="37" t="n">
        <f aca="false">F375+F392</f>
        <v>2421.73</v>
      </c>
      <c r="G374" s="37" t="n">
        <f aca="false">G375+G392</f>
        <v>0.5</v>
      </c>
      <c r="H374" s="35" t="n">
        <f aca="false">H375+H392</f>
        <v>2422.23</v>
      </c>
      <c r="I374" s="37" t="n">
        <f aca="false">I375+I392</f>
        <v>0</v>
      </c>
      <c r="J374" s="36" t="n">
        <f aca="false">J375+J392</f>
        <v>2422.23</v>
      </c>
      <c r="K374" s="68" t="n">
        <f aca="false">K375+K392</f>
        <v>0</v>
      </c>
      <c r="L374" s="35" t="n">
        <f aca="false">L375+L392</f>
        <v>2422.23</v>
      </c>
      <c r="M374" s="35" t="n">
        <f aca="false">M375+M392</f>
        <v>1224.55479</v>
      </c>
      <c r="N374" s="37" t="n">
        <f aca="false">M374/L374*100</f>
        <v>50.5548519339617</v>
      </c>
    </row>
    <row r="375" s="26" customFormat="true" ht="35.25" hidden="false" customHeight="true" outlineLevel="0" collapsed="false">
      <c r="A375" s="20" t="s">
        <v>24</v>
      </c>
      <c r="B375" s="20" t="s">
        <v>27</v>
      </c>
      <c r="C375" s="39" t="s">
        <v>114</v>
      </c>
      <c r="D375" s="21" t="s">
        <v>357</v>
      </c>
      <c r="E375" s="21" t="s">
        <v>17</v>
      </c>
      <c r="F375" s="40" t="n">
        <f aca="false">F376+F383</f>
        <v>2420.83</v>
      </c>
      <c r="G375" s="41" t="n">
        <f aca="false">G376+G383</f>
        <v>0.5</v>
      </c>
      <c r="H375" s="42" t="n">
        <f aca="false">H376+H383</f>
        <v>2421.33</v>
      </c>
      <c r="I375" s="41" t="n">
        <f aca="false">I376+I383</f>
        <v>0</v>
      </c>
      <c r="J375" s="43" t="n">
        <f aca="false">J376+J383</f>
        <v>2421.33</v>
      </c>
      <c r="K375" s="44" t="n">
        <f aca="false">K376+K383</f>
        <v>0</v>
      </c>
      <c r="L375" s="42" t="n">
        <f aca="false">L376+L383</f>
        <v>2421.33</v>
      </c>
      <c r="M375" s="42" t="n">
        <f aca="false">M376+M383</f>
        <v>1224.55479</v>
      </c>
      <c r="N375" s="40" t="n">
        <f aca="false">M375/L375*100</f>
        <v>50.5736429978566</v>
      </c>
    </row>
    <row r="376" s="26" customFormat="true" ht="15.75" hidden="false" customHeight="false" outlineLevel="0" collapsed="false">
      <c r="A376" s="20" t="s">
        <v>31</v>
      </c>
      <c r="B376" s="20"/>
      <c r="C376" s="39" t="s">
        <v>358</v>
      </c>
      <c r="D376" s="21" t="s">
        <v>359</v>
      </c>
      <c r="E376" s="21" t="s">
        <v>17</v>
      </c>
      <c r="F376" s="40" t="n">
        <f aca="false">F377+F379+F381</f>
        <v>1480.05</v>
      </c>
      <c r="G376" s="41" t="n">
        <f aca="false">G377+G379+G381</f>
        <v>0</v>
      </c>
      <c r="H376" s="42" t="n">
        <f aca="false">H377+H379+H381</f>
        <v>1480.05</v>
      </c>
      <c r="I376" s="41" t="n">
        <f aca="false">I377+I379+I381</f>
        <v>0</v>
      </c>
      <c r="J376" s="43" t="n">
        <f aca="false">J377+J379+J381</f>
        <v>1480.05</v>
      </c>
      <c r="K376" s="44" t="n">
        <f aca="false">K377+K379+K381</f>
        <v>0</v>
      </c>
      <c r="L376" s="42" t="n">
        <f aca="false">L377+L379+L381</f>
        <v>1480.05</v>
      </c>
      <c r="M376" s="42" t="n">
        <f aca="false">M377+M379+M381</f>
        <v>794.88692</v>
      </c>
      <c r="N376" s="40" t="n">
        <f aca="false">M376/L376*100</f>
        <v>53.7067612580656</v>
      </c>
    </row>
    <row r="377" s="26" customFormat="true" ht="36" hidden="false" customHeight="true" outlineLevel="0" collapsed="false">
      <c r="A377" s="20" t="s">
        <v>31</v>
      </c>
      <c r="B377" s="20" t="s">
        <v>27</v>
      </c>
      <c r="C377" s="39" t="s">
        <v>25</v>
      </c>
      <c r="D377" s="21" t="s">
        <v>360</v>
      </c>
      <c r="E377" s="21" t="s">
        <v>17</v>
      </c>
      <c r="F377" s="40" t="n">
        <f aca="false">F378</f>
        <v>591.2283</v>
      </c>
      <c r="G377" s="41" t="n">
        <f aca="false">G378</f>
        <v>0</v>
      </c>
      <c r="H377" s="42" t="n">
        <f aca="false">H378</f>
        <v>591.2283</v>
      </c>
      <c r="I377" s="41" t="n">
        <f aca="false">I378</f>
        <v>0</v>
      </c>
      <c r="J377" s="43" t="n">
        <f aca="false">J378</f>
        <v>591.2283</v>
      </c>
      <c r="K377" s="44" t="n">
        <f aca="false">K378</f>
        <v>0</v>
      </c>
      <c r="L377" s="42" t="n">
        <f aca="false">L378</f>
        <v>591.2283</v>
      </c>
      <c r="M377" s="42" t="n">
        <f aca="false">M378</f>
        <v>217.73114</v>
      </c>
      <c r="N377" s="40" t="n">
        <f aca="false">M377/L377*100</f>
        <v>36.8269144085288</v>
      </c>
    </row>
    <row r="378" s="26" customFormat="true" ht="47.25" hidden="false" customHeight="true" outlineLevel="0" collapsed="false">
      <c r="A378" s="20"/>
      <c r="B378" s="20"/>
      <c r="C378" s="39" t="s">
        <v>27</v>
      </c>
      <c r="D378" s="21" t="s">
        <v>360</v>
      </c>
      <c r="E378" s="21" t="s">
        <v>28</v>
      </c>
      <c r="F378" s="40" t="n">
        <v>591.2283</v>
      </c>
      <c r="G378" s="45"/>
      <c r="H378" s="46" t="n">
        <f aca="false">F378+G378</f>
        <v>591.2283</v>
      </c>
      <c r="I378" s="45"/>
      <c r="J378" s="47" t="n">
        <f aca="false">H378+I378</f>
        <v>591.2283</v>
      </c>
      <c r="K378" s="48"/>
      <c r="L378" s="46" t="n">
        <f aca="false">J378+K378</f>
        <v>591.2283</v>
      </c>
      <c r="M378" s="45" t="n">
        <v>217.73114</v>
      </c>
      <c r="N378" s="40" t="n">
        <f aca="false">M378/L378*100</f>
        <v>36.8269144085288</v>
      </c>
    </row>
    <row r="379" s="26" customFormat="true" ht="15.75" hidden="false" customHeight="false" outlineLevel="0" collapsed="false">
      <c r="A379" s="20"/>
      <c r="B379" s="20"/>
      <c r="C379" s="39" t="s">
        <v>31</v>
      </c>
      <c r="D379" s="21" t="s">
        <v>361</v>
      </c>
      <c r="E379" s="21" t="s">
        <v>17</v>
      </c>
      <c r="F379" s="40" t="n">
        <f aca="false">F380</f>
        <v>5.97201</v>
      </c>
      <c r="G379" s="41" t="n">
        <f aca="false">G380</f>
        <v>0</v>
      </c>
      <c r="H379" s="42" t="n">
        <f aca="false">H380</f>
        <v>5.97201</v>
      </c>
      <c r="I379" s="41" t="n">
        <f aca="false">I380</f>
        <v>0</v>
      </c>
      <c r="J379" s="43" t="n">
        <f aca="false">J380</f>
        <v>5.97201</v>
      </c>
      <c r="K379" s="44" t="n">
        <f aca="false">K380</f>
        <v>0</v>
      </c>
      <c r="L379" s="42" t="n">
        <f aca="false">L380</f>
        <v>5.97201</v>
      </c>
      <c r="M379" s="42" t="n">
        <f aca="false">M380</f>
        <v>0</v>
      </c>
      <c r="N379" s="40" t="n">
        <f aca="false">M379/L379*100</f>
        <v>0</v>
      </c>
    </row>
    <row r="380" s="26" customFormat="true" ht="49.5" hidden="false" customHeight="true" outlineLevel="0" collapsed="false">
      <c r="A380" s="20" t="s">
        <v>115</v>
      </c>
      <c r="B380" s="20"/>
      <c r="C380" s="39" t="s">
        <v>27</v>
      </c>
      <c r="D380" s="21" t="s">
        <v>361</v>
      </c>
      <c r="E380" s="21" t="s">
        <v>28</v>
      </c>
      <c r="F380" s="40" t="n">
        <v>5.97201</v>
      </c>
      <c r="G380" s="45"/>
      <c r="H380" s="46" t="n">
        <f aca="false">F380+G380</f>
        <v>5.97201</v>
      </c>
      <c r="I380" s="45"/>
      <c r="J380" s="47" t="n">
        <f aca="false">H380+I380</f>
        <v>5.97201</v>
      </c>
      <c r="K380" s="48"/>
      <c r="L380" s="46" t="n">
        <f aca="false">J380+K380</f>
        <v>5.97201</v>
      </c>
      <c r="M380" s="45" t="n">
        <v>0</v>
      </c>
      <c r="N380" s="40" t="n">
        <f aca="false">M380/L380*100</f>
        <v>0</v>
      </c>
    </row>
    <row r="381" s="26" customFormat="true" ht="15.75" hidden="false" customHeight="false" outlineLevel="0" collapsed="false">
      <c r="A381" s="20" t="s">
        <v>24</v>
      </c>
      <c r="B381" s="20"/>
      <c r="C381" s="39" t="s">
        <v>33</v>
      </c>
      <c r="D381" s="21" t="s">
        <v>362</v>
      </c>
      <c r="E381" s="21" t="s">
        <v>17</v>
      </c>
      <c r="F381" s="40" t="n">
        <f aca="false">F382</f>
        <v>882.84969</v>
      </c>
      <c r="G381" s="41" t="n">
        <f aca="false">G382</f>
        <v>0</v>
      </c>
      <c r="H381" s="42" t="n">
        <f aca="false">H382</f>
        <v>882.84969</v>
      </c>
      <c r="I381" s="41" t="n">
        <f aca="false">I382</f>
        <v>0</v>
      </c>
      <c r="J381" s="43" t="n">
        <f aca="false">J382</f>
        <v>882.84969</v>
      </c>
      <c r="K381" s="44" t="n">
        <f aca="false">K382</f>
        <v>0</v>
      </c>
      <c r="L381" s="42" t="n">
        <f aca="false">L382</f>
        <v>882.84969</v>
      </c>
      <c r="M381" s="42" t="n">
        <f aca="false">M382</f>
        <v>577.15578</v>
      </c>
      <c r="N381" s="40" t="n">
        <f aca="false">M381/L381*100</f>
        <v>65.3741839111933</v>
      </c>
    </row>
    <row r="382" s="26" customFormat="true" ht="47.25" hidden="false" customHeight="true" outlineLevel="0" collapsed="false">
      <c r="A382" s="20" t="s">
        <v>24</v>
      </c>
      <c r="B382" s="20" t="s">
        <v>27</v>
      </c>
      <c r="C382" s="39" t="s">
        <v>27</v>
      </c>
      <c r="D382" s="21" t="s">
        <v>362</v>
      </c>
      <c r="E382" s="21" t="s">
        <v>28</v>
      </c>
      <c r="F382" s="40" t="n">
        <v>882.84969</v>
      </c>
      <c r="G382" s="45"/>
      <c r="H382" s="46" t="n">
        <f aca="false">F382+G382</f>
        <v>882.84969</v>
      </c>
      <c r="I382" s="45"/>
      <c r="J382" s="47" t="n">
        <f aca="false">H382+I382</f>
        <v>882.84969</v>
      </c>
      <c r="K382" s="48"/>
      <c r="L382" s="46" t="n">
        <f aca="false">J382+K382</f>
        <v>882.84969</v>
      </c>
      <c r="M382" s="45" t="n">
        <v>577.15578</v>
      </c>
      <c r="N382" s="40" t="n">
        <f aca="false">M382/L382*100</f>
        <v>65.3741839111933</v>
      </c>
    </row>
    <row r="383" s="26" customFormat="true" ht="15.75" hidden="false" customHeight="false" outlineLevel="0" collapsed="false">
      <c r="A383" s="20" t="s">
        <v>31</v>
      </c>
      <c r="B383" s="20"/>
      <c r="C383" s="39" t="s">
        <v>115</v>
      </c>
      <c r="D383" s="21" t="s">
        <v>363</v>
      </c>
      <c r="E383" s="21" t="s">
        <v>17</v>
      </c>
      <c r="F383" s="49" t="n">
        <f aca="false">F384+F386+F388</f>
        <v>940.78</v>
      </c>
      <c r="G383" s="41" t="n">
        <f aca="false">G384+G386+G388</f>
        <v>0.5</v>
      </c>
      <c r="H383" s="70" t="n">
        <f aca="false">H384+H386+H388</f>
        <v>941.28</v>
      </c>
      <c r="I383" s="41" t="n">
        <f aca="false">I384+I386+I388</f>
        <v>0</v>
      </c>
      <c r="J383" s="71" t="n">
        <f aca="false">J384+J386+J388</f>
        <v>941.28</v>
      </c>
      <c r="K383" s="44" t="n">
        <f aca="false">K384+K386+K388</f>
        <v>0</v>
      </c>
      <c r="L383" s="70" t="n">
        <f aca="false">L384+L386+L388</f>
        <v>941.28</v>
      </c>
      <c r="M383" s="70" t="n">
        <f aca="false">M384+M386+M388</f>
        <v>429.66787</v>
      </c>
      <c r="N383" s="40" t="n">
        <f aca="false">M383/L383*100</f>
        <v>45.6471899966004</v>
      </c>
    </row>
    <row r="384" s="26" customFormat="true" ht="33.75" hidden="false" customHeight="true" outlineLevel="0" collapsed="false">
      <c r="A384" s="20" t="s">
        <v>31</v>
      </c>
      <c r="B384" s="20" t="s">
        <v>27</v>
      </c>
      <c r="C384" s="39" t="s">
        <v>25</v>
      </c>
      <c r="D384" s="21" t="s">
        <v>364</v>
      </c>
      <c r="E384" s="21" t="s">
        <v>17</v>
      </c>
      <c r="F384" s="40" t="n">
        <f aca="false">F385</f>
        <v>363.21762</v>
      </c>
      <c r="G384" s="41" t="n">
        <f aca="false">G385</f>
        <v>0</v>
      </c>
      <c r="H384" s="42" t="n">
        <f aca="false">H385</f>
        <v>363.21762</v>
      </c>
      <c r="I384" s="41" t="n">
        <f aca="false">I385</f>
        <v>0</v>
      </c>
      <c r="J384" s="43" t="n">
        <f aca="false">J385</f>
        <v>363.21762</v>
      </c>
      <c r="K384" s="44" t="n">
        <f aca="false">K385</f>
        <v>0</v>
      </c>
      <c r="L384" s="42" t="n">
        <f aca="false">L385</f>
        <v>363.21762</v>
      </c>
      <c r="M384" s="42" t="n">
        <f aca="false">M385</f>
        <v>174</v>
      </c>
      <c r="N384" s="40" t="n">
        <f aca="false">M384/L384*100</f>
        <v>47.905164953176</v>
      </c>
    </row>
    <row r="385" s="26" customFormat="true" ht="48" hidden="false" customHeight="true" outlineLevel="0" collapsed="false">
      <c r="A385" s="20" t="s">
        <v>33</v>
      </c>
      <c r="B385" s="20"/>
      <c r="C385" s="39" t="s">
        <v>27</v>
      </c>
      <c r="D385" s="21" t="s">
        <v>364</v>
      </c>
      <c r="E385" s="21" t="s">
        <v>28</v>
      </c>
      <c r="F385" s="40" t="n">
        <v>363.21762</v>
      </c>
      <c r="G385" s="45"/>
      <c r="H385" s="46" t="n">
        <f aca="false">F385+G385</f>
        <v>363.21762</v>
      </c>
      <c r="I385" s="45"/>
      <c r="J385" s="47" t="n">
        <f aca="false">H385+I385</f>
        <v>363.21762</v>
      </c>
      <c r="K385" s="48"/>
      <c r="L385" s="46" t="n">
        <f aca="false">J385+K385</f>
        <v>363.21762</v>
      </c>
      <c r="M385" s="45" t="n">
        <v>174</v>
      </c>
      <c r="N385" s="40" t="n">
        <f aca="false">M385/L385*100</f>
        <v>47.905164953176</v>
      </c>
    </row>
    <row r="386" s="26" customFormat="true" ht="18.75" hidden="false" customHeight="true" outlineLevel="0" collapsed="false">
      <c r="A386" s="20"/>
      <c r="B386" s="20"/>
      <c r="C386" s="39" t="s">
        <v>31</v>
      </c>
      <c r="D386" s="21" t="s">
        <v>365</v>
      </c>
      <c r="E386" s="21" t="s">
        <v>17</v>
      </c>
      <c r="F386" s="40" t="n">
        <f aca="false">F387</f>
        <v>3.66887</v>
      </c>
      <c r="G386" s="41" t="n">
        <f aca="false">G387</f>
        <v>0</v>
      </c>
      <c r="H386" s="42" t="n">
        <f aca="false">H387</f>
        <v>3.66887</v>
      </c>
      <c r="I386" s="41" t="n">
        <f aca="false">I387</f>
        <v>0</v>
      </c>
      <c r="J386" s="43" t="n">
        <f aca="false">J387</f>
        <v>3.66887</v>
      </c>
      <c r="K386" s="44" t="n">
        <f aca="false">K387</f>
        <v>0</v>
      </c>
      <c r="L386" s="42" t="n">
        <f aca="false">L387</f>
        <v>3.66887</v>
      </c>
      <c r="M386" s="42" t="n">
        <f aca="false">M387</f>
        <v>0</v>
      </c>
      <c r="N386" s="40" t="n">
        <f aca="false">M386/L386*100</f>
        <v>0</v>
      </c>
    </row>
    <row r="387" s="26" customFormat="true" ht="31.5" hidden="false" customHeight="true" outlineLevel="0" collapsed="false">
      <c r="A387" s="20" t="s">
        <v>33</v>
      </c>
      <c r="B387" s="20" t="s">
        <v>35</v>
      </c>
      <c r="C387" s="39" t="s">
        <v>27</v>
      </c>
      <c r="D387" s="21" t="s">
        <v>365</v>
      </c>
      <c r="E387" s="21" t="s">
        <v>28</v>
      </c>
      <c r="F387" s="40" t="n">
        <v>3.66887</v>
      </c>
      <c r="G387" s="45"/>
      <c r="H387" s="46" t="n">
        <f aca="false">F387+G387</f>
        <v>3.66887</v>
      </c>
      <c r="I387" s="45"/>
      <c r="J387" s="47" t="n">
        <f aca="false">H387+I387</f>
        <v>3.66887</v>
      </c>
      <c r="K387" s="48"/>
      <c r="L387" s="46" t="n">
        <f aca="false">J387+K387</f>
        <v>3.66887</v>
      </c>
      <c r="M387" s="45" t="n">
        <v>0</v>
      </c>
      <c r="N387" s="40" t="n">
        <f aca="false">M387/L387*100</f>
        <v>0</v>
      </c>
    </row>
    <row r="388" s="26" customFormat="true" ht="15.75" hidden="false" customHeight="false" outlineLevel="0" collapsed="false">
      <c r="A388" s="20" t="s">
        <v>33</v>
      </c>
      <c r="B388" s="20" t="s">
        <v>29</v>
      </c>
      <c r="C388" s="39" t="s">
        <v>33</v>
      </c>
      <c r="D388" s="21" t="s">
        <v>366</v>
      </c>
      <c r="E388" s="21" t="s">
        <v>17</v>
      </c>
      <c r="F388" s="40" t="n">
        <f aca="false">F389+F390+F391</f>
        <v>573.89351</v>
      </c>
      <c r="G388" s="41" t="n">
        <f aca="false">G389+G390+G391</f>
        <v>0.5</v>
      </c>
      <c r="H388" s="42" t="n">
        <f aca="false">H389+H390+H391</f>
        <v>574.39351</v>
      </c>
      <c r="I388" s="41" t="n">
        <f aca="false">I389+I390+I391</f>
        <v>0</v>
      </c>
      <c r="J388" s="43" t="n">
        <f aca="false">J389+J390+J391</f>
        <v>574.39351</v>
      </c>
      <c r="K388" s="44" t="n">
        <f aca="false">K389+K390+K391</f>
        <v>0</v>
      </c>
      <c r="L388" s="42" t="n">
        <f aca="false">L389+L390+L391</f>
        <v>574.39351</v>
      </c>
      <c r="M388" s="42" t="n">
        <f aca="false">M389+M390+M391</f>
        <v>255.66787</v>
      </c>
      <c r="N388" s="40" t="n">
        <f aca="false">M388/L388*100</f>
        <v>44.5109259678091</v>
      </c>
    </row>
    <row r="389" customFormat="false" ht="49.5" hidden="false" customHeight="true" outlineLevel="0" collapsed="false">
      <c r="C389" s="39" t="s">
        <v>27</v>
      </c>
      <c r="D389" s="21" t="s">
        <v>366</v>
      </c>
      <c r="E389" s="21" t="s">
        <v>28</v>
      </c>
      <c r="F389" s="40" t="n">
        <v>542.37351</v>
      </c>
      <c r="G389" s="45"/>
      <c r="H389" s="46" t="n">
        <f aca="false">F389+G389</f>
        <v>542.37351</v>
      </c>
      <c r="I389" s="45"/>
      <c r="J389" s="47" t="n">
        <f aca="false">H389+I389</f>
        <v>542.37351</v>
      </c>
      <c r="K389" s="48"/>
      <c r="L389" s="46" t="n">
        <f aca="false">J389+K389</f>
        <v>542.37351</v>
      </c>
      <c r="M389" s="45" t="n">
        <v>235.05287</v>
      </c>
      <c r="N389" s="40" t="n">
        <f aca="false">M389/L389*100</f>
        <v>43.3378226750049</v>
      </c>
    </row>
    <row r="390" customFormat="false" ht="31.5" hidden="false" customHeight="false" outlineLevel="0" collapsed="false">
      <c r="C390" s="39" t="s">
        <v>36</v>
      </c>
      <c r="D390" s="21" t="s">
        <v>366</v>
      </c>
      <c r="E390" s="21" t="s">
        <v>37</v>
      </c>
      <c r="F390" s="40" t="n">
        <v>31.52</v>
      </c>
      <c r="G390" s="45" t="n">
        <v>0.5</v>
      </c>
      <c r="H390" s="46" t="n">
        <f aca="false">F390+G390</f>
        <v>32.02</v>
      </c>
      <c r="I390" s="45"/>
      <c r="J390" s="47" t="n">
        <f aca="false">H390+I390</f>
        <v>32.02</v>
      </c>
      <c r="K390" s="48"/>
      <c r="L390" s="46" t="n">
        <f aca="false">J390+K390</f>
        <v>32.02</v>
      </c>
      <c r="M390" s="45" t="n">
        <v>20.615</v>
      </c>
      <c r="N390" s="40" t="n">
        <f aca="false">M390/L390*100</f>
        <v>64.3816364772018</v>
      </c>
    </row>
    <row r="391" customFormat="false" ht="15.75" hidden="false" customHeight="false" outlineLevel="0" collapsed="false">
      <c r="C391" s="39" t="s">
        <v>29</v>
      </c>
      <c r="D391" s="21" t="s">
        <v>366</v>
      </c>
      <c r="E391" s="21" t="s">
        <v>30</v>
      </c>
      <c r="F391" s="40" t="n">
        <v>0</v>
      </c>
      <c r="G391" s="45"/>
      <c r="H391" s="46" t="n">
        <f aca="false">F391+G391</f>
        <v>0</v>
      </c>
      <c r="I391" s="45"/>
      <c r="J391" s="47" t="n">
        <f aca="false">H391+I391</f>
        <v>0</v>
      </c>
      <c r="K391" s="48"/>
      <c r="L391" s="46" t="n">
        <f aca="false">J391+K391</f>
        <v>0</v>
      </c>
      <c r="M391" s="45" t="n">
        <v>0</v>
      </c>
      <c r="N391" s="40" t="n">
        <v>0</v>
      </c>
    </row>
    <row r="392" customFormat="false" ht="47.25" hidden="false" customHeight="false" outlineLevel="0" collapsed="false">
      <c r="C392" s="94" t="s">
        <v>367</v>
      </c>
      <c r="D392" s="95" t="s">
        <v>368</v>
      </c>
      <c r="E392" s="95" t="s">
        <v>17</v>
      </c>
      <c r="F392" s="40" t="n">
        <f aca="false">F393</f>
        <v>0.9</v>
      </c>
      <c r="G392" s="41" t="n">
        <f aca="false">G393</f>
        <v>0</v>
      </c>
      <c r="H392" s="42" t="n">
        <f aca="false">H393</f>
        <v>0.9</v>
      </c>
      <c r="I392" s="41" t="n">
        <f aca="false">I393</f>
        <v>0</v>
      </c>
      <c r="J392" s="43" t="n">
        <f aca="false">J393</f>
        <v>0.9</v>
      </c>
      <c r="K392" s="44" t="n">
        <f aca="false">K393</f>
        <v>0</v>
      </c>
      <c r="L392" s="42" t="n">
        <f aca="false">L393</f>
        <v>0.9</v>
      </c>
      <c r="M392" s="42" t="n">
        <f aca="false">M393</f>
        <v>0</v>
      </c>
      <c r="N392" s="40" t="n">
        <f aca="false">M392/L392*100</f>
        <v>0</v>
      </c>
    </row>
    <row r="393" customFormat="false" ht="31.5" hidden="false" customHeight="false" outlineLevel="0" collapsed="false">
      <c r="C393" s="94" t="s">
        <v>36</v>
      </c>
      <c r="D393" s="95" t="s">
        <v>368</v>
      </c>
      <c r="E393" s="95" t="s">
        <v>37</v>
      </c>
      <c r="F393" s="40" t="n">
        <v>0.9</v>
      </c>
      <c r="G393" s="45"/>
      <c r="H393" s="46" t="n">
        <f aca="false">F393+G393</f>
        <v>0.9</v>
      </c>
      <c r="I393" s="45"/>
      <c r="J393" s="47" t="n">
        <f aca="false">H393+I393</f>
        <v>0.9</v>
      </c>
      <c r="K393" s="48"/>
      <c r="L393" s="46" t="n">
        <f aca="false">J393+K393</f>
        <v>0.9</v>
      </c>
      <c r="M393" s="45" t="n">
        <v>0</v>
      </c>
      <c r="N393" s="40" t="n">
        <f aca="false">M393/L393*100</f>
        <v>0</v>
      </c>
    </row>
    <row r="395" customFormat="false" ht="15" hidden="false" customHeight="true" outlineLevel="0" collapsed="false">
      <c r="C395" s="96" t="s">
        <v>369</v>
      </c>
      <c r="D395" s="96"/>
      <c r="E395" s="96"/>
      <c r="F395" s="96"/>
      <c r="G395" s="96"/>
      <c r="H395" s="96"/>
      <c r="I395" s="96"/>
      <c r="J395" s="96"/>
    </row>
  </sheetData>
  <mergeCells count="3">
    <mergeCell ref="C4:J4"/>
    <mergeCell ref="C5:J5"/>
    <mergeCell ref="C395:J395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9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97" t="n">
        <v>9</v>
      </c>
    </row>
    <row r="3" customFormat="false" ht="15" hidden="false" customHeight="false" outlineLevel="0" collapsed="false">
      <c r="B3" s="97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97" t="n">
        <v>1.06</v>
      </c>
    </row>
    <row r="6" customFormat="false" ht="15" hidden="false" customHeight="false" outlineLevel="0" collapsed="false">
      <c r="B6" s="97" t="s">
        <v>370</v>
      </c>
    </row>
    <row r="7" customFormat="false" ht="15" hidden="false" customHeight="false" outlineLevel="0" collapsed="false">
      <c r="B7" s="97" t="b">
        <f aca="false">TRUE()</f>
        <v>1</v>
      </c>
    </row>
    <row r="8" customFormat="false" ht="15" hidden="false" customHeight="false" outlineLevel="0" collapsed="false">
      <c r="B8" s="97" t="b">
        <f aca="false">FALSE()</f>
        <v>0</v>
      </c>
    </row>
    <row r="9" customFormat="false" ht="15" hidden="false" customHeight="false" outlineLevel="0" collapsed="false">
      <c r="B9" s="97" t="b">
        <f aca="false">TRUE()</f>
        <v>1</v>
      </c>
    </row>
    <row r="10" customFormat="false" ht="15" hidden="false" customHeight="false" outlineLevel="0" collapsed="false">
      <c r="B10" s="97" t="b">
        <f aca="false">TRUE()</f>
        <v>1</v>
      </c>
    </row>
    <row r="11" customFormat="false" ht="15" hidden="false" customHeight="false" outlineLevel="0" collapsed="false">
      <c r="B11" s="97" t="b">
        <f aca="false">TRUE()</f>
        <v>1</v>
      </c>
    </row>
    <row r="12" customFormat="false" ht="15" hidden="false" customHeight="false" outlineLevel="0" collapsed="false">
      <c r="B12" s="97" t="b">
        <f aca="false">TRUE()</f>
        <v>1</v>
      </c>
    </row>
    <row r="13" customFormat="false" ht="15" hidden="false" customHeight="false" outlineLevel="0" collapsed="false">
      <c r="B13" s="97" t="n">
        <v>3</v>
      </c>
    </row>
    <row r="15" customFormat="false" ht="15" hidden="false" customHeight="false" outlineLevel="0" collapsed="false">
      <c r="A15" s="97" t="s">
        <v>371</v>
      </c>
      <c r="B15" s="97" t="n">
        <v>2657</v>
      </c>
    </row>
    <row r="16" customFormat="false" ht="15" hidden="false" customHeight="false" outlineLevel="0" collapsed="false">
      <c r="A16" s="97" t="n">
        <v>1</v>
      </c>
      <c r="B16" s="1" t="s">
        <v>372</v>
      </c>
    </row>
    <row r="17" customFormat="false" ht="15" hidden="false" customHeight="false" outlineLevel="0" collapsed="false">
      <c r="B17" s="1" t="s">
        <v>373</v>
      </c>
    </row>
    <row r="18" customFormat="false" ht="15" hidden="false" customHeight="false" outlineLevel="0" collapsed="false">
      <c r="A18" s="97" t="e">
        <f aca="false">#REF!</f>
        <v>#REF!</v>
      </c>
      <c r="B18" s="1" t="s">
        <v>37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97" t="e">
        <f aca="false">#REF!</f>
        <v>#REF!</v>
      </c>
      <c r="B19" s="97" t="s">
        <v>375</v>
      </c>
      <c r="C19" s="97" t="n">
        <v>2</v>
      </c>
      <c r="D19" s="1" t="s">
        <v>376</v>
      </c>
      <c r="E19" s="1" t="s">
        <v>377</v>
      </c>
      <c r="F19" s="1" t="s">
        <v>378</v>
      </c>
      <c r="G19" s="1" t="s">
        <v>379</v>
      </c>
      <c r="H19" s="1" t="s">
        <v>380</v>
      </c>
      <c r="I19" s="1" t="s">
        <v>381</v>
      </c>
      <c r="J19" s="1" t="s">
        <v>382</v>
      </c>
      <c r="K19" s="1" t="s">
        <v>383</v>
      </c>
    </row>
    <row r="20" customFormat="false" ht="15" hidden="false" customHeight="false" outlineLevel="0" collapsed="false">
      <c r="C20" s="1" t="n">
        <v>0.790480017662048</v>
      </c>
      <c r="D20" s="1" t="s">
        <v>376</v>
      </c>
      <c r="E20" s="1" t="s">
        <v>377</v>
      </c>
      <c r="F20" s="1" t="s">
        <v>378</v>
      </c>
      <c r="G20" s="1" t="s">
        <v>379</v>
      </c>
      <c r="H20" s="1" t="s">
        <v>384</v>
      </c>
      <c r="I20" s="1" t="s">
        <v>385</v>
      </c>
      <c r="J20" s="1" t="s">
        <v>386</v>
      </c>
      <c r="K20" s="1" t="s">
        <v>387</v>
      </c>
      <c r="L20" s="1" t="s">
        <v>388</v>
      </c>
      <c r="M20" s="1" t="s">
        <v>389</v>
      </c>
      <c r="N20" s="1" t="s">
        <v>390</v>
      </c>
    </row>
    <row r="21" s="97" customFormat="true" ht="15" hidden="false" customHeight="false" outlineLevel="0" collapsed="false">
      <c r="C21" s="97" t="e">
        <f aca="false">OfficeComClient.Application.RangeLink(C22:C22,D21:L21)</f>
        <v>#NAME?</v>
      </c>
      <c r="D21" s="97" t="e">
        <f aca="false">OfficeComClient.Application.ColumnLink('2024'!D:D)</f>
        <v>#NAME?</v>
      </c>
      <c r="E21" s="97" t="e">
        <f aca="false">OfficeComClient.Application.ColumnLink('2024'!A:A)</f>
        <v>#NAME?</v>
      </c>
      <c r="F21" s="97" t="e">
        <f aca="false">OfficeComClient.Application.ColumnLink('2024'!E:E)</f>
        <v>#NAME?</v>
      </c>
      <c r="G21" s="97" t="e">
        <f aca="false">OfficeComClient.Application.ColumnLink('2024'!B:B)</f>
        <v>#NAME?</v>
      </c>
      <c r="H21" s="97" t="e">
        <f aca="false">OfficeComClient.Application.ColumnLink(#REF!)</f>
        <v>#NAME?</v>
      </c>
      <c r="I21" s="97" t="e">
        <f aca="false">OfficeComClient.Application.ColumnLink('2024'!C:C)</f>
        <v>#NAME?</v>
      </c>
      <c r="J21" s="97" t="e">
        <f aca="false">OfficeComClient.Application.ColumnLink(#REF!)</f>
        <v>#NAME?</v>
      </c>
      <c r="K21" s="97" t="e">
        <f aca="false">OfficeComClient.Application.ColumnLink(#REF!)</f>
        <v>#NAME?</v>
      </c>
    </row>
    <row r="22" customFormat="false" ht="15" hidden="false" customHeight="false" outlineLevel="0" collapsed="false">
      <c r="C22" s="97" t="e">
        <f aca="false">OfficeComClient.Application.RowLink('2024'!$9:$9)</f>
        <v>#NAME?</v>
      </c>
      <c r="L22" s="1" t="n">
        <v>1</v>
      </c>
    </row>
    <row r="23" customFormat="false" ht="15" hidden="false" customHeight="false" outlineLevel="0" collapsed="false">
      <c r="C23" s="97" t="e">
        <f aca="false">OfficeComClient.Application.RowLink('2024'!$10:$10)</f>
        <v>#NAME?</v>
      </c>
      <c r="L23" s="1" t="n">
        <v>2</v>
      </c>
      <c r="M23" s="1" t="s">
        <v>391</v>
      </c>
    </row>
    <row r="24" customFormat="false" ht="15" hidden="false" customHeight="false" outlineLevel="0" collapsed="false">
      <c r="C24" s="97" t="e">
        <f aca="false">OfficeComClient.Application.RowLink('2024'!$66:$66)</f>
        <v>#NAME?</v>
      </c>
      <c r="L24" s="1" t="n">
        <v>41</v>
      </c>
      <c r="M24" s="1" t="s">
        <v>392</v>
      </c>
    </row>
    <row r="25" customFormat="false" ht="15" hidden="false" customHeight="false" outlineLevel="0" collapsed="false">
      <c r="C25" s="97" t="e">
        <f aca="false">OfficeComClient.Application.RowLink('2024'!$78:$78)</f>
        <v>#NAME?</v>
      </c>
      <c r="L25" s="1" t="n">
        <v>50</v>
      </c>
      <c r="M25" s="1" t="s">
        <v>393</v>
      </c>
    </row>
    <row r="26" customFormat="false" ht="15" hidden="false" customHeight="false" outlineLevel="0" collapsed="false">
      <c r="C26" s="97" t="e">
        <f aca="false">OfficeComClient.Application.RowLink('2024'!$79:$79)</f>
        <v>#NAME?</v>
      </c>
      <c r="L26" s="1" t="n">
        <v>51</v>
      </c>
      <c r="M26" s="1" t="s">
        <v>393</v>
      </c>
      <c r="N26" s="1" t="s">
        <v>394</v>
      </c>
    </row>
    <row r="27" customFormat="false" ht="15" hidden="false" customHeight="false" outlineLevel="0" collapsed="false">
      <c r="C27" s="97" t="e">
        <f aca="false">OfficeComClient.Application.RowLink('2024'!$80:$80)</f>
        <v>#NAME?</v>
      </c>
      <c r="L27" s="1" t="n">
        <v>52</v>
      </c>
      <c r="M27" s="1" t="s">
        <v>393</v>
      </c>
      <c r="N27" s="1" t="s">
        <v>395</v>
      </c>
    </row>
    <row r="28" customFormat="false" ht="15" hidden="false" customHeight="false" outlineLevel="0" collapsed="false">
      <c r="C28" s="97" t="e">
        <f aca="false">OfficeComClient.Application.RowLink('2024'!$82:$82)</f>
        <v>#NAME?</v>
      </c>
      <c r="L28" s="1" t="n">
        <v>53</v>
      </c>
      <c r="M28" s="1" t="s">
        <v>393</v>
      </c>
      <c r="N28" s="1" t="s">
        <v>396</v>
      </c>
    </row>
    <row r="29" customFormat="false" ht="15" hidden="false" customHeight="false" outlineLevel="0" collapsed="false">
      <c r="C29" s="97" t="e">
        <f aca="false">OfficeComClient.Application.RowLink('2024'!$75:$75)</f>
        <v>#NAME?</v>
      </c>
      <c r="L29" s="1" t="n">
        <v>47</v>
      </c>
      <c r="M29" s="1" t="s">
        <v>397</v>
      </c>
    </row>
    <row r="30" customFormat="false" ht="15" hidden="false" customHeight="false" outlineLevel="0" collapsed="false">
      <c r="C30" s="97" t="e">
        <f aca="false">OfficeComClient.Application.RowLink('2024'!$76:$76)</f>
        <v>#NAME?</v>
      </c>
      <c r="L30" s="1" t="n">
        <v>48</v>
      </c>
      <c r="M30" s="1" t="s">
        <v>397</v>
      </c>
      <c r="N30" s="1" t="s">
        <v>395</v>
      </c>
    </row>
    <row r="31" customFormat="false" ht="15" hidden="false" customHeight="false" outlineLevel="0" collapsed="false">
      <c r="C31" s="97" t="e">
        <f aca="false">OfficeComClient.Application.RowLink('2024'!$77:$77)</f>
        <v>#NAME?</v>
      </c>
      <c r="L31" s="1" t="n">
        <v>49</v>
      </c>
      <c r="M31" s="1" t="s">
        <v>397</v>
      </c>
      <c r="N31" s="1" t="s">
        <v>398</v>
      </c>
    </row>
    <row r="32" customFormat="false" ht="15" hidden="false" customHeight="false" outlineLevel="0" collapsed="false">
      <c r="C32" s="97" t="e">
        <f aca="false">OfficeComClient.Application.RowLink('2024'!$67:$67)</f>
        <v>#NAME?</v>
      </c>
      <c r="L32" s="1" t="n">
        <v>42</v>
      </c>
      <c r="M32" s="1" t="s">
        <v>399</v>
      </c>
    </row>
    <row r="33" customFormat="false" ht="15" hidden="false" customHeight="false" outlineLevel="0" collapsed="false">
      <c r="C33" s="97" t="e">
        <f aca="false">OfficeComClient.Application.RowLink('2024'!$69:$69)</f>
        <v>#NAME?</v>
      </c>
      <c r="L33" s="1" t="n">
        <v>43</v>
      </c>
      <c r="M33" s="1" t="s">
        <v>399</v>
      </c>
      <c r="N33" s="1" t="s">
        <v>398</v>
      </c>
    </row>
    <row r="34" customFormat="false" ht="15" hidden="false" customHeight="false" outlineLevel="0" collapsed="false">
      <c r="C34" s="97" t="e">
        <f aca="false">OfficeComClient.Application.RowLink('2024'!$70:$70)</f>
        <v>#NAME?</v>
      </c>
      <c r="L34" s="1" t="n">
        <v>44</v>
      </c>
      <c r="M34" s="1" t="s">
        <v>400</v>
      </c>
    </row>
    <row r="35" customFormat="false" ht="15" hidden="false" customHeight="false" outlineLevel="0" collapsed="false">
      <c r="C35" s="97" t="e">
        <f aca="false">OfficeComClient.Application.RowLink('2024'!$73:$73)</f>
        <v>#NAME?</v>
      </c>
      <c r="L35" s="1" t="n">
        <v>45</v>
      </c>
      <c r="M35" s="1" t="s">
        <v>401</v>
      </c>
    </row>
    <row r="36" customFormat="false" ht="15" hidden="false" customHeight="false" outlineLevel="0" collapsed="false">
      <c r="C36" s="97" t="e">
        <f aca="false">OfficeComClient.Application.RowLink('2024'!$74:$74)</f>
        <v>#NAME?</v>
      </c>
      <c r="L36" s="1" t="n">
        <v>46</v>
      </c>
      <c r="M36" s="1" t="s">
        <v>401</v>
      </c>
      <c r="N36" s="1" t="s">
        <v>395</v>
      </c>
    </row>
    <row r="37" customFormat="false" ht="15" hidden="false" customHeight="false" outlineLevel="0" collapsed="false">
      <c r="C37" s="97" t="e">
        <f aca="false">OfficeComClient.Application.RowLink('2024'!$83:$83)</f>
        <v>#NAME?</v>
      </c>
      <c r="L37" s="1" t="n">
        <v>54</v>
      </c>
      <c r="M37" s="1" t="s">
        <v>402</v>
      </c>
    </row>
    <row r="38" customFormat="false" ht="15" hidden="false" customHeight="false" outlineLevel="0" collapsed="false">
      <c r="C38" s="97" t="e">
        <f aca="false">OfficeComClient.Application.RowLink('2024'!$84:$84)</f>
        <v>#NAME?</v>
      </c>
      <c r="L38" s="1" t="n">
        <v>58</v>
      </c>
      <c r="M38" s="1" t="s">
        <v>403</v>
      </c>
    </row>
    <row r="39" customFormat="false" ht="15" hidden="false" customHeight="false" outlineLevel="0" collapsed="false">
      <c r="C39" s="97" t="e">
        <f aca="false">OfficeComClient.Application.RowLink('2024'!$85:$85)</f>
        <v>#NAME?</v>
      </c>
      <c r="L39" s="1" t="n">
        <v>59</v>
      </c>
      <c r="M39" s="1" t="s">
        <v>403</v>
      </c>
      <c r="N39" s="1" t="s">
        <v>394</v>
      </c>
    </row>
    <row r="40" customFormat="false" ht="15" hidden="false" customHeight="false" outlineLevel="0" collapsed="false">
      <c r="C40" s="97" t="e">
        <f aca="false">OfficeComClient.Application.RowLink('2024'!$86:$86)</f>
        <v>#NAME?</v>
      </c>
      <c r="L40" s="1" t="n">
        <v>60</v>
      </c>
      <c r="M40" s="1" t="s">
        <v>403</v>
      </c>
      <c r="N40" s="1" t="s">
        <v>395</v>
      </c>
    </row>
    <row r="41" customFormat="false" ht="15" hidden="false" customHeight="false" outlineLevel="0" collapsed="false">
      <c r="C41" s="97" t="e">
        <f aca="false">OfficeComClient.Application.RowLink(#REF!)</f>
        <v>#NAME?</v>
      </c>
      <c r="L41" s="1" t="n">
        <v>55</v>
      </c>
      <c r="M41" s="1" t="s">
        <v>404</v>
      </c>
    </row>
    <row r="42" customFormat="false" ht="15" hidden="false" customHeight="false" outlineLevel="0" collapsed="false">
      <c r="C42" s="97" t="e">
        <f aca="false">OfficeComClient.Application.RowLink(#REF!)</f>
        <v>#NAME?</v>
      </c>
      <c r="L42" s="1" t="n">
        <v>56</v>
      </c>
      <c r="M42" s="1" t="s">
        <v>404</v>
      </c>
      <c r="N42" s="1" t="s">
        <v>394</v>
      </c>
    </row>
    <row r="43" customFormat="false" ht="15" hidden="false" customHeight="false" outlineLevel="0" collapsed="false">
      <c r="C43" s="97" t="e">
        <f aca="false">OfficeComClient.Application.RowLink(#REF!)</f>
        <v>#NAME?</v>
      </c>
      <c r="L43" s="1" t="n">
        <v>57</v>
      </c>
      <c r="M43" s="1" t="s">
        <v>404</v>
      </c>
      <c r="N43" s="1" t="s">
        <v>395</v>
      </c>
    </row>
    <row r="44" customFormat="false" ht="15" hidden="false" customHeight="false" outlineLevel="0" collapsed="false">
      <c r="C44" s="97" t="e">
        <f aca="false">OfficeComClient.Application.RowLink('2024'!$11:$11)</f>
        <v>#NAME?</v>
      </c>
      <c r="L44" s="1" t="n">
        <v>3</v>
      </c>
      <c r="M44" s="1" t="s">
        <v>405</v>
      </c>
    </row>
    <row r="45" customFormat="false" ht="15" hidden="false" customHeight="false" outlineLevel="0" collapsed="false">
      <c r="C45" s="97" t="e">
        <f aca="false">OfficeComClient.Application.RowLink('2024'!$12:$12)</f>
        <v>#NAME?</v>
      </c>
      <c r="L45" s="1" t="n">
        <v>4</v>
      </c>
      <c r="M45" s="1" t="s">
        <v>406</v>
      </c>
    </row>
    <row r="46" customFormat="false" ht="15" hidden="false" customHeight="false" outlineLevel="0" collapsed="false">
      <c r="C46" s="97" t="e">
        <f aca="false">OfficeComClient.Application.RowLink('2024'!$13:$13)</f>
        <v>#NAME?</v>
      </c>
      <c r="L46" s="1" t="n">
        <v>5</v>
      </c>
      <c r="M46" s="1" t="s">
        <v>407</v>
      </c>
    </row>
    <row r="47" customFormat="false" ht="15" hidden="false" customHeight="false" outlineLevel="0" collapsed="false">
      <c r="C47" s="97" t="e">
        <f aca="false">OfficeComClient.Application.RowLink('2024'!$14:$14)</f>
        <v>#NAME?</v>
      </c>
      <c r="L47" s="1" t="n">
        <v>6</v>
      </c>
      <c r="M47" s="1" t="s">
        <v>407</v>
      </c>
      <c r="N47" s="1" t="s">
        <v>394</v>
      </c>
    </row>
    <row r="48" customFormat="false" ht="15" hidden="false" customHeight="false" outlineLevel="0" collapsed="false">
      <c r="C48" s="97" t="e">
        <f aca="false">OfficeComClient.Application.RowLink('2024'!$16:$16)</f>
        <v>#NAME?</v>
      </c>
      <c r="L48" s="1" t="n">
        <v>7</v>
      </c>
      <c r="M48" s="1" t="s">
        <v>408</v>
      </c>
    </row>
    <row r="49" customFormat="false" ht="15" hidden="false" customHeight="false" outlineLevel="0" collapsed="false">
      <c r="C49" s="97" t="e">
        <f aca="false">OfficeComClient.Application.RowLink('2024'!$17:$17)</f>
        <v>#NAME?</v>
      </c>
      <c r="L49" s="1" t="n">
        <v>8</v>
      </c>
      <c r="M49" s="1" t="s">
        <v>408</v>
      </c>
      <c r="N49" s="1" t="s">
        <v>394</v>
      </c>
    </row>
    <row r="50" customFormat="false" ht="15" hidden="false" customHeight="false" outlineLevel="0" collapsed="false">
      <c r="C50" s="97" t="e">
        <f aca="false">OfficeComClient.Application.RowLink('2024'!$18:$18)</f>
        <v>#NAME?</v>
      </c>
      <c r="L50" s="1" t="n">
        <v>9</v>
      </c>
      <c r="M50" s="1" t="s">
        <v>409</v>
      </c>
    </row>
    <row r="51" customFormat="false" ht="15" hidden="false" customHeight="false" outlineLevel="0" collapsed="false">
      <c r="C51" s="97" t="e">
        <f aca="false">OfficeComClient.Application.RowLink('2024'!$20:$20)</f>
        <v>#NAME?</v>
      </c>
      <c r="L51" s="1" t="n">
        <v>10</v>
      </c>
      <c r="M51" s="1" t="s">
        <v>409</v>
      </c>
      <c r="N51" s="1" t="s">
        <v>395</v>
      </c>
    </row>
    <row r="52" customFormat="false" ht="15" hidden="false" customHeight="false" outlineLevel="0" collapsed="false">
      <c r="C52" s="97" t="e">
        <f aca="false">OfficeComClient.Application.RowLink('2024'!$21:$21)</f>
        <v>#NAME?</v>
      </c>
      <c r="L52" s="1" t="n">
        <v>11</v>
      </c>
      <c r="M52" s="1" t="s">
        <v>409</v>
      </c>
      <c r="N52" s="1" t="s">
        <v>410</v>
      </c>
    </row>
    <row r="53" customFormat="false" ht="15" hidden="false" customHeight="false" outlineLevel="0" collapsed="false">
      <c r="C53" s="97" t="e">
        <f aca="false">OfficeComClient.Application.RowLink(#REF!)</f>
        <v>#NAME?</v>
      </c>
      <c r="L53" s="1" t="n">
        <v>12</v>
      </c>
      <c r="M53" s="1" t="s">
        <v>411</v>
      </c>
    </row>
    <row r="54" customFormat="false" ht="15" hidden="false" customHeight="false" outlineLevel="0" collapsed="false">
      <c r="C54" s="97" t="e">
        <f aca="false">OfficeComClient.Application.RowLink(#REF!)</f>
        <v>#NAME?</v>
      </c>
      <c r="L54" s="1" t="n">
        <v>13</v>
      </c>
      <c r="M54" s="1" t="s">
        <v>412</v>
      </c>
    </row>
    <row r="55" customFormat="false" ht="15" hidden="false" customHeight="false" outlineLevel="0" collapsed="false">
      <c r="C55" s="97" t="e">
        <f aca="false">OfficeComClient.Application.RowLink(#REF!)</f>
        <v>#NAME?</v>
      </c>
      <c r="L55" s="1" t="n">
        <v>14</v>
      </c>
      <c r="M55" s="1" t="s">
        <v>412</v>
      </c>
      <c r="N55" s="1" t="s">
        <v>394</v>
      </c>
    </row>
    <row r="56" customFormat="false" ht="15" hidden="false" customHeight="false" outlineLevel="0" collapsed="false">
      <c r="C56" s="97" t="e">
        <f aca="false">OfficeComClient.Application.RowLink(#REF!)</f>
        <v>#NAME?</v>
      </c>
      <c r="L56" s="1" t="n">
        <v>15</v>
      </c>
      <c r="M56" s="1" t="s">
        <v>413</v>
      </c>
    </row>
    <row r="57" customFormat="false" ht="15" hidden="false" customHeight="false" outlineLevel="0" collapsed="false">
      <c r="C57" s="97" t="e">
        <f aca="false">OfficeComClient.Application.RowLink(#REF!)</f>
        <v>#NAME?</v>
      </c>
      <c r="L57" s="1" t="n">
        <v>16</v>
      </c>
      <c r="M57" s="1" t="s">
        <v>413</v>
      </c>
      <c r="N57" s="1" t="s">
        <v>394</v>
      </c>
    </row>
    <row r="58" customFormat="false" ht="15" hidden="false" customHeight="false" outlineLevel="0" collapsed="false">
      <c r="C58" s="97" t="e">
        <f aca="false">OfficeComClient.Application.RowLink(#REF!)</f>
        <v>#NAME?</v>
      </c>
      <c r="L58" s="1" t="n">
        <v>17</v>
      </c>
      <c r="M58" s="1" t="s">
        <v>414</v>
      </c>
    </row>
    <row r="59" customFormat="false" ht="15" hidden="false" customHeight="false" outlineLevel="0" collapsed="false">
      <c r="C59" s="97" t="e">
        <f aca="false">OfficeComClient.Application.RowLink(#REF!)</f>
        <v>#NAME?</v>
      </c>
      <c r="L59" s="1" t="n">
        <v>18</v>
      </c>
      <c r="M59" s="1" t="s">
        <v>414</v>
      </c>
      <c r="N59" s="1" t="s">
        <v>395</v>
      </c>
    </row>
    <row r="60" customFormat="false" ht="15" hidden="false" customHeight="false" outlineLevel="0" collapsed="false">
      <c r="C60" s="97" t="e">
        <f aca="false">OfficeComClient.Application.RowLink(#REF!)</f>
        <v>#NAME?</v>
      </c>
      <c r="L60" s="1" t="n">
        <v>19</v>
      </c>
      <c r="M60" s="1" t="s">
        <v>414</v>
      </c>
      <c r="N60" s="1" t="s">
        <v>410</v>
      </c>
    </row>
    <row r="61" customFormat="false" ht="15" hidden="false" customHeight="false" outlineLevel="0" collapsed="false">
      <c r="C61" s="97" t="e">
        <f aca="false">OfficeComClient.Application.RowLink('2024'!$22:$22)</f>
        <v>#NAME?</v>
      </c>
      <c r="L61" s="1" t="n">
        <v>20</v>
      </c>
      <c r="M61" s="1" t="s">
        <v>415</v>
      </c>
    </row>
    <row r="62" customFormat="false" ht="15" hidden="false" customHeight="false" outlineLevel="0" collapsed="false">
      <c r="C62" s="97" t="e">
        <f aca="false">OfficeComClient.Application.RowLink('2024'!$23:$23)</f>
        <v>#NAME?</v>
      </c>
      <c r="L62" s="1" t="n">
        <v>21</v>
      </c>
      <c r="M62" s="1" t="s">
        <v>416</v>
      </c>
    </row>
    <row r="63" customFormat="false" ht="15" hidden="false" customHeight="false" outlineLevel="0" collapsed="false">
      <c r="C63" s="97" t="e">
        <f aca="false">OfficeComClient.Application.RowLink('2024'!$24:$24)</f>
        <v>#NAME?</v>
      </c>
      <c r="L63" s="1" t="n">
        <v>22</v>
      </c>
      <c r="M63" s="1" t="s">
        <v>416</v>
      </c>
      <c r="N63" s="1" t="s">
        <v>394</v>
      </c>
    </row>
    <row r="64" customFormat="false" ht="15" hidden="false" customHeight="false" outlineLevel="0" collapsed="false">
      <c r="C64" s="97" t="e">
        <f aca="false">OfficeComClient.Application.RowLink('2024'!$26:$26)</f>
        <v>#NAME?</v>
      </c>
      <c r="L64" s="1" t="n">
        <v>23</v>
      </c>
      <c r="M64" s="1" t="s">
        <v>417</v>
      </c>
    </row>
    <row r="65" customFormat="false" ht="15" hidden="false" customHeight="false" outlineLevel="0" collapsed="false">
      <c r="C65" s="97" t="e">
        <f aca="false">OfficeComClient.Application.RowLink('2024'!$27:$27)</f>
        <v>#NAME?</v>
      </c>
      <c r="L65" s="1" t="n">
        <v>24</v>
      </c>
      <c r="M65" s="1" t="s">
        <v>417</v>
      </c>
      <c r="N65" s="1" t="s">
        <v>394</v>
      </c>
    </row>
    <row r="66" customFormat="false" ht="15" hidden="false" customHeight="false" outlineLevel="0" collapsed="false">
      <c r="C66" s="97" t="e">
        <f aca="false">OfficeComClient.Application.RowLink('2024'!$28:$28)</f>
        <v>#NAME?</v>
      </c>
      <c r="L66" s="1" t="n">
        <v>25</v>
      </c>
      <c r="M66" s="1" t="s">
        <v>418</v>
      </c>
    </row>
    <row r="67" customFormat="false" ht="15" hidden="false" customHeight="false" outlineLevel="0" collapsed="false">
      <c r="C67" s="97" t="e">
        <f aca="false">OfficeComClient.Application.RowLink('2024'!$30:$30)</f>
        <v>#NAME?</v>
      </c>
      <c r="L67" s="1" t="n">
        <v>26</v>
      </c>
      <c r="M67" s="1" t="s">
        <v>418</v>
      </c>
      <c r="N67" s="1" t="s">
        <v>395</v>
      </c>
    </row>
    <row r="68" customFormat="false" ht="15" hidden="false" customHeight="false" outlineLevel="0" collapsed="false">
      <c r="C68" s="97" t="e">
        <f aca="false">OfficeComClient.Application.RowLink('2024'!$31:$31)</f>
        <v>#NAME?</v>
      </c>
      <c r="L68" s="1" t="n">
        <v>27</v>
      </c>
      <c r="M68" s="1" t="s">
        <v>418</v>
      </c>
      <c r="N68" s="1" t="s">
        <v>410</v>
      </c>
    </row>
    <row r="69" customFormat="false" ht="15" hidden="false" customHeight="false" outlineLevel="0" collapsed="false">
      <c r="C69" s="97" t="e">
        <f aca="false">OfficeComClient.Application.RowLink('2024'!$36:$36)</f>
        <v>#NAME?</v>
      </c>
      <c r="L69" s="1" t="n">
        <v>28</v>
      </c>
      <c r="M69" s="1" t="s">
        <v>419</v>
      </c>
    </row>
    <row r="70" customFormat="false" ht="15" hidden="false" customHeight="false" outlineLevel="0" collapsed="false">
      <c r="C70" s="97" t="e">
        <f aca="false">OfficeComClient.Application.RowLink('2024'!$37:$37)</f>
        <v>#NAME?</v>
      </c>
      <c r="L70" s="1" t="n">
        <v>29</v>
      </c>
      <c r="M70" s="1" t="s">
        <v>420</v>
      </c>
    </row>
    <row r="71" customFormat="false" ht="15" hidden="false" customHeight="false" outlineLevel="0" collapsed="false">
      <c r="C71" s="97" t="e">
        <f aca="false">OfficeComClient.Application.RowLink('2024'!$38:$38)</f>
        <v>#NAME?</v>
      </c>
      <c r="L71" s="1" t="n">
        <v>30</v>
      </c>
      <c r="M71" s="1" t="s">
        <v>420</v>
      </c>
      <c r="N71" s="1" t="s">
        <v>394</v>
      </c>
    </row>
    <row r="72" customFormat="false" ht="15" hidden="false" customHeight="false" outlineLevel="0" collapsed="false">
      <c r="C72" s="97" t="e">
        <f aca="false">OfficeComClient.Application.RowLink('2024'!$39:$39)</f>
        <v>#NAME?</v>
      </c>
      <c r="L72" s="1" t="n">
        <v>31</v>
      </c>
      <c r="M72" s="1" t="s">
        <v>421</v>
      </c>
    </row>
    <row r="73" customFormat="false" ht="15" hidden="false" customHeight="false" outlineLevel="0" collapsed="false">
      <c r="C73" s="97" t="e">
        <f aca="false">OfficeComClient.Application.RowLink('2024'!$40:$40)</f>
        <v>#NAME?</v>
      </c>
      <c r="L73" s="1" t="n">
        <v>32</v>
      </c>
      <c r="M73" s="1" t="s">
        <v>421</v>
      </c>
      <c r="N73" s="1" t="s">
        <v>394</v>
      </c>
    </row>
    <row r="74" customFormat="false" ht="15" hidden="false" customHeight="false" outlineLevel="0" collapsed="false">
      <c r="C74" s="97" t="e">
        <f aca="false">OfficeComClient.Application.RowLink('2024'!$41:$41)</f>
        <v>#NAME?</v>
      </c>
      <c r="L74" s="1" t="n">
        <v>33</v>
      </c>
      <c r="M74" s="1" t="s">
        <v>422</v>
      </c>
    </row>
    <row r="75" customFormat="false" ht="15" hidden="false" customHeight="false" outlineLevel="0" collapsed="false">
      <c r="C75" s="97" t="e">
        <f aca="false">OfficeComClient.Application.RowLink('2024'!$43:$43)</f>
        <v>#NAME?</v>
      </c>
      <c r="L75" s="1" t="n">
        <v>34</v>
      </c>
      <c r="M75" s="1" t="s">
        <v>422</v>
      </c>
      <c r="N75" s="1" t="s">
        <v>395</v>
      </c>
    </row>
    <row r="76" customFormat="false" ht="15" hidden="false" customHeight="false" outlineLevel="0" collapsed="false">
      <c r="C76" s="97" t="e">
        <f aca="false">OfficeComClient.Application.RowLink('2024'!$44:$44)</f>
        <v>#NAME?</v>
      </c>
      <c r="L76" s="1" t="n">
        <v>35</v>
      </c>
      <c r="M76" s="1" t="s">
        <v>422</v>
      </c>
      <c r="N76" s="1" t="s">
        <v>410</v>
      </c>
    </row>
    <row r="77" customFormat="false" ht="15" hidden="false" customHeight="false" outlineLevel="0" collapsed="false">
      <c r="C77" s="97" t="e">
        <f aca="false">OfficeComClient.Application.RowLink('2024'!$53:$53)</f>
        <v>#NAME?</v>
      </c>
      <c r="L77" s="1" t="n">
        <v>38</v>
      </c>
      <c r="M77" s="1" t="s">
        <v>423</v>
      </c>
    </row>
    <row r="78" customFormat="false" ht="15" hidden="false" customHeight="false" outlineLevel="0" collapsed="false">
      <c r="C78" s="97" t="e">
        <f aca="false">OfficeComClient.Application.RowLink('2024'!$54:$54)</f>
        <v>#NAME?</v>
      </c>
      <c r="L78" s="1" t="n">
        <v>39</v>
      </c>
      <c r="M78" s="1" t="s">
        <v>424</v>
      </c>
    </row>
    <row r="79" customFormat="false" ht="15" hidden="false" customHeight="false" outlineLevel="0" collapsed="false">
      <c r="C79" s="97" t="e">
        <f aca="false">OfficeComClient.Application.RowLink('2024'!$55:$55)</f>
        <v>#NAME?</v>
      </c>
      <c r="L79" s="1" t="n">
        <v>40</v>
      </c>
      <c r="M79" s="1" t="s">
        <v>424</v>
      </c>
      <c r="N79" s="1" t="s">
        <v>395</v>
      </c>
    </row>
    <row r="80" customFormat="false" ht="15" hidden="false" customHeight="false" outlineLevel="0" collapsed="false">
      <c r="C80" s="97" t="e">
        <f aca="false">OfficeComClient.Application.RowLink('2024'!$45:$45)</f>
        <v>#NAME?</v>
      </c>
      <c r="L80" s="1" t="n">
        <v>36</v>
      </c>
      <c r="M80" s="1" t="s">
        <v>425</v>
      </c>
    </row>
    <row r="81" customFormat="false" ht="15" hidden="false" customHeight="false" outlineLevel="0" collapsed="false">
      <c r="C81" s="97" t="e">
        <f aca="false">OfficeComClient.Application.RowLink('2024'!$46:$46)</f>
        <v>#NAME?</v>
      </c>
      <c r="L81" s="1" t="n">
        <v>37</v>
      </c>
      <c r="M81" s="1" t="s">
        <v>425</v>
      </c>
      <c r="N81" s="1" t="s">
        <v>395</v>
      </c>
    </row>
    <row r="82" customFormat="false" ht="15" hidden="false" customHeight="false" outlineLevel="0" collapsed="false">
      <c r="C82" s="97" t="e">
        <f aca="false">OfficeComClient.Application.RowLink(#REF!)</f>
        <v>#NAME?</v>
      </c>
      <c r="L82" s="1" t="n">
        <v>61</v>
      </c>
      <c r="M82" s="1" t="s">
        <v>426</v>
      </c>
    </row>
    <row r="83" customFormat="false" ht="15" hidden="false" customHeight="false" outlineLevel="0" collapsed="false">
      <c r="C83" s="97" t="e">
        <f aca="false">OfficeComClient.Application.RowLink(#REF!)</f>
        <v>#NAME?</v>
      </c>
      <c r="L83" s="1" t="n">
        <v>62</v>
      </c>
      <c r="M83" s="1" t="s">
        <v>427</v>
      </c>
    </row>
    <row r="84" customFormat="false" ht="15" hidden="false" customHeight="false" outlineLevel="0" collapsed="false">
      <c r="C84" s="97" t="e">
        <f aca="false">OfficeComClient.Application.RowLink(#REF!)</f>
        <v>#NAME?</v>
      </c>
      <c r="L84" s="1" t="n">
        <v>63</v>
      </c>
      <c r="M84" s="1" t="s">
        <v>427</v>
      </c>
      <c r="N84" s="1" t="s">
        <v>428</v>
      </c>
    </row>
    <row r="85" customFormat="false" ht="15" hidden="false" customHeight="false" outlineLevel="0" collapsed="false">
      <c r="C85" s="97" t="e">
        <f aca="false">OfficeComClient.Application.RowLink('2024'!$93:$93)</f>
        <v>#NAME?</v>
      </c>
      <c r="L85" s="1" t="n">
        <v>64</v>
      </c>
      <c r="M85" s="1" t="s">
        <v>429</v>
      </c>
    </row>
    <row r="86" customFormat="false" ht="15" hidden="false" customHeight="false" outlineLevel="0" collapsed="false">
      <c r="C86" s="97" t="e">
        <f aca="false">OfficeComClient.Application.RowLink('2024'!$94:$94)</f>
        <v>#NAME?</v>
      </c>
      <c r="L86" s="1" t="n">
        <v>65</v>
      </c>
      <c r="M86" s="1" t="s">
        <v>429</v>
      </c>
      <c r="N86" s="1" t="s">
        <v>395</v>
      </c>
    </row>
    <row r="87" customFormat="false" ht="15" hidden="false" customHeight="false" outlineLevel="0" collapsed="false">
      <c r="C87" s="97" t="e">
        <f aca="false">OfficeComClient.Application.RowLink('2024'!$221:$221)</f>
        <v>#NAME?</v>
      </c>
      <c r="L87" s="1" t="n">
        <v>160</v>
      </c>
      <c r="M87" s="1" t="s">
        <v>430</v>
      </c>
    </row>
    <row r="88" customFormat="false" ht="15" hidden="false" customHeight="false" outlineLevel="0" collapsed="false">
      <c r="C88" s="97" t="e">
        <f aca="false">OfficeComClient.Application.RowLink('2024'!$241:$241)</f>
        <v>#NAME?</v>
      </c>
      <c r="L88" s="1" t="n">
        <v>171</v>
      </c>
      <c r="M88" s="1" t="s">
        <v>431</v>
      </c>
    </row>
    <row r="89" customFormat="false" ht="15" hidden="false" customHeight="false" outlineLevel="0" collapsed="false">
      <c r="C89" s="97" t="e">
        <f aca="false">OfficeComClient.Application.RowLink(#REF!)</f>
        <v>#NAME?</v>
      </c>
      <c r="L89" s="1" t="n">
        <v>172</v>
      </c>
      <c r="M89" s="1" t="s">
        <v>432</v>
      </c>
    </row>
    <row r="90" customFormat="false" ht="15" hidden="false" customHeight="false" outlineLevel="0" collapsed="false">
      <c r="C90" s="97" t="e">
        <f aca="false">OfficeComClient.Application.RowLink(#REF!)</f>
        <v>#NAME?</v>
      </c>
      <c r="L90" s="1" t="n">
        <v>173</v>
      </c>
      <c r="M90" s="1" t="s">
        <v>432</v>
      </c>
      <c r="N90" s="1" t="s">
        <v>433</v>
      </c>
    </row>
    <row r="91" customFormat="false" ht="15" hidden="false" customHeight="false" outlineLevel="0" collapsed="false">
      <c r="C91" s="97" t="e">
        <f aca="false">OfficeComClient.Application.RowLink('2024'!$246:$246)</f>
        <v>#NAME?</v>
      </c>
      <c r="L91" s="1" t="n">
        <v>174</v>
      </c>
      <c r="M91" s="1" t="s">
        <v>434</v>
      </c>
    </row>
    <row r="92" customFormat="false" ht="15" hidden="false" customHeight="false" outlineLevel="0" collapsed="false">
      <c r="C92" s="97" t="e">
        <f aca="false">OfficeComClient.Application.RowLink('2024'!$247:$247)</f>
        <v>#NAME?</v>
      </c>
      <c r="L92" s="1" t="n">
        <v>175</v>
      </c>
      <c r="M92" s="1" t="s">
        <v>434</v>
      </c>
      <c r="N92" s="1" t="s">
        <v>433</v>
      </c>
    </row>
    <row r="93" customFormat="false" ht="15" hidden="false" customHeight="false" outlineLevel="0" collapsed="false">
      <c r="C93" s="97" t="e">
        <f aca="false">OfficeComClient.Application.RowLink('2024'!$231:$231)</f>
        <v>#NAME?</v>
      </c>
      <c r="L93" s="1" t="n">
        <v>161</v>
      </c>
      <c r="M93" s="1" t="s">
        <v>435</v>
      </c>
    </row>
    <row r="94" customFormat="false" ht="15" hidden="false" customHeight="false" outlineLevel="0" collapsed="false">
      <c r="C94" s="97" t="e">
        <f aca="false">OfficeComClient.Application.RowLink('2024'!$232:$232)</f>
        <v>#NAME?</v>
      </c>
      <c r="L94" s="1" t="n">
        <v>162</v>
      </c>
      <c r="M94" s="1" t="s">
        <v>435</v>
      </c>
      <c r="N94" s="1" t="s">
        <v>436</v>
      </c>
    </row>
    <row r="95" customFormat="false" ht="15" hidden="false" customHeight="false" outlineLevel="0" collapsed="false">
      <c r="C95" s="97" t="e">
        <f aca="false">OfficeComClient.Application.RowLink('2024'!$236:$236)</f>
        <v>#NAME?</v>
      </c>
      <c r="L95" s="1" t="n">
        <v>168</v>
      </c>
      <c r="M95" s="1" t="s">
        <v>437</v>
      </c>
    </row>
    <row r="96" customFormat="false" ht="15" hidden="false" customHeight="false" outlineLevel="0" collapsed="false">
      <c r="C96" s="97" t="e">
        <f aca="false">OfficeComClient.Application.RowLink('2024'!$237:$237)</f>
        <v>#NAME?</v>
      </c>
      <c r="L96" s="1" t="n">
        <v>169</v>
      </c>
      <c r="M96" s="1" t="s">
        <v>438</v>
      </c>
    </row>
    <row r="97" customFormat="false" ht="15" hidden="false" customHeight="false" outlineLevel="0" collapsed="false">
      <c r="C97" s="97" t="e">
        <f aca="false">OfficeComClient.Application.RowLink('2024'!$238:$238)</f>
        <v>#NAME?</v>
      </c>
      <c r="L97" s="1" t="n">
        <v>170</v>
      </c>
      <c r="M97" s="1" t="s">
        <v>438</v>
      </c>
      <c r="N97" s="1" t="s">
        <v>433</v>
      </c>
    </row>
    <row r="98" customFormat="false" ht="15" hidden="false" customHeight="false" outlineLevel="0" collapsed="false">
      <c r="C98" s="97" t="e">
        <f aca="false">OfficeComClient.Application.RowLink('2024'!$233:$233)</f>
        <v>#NAME?</v>
      </c>
      <c r="L98" s="1" t="n">
        <v>163</v>
      </c>
      <c r="M98" s="1" t="s">
        <v>439</v>
      </c>
    </row>
    <row r="99" customFormat="false" ht="15" hidden="false" customHeight="false" outlineLevel="0" collapsed="false">
      <c r="C99" s="97" t="e">
        <f aca="false">OfficeComClient.Application.RowLink(#REF!)</f>
        <v>#NAME?</v>
      </c>
      <c r="L99" s="1" t="n">
        <v>164</v>
      </c>
      <c r="M99" s="1" t="s">
        <v>440</v>
      </c>
    </row>
    <row r="100" customFormat="false" ht="15" hidden="false" customHeight="false" outlineLevel="0" collapsed="false">
      <c r="C100" s="97" t="e">
        <f aca="false">OfficeComClient.Application.RowLink(#REF!)</f>
        <v>#NAME?</v>
      </c>
      <c r="L100" s="1" t="n">
        <v>165</v>
      </c>
      <c r="M100" s="1" t="s">
        <v>440</v>
      </c>
      <c r="N100" s="1" t="s">
        <v>433</v>
      </c>
    </row>
    <row r="101" customFormat="false" ht="15" hidden="false" customHeight="false" outlineLevel="0" collapsed="false">
      <c r="C101" s="97" t="e">
        <f aca="false">OfficeComClient.Application.RowLink('2024'!$234:$234)</f>
        <v>#NAME?</v>
      </c>
      <c r="L101" s="1" t="n">
        <v>166</v>
      </c>
      <c r="M101" s="1" t="s">
        <v>441</v>
      </c>
    </row>
    <row r="102" customFormat="false" ht="15" hidden="false" customHeight="false" outlineLevel="0" collapsed="false">
      <c r="C102" s="97" t="e">
        <f aca="false">OfficeComClient.Application.RowLink('2024'!$235:$235)</f>
        <v>#NAME?</v>
      </c>
      <c r="L102" s="1" t="n">
        <v>167</v>
      </c>
      <c r="M102" s="1" t="s">
        <v>441</v>
      </c>
      <c r="N102" s="1" t="s">
        <v>433</v>
      </c>
    </row>
    <row r="103" customFormat="false" ht="15" hidden="false" customHeight="false" outlineLevel="0" collapsed="false">
      <c r="C103" s="97" t="e">
        <f aca="false">OfficeComClient.Application.RowLink(#REF!)</f>
        <v>#NAME?</v>
      </c>
      <c r="L103" s="1" t="n">
        <v>176</v>
      </c>
      <c r="M103" s="1" t="s">
        <v>442</v>
      </c>
    </row>
    <row r="104" customFormat="false" ht="15" hidden="false" customHeight="false" outlineLevel="0" collapsed="false">
      <c r="C104" s="97" t="e">
        <f aca="false">OfficeComClient.Application.RowLink(#REF!)</f>
        <v>#NAME?</v>
      </c>
      <c r="L104" s="1" t="n">
        <v>177</v>
      </c>
      <c r="M104" s="1" t="s">
        <v>442</v>
      </c>
      <c r="N104" s="1" t="s">
        <v>410</v>
      </c>
    </row>
    <row r="105" customFormat="false" ht="15" hidden="false" customHeight="false" outlineLevel="0" collapsed="false">
      <c r="C105" s="97" t="e">
        <f aca="false">OfficeComClient.Application.RowLink('2024'!$96:$96)</f>
        <v>#NAME?</v>
      </c>
      <c r="L105" s="1" t="n">
        <v>66</v>
      </c>
      <c r="M105" s="1" t="s">
        <v>443</v>
      </c>
    </row>
    <row r="106" customFormat="false" ht="15" hidden="false" customHeight="false" outlineLevel="0" collapsed="false">
      <c r="C106" s="97" t="e">
        <f aca="false">OfficeComClient.Application.RowLink('2024'!$110:$110)</f>
        <v>#NAME?</v>
      </c>
      <c r="L106" s="1" t="n">
        <v>85</v>
      </c>
      <c r="M106" s="1" t="s">
        <v>444</v>
      </c>
    </row>
    <row r="107" customFormat="false" ht="15" hidden="false" customHeight="false" outlineLevel="0" collapsed="false">
      <c r="C107" s="97" t="e">
        <f aca="false">OfficeComClient.Application.RowLink('2024'!$111:$111)</f>
        <v>#NAME?</v>
      </c>
      <c r="L107" s="1" t="n">
        <v>86</v>
      </c>
      <c r="M107" s="1" t="s">
        <v>445</v>
      </c>
    </row>
    <row r="108" customFormat="false" ht="15" hidden="false" customHeight="false" outlineLevel="0" collapsed="false">
      <c r="C108" s="97" t="e">
        <f aca="false">OfficeComClient.Application.RowLink('2024'!$112:$112)</f>
        <v>#NAME?</v>
      </c>
      <c r="L108" s="1" t="n">
        <v>87</v>
      </c>
      <c r="M108" s="1" t="s">
        <v>445</v>
      </c>
      <c r="N108" s="1" t="s">
        <v>394</v>
      </c>
    </row>
    <row r="109" customFormat="false" ht="15" hidden="false" customHeight="false" outlineLevel="0" collapsed="false">
      <c r="C109" s="97" t="e">
        <f aca="false">OfficeComClient.Application.RowLink('2024'!$113:$113)</f>
        <v>#NAME?</v>
      </c>
      <c r="L109" s="1" t="n">
        <v>88</v>
      </c>
      <c r="M109" s="1" t="s">
        <v>445</v>
      </c>
      <c r="N109" s="1" t="s">
        <v>395</v>
      </c>
    </row>
    <row r="110" customFormat="false" ht="15" hidden="false" customHeight="false" outlineLevel="0" collapsed="false">
      <c r="C110" s="97" t="e">
        <f aca="false">OfficeComClient.Application.RowLink('2024'!$114:$114)</f>
        <v>#NAME?</v>
      </c>
      <c r="L110" s="1" t="n">
        <v>89</v>
      </c>
      <c r="M110" s="1" t="s">
        <v>446</v>
      </c>
    </row>
    <row r="111" customFormat="false" ht="15" hidden="false" customHeight="false" outlineLevel="0" collapsed="false">
      <c r="C111" s="97" t="e">
        <f aca="false">OfficeComClient.Application.RowLink('2024'!$115:$115)</f>
        <v>#NAME?</v>
      </c>
      <c r="L111" s="1" t="n">
        <v>90</v>
      </c>
      <c r="M111" s="1" t="s">
        <v>446</v>
      </c>
      <c r="N111" s="1" t="s">
        <v>395</v>
      </c>
    </row>
    <row r="112" customFormat="false" ht="15" hidden="false" customHeight="false" outlineLevel="0" collapsed="false">
      <c r="C112" s="97" t="e">
        <f aca="false">OfficeComClient.Application.RowLink('2024'!$116:$116)</f>
        <v>#NAME?</v>
      </c>
      <c r="L112" s="1" t="n">
        <v>91</v>
      </c>
      <c r="M112" s="1" t="s">
        <v>447</v>
      </c>
    </row>
    <row r="113" customFormat="false" ht="15" hidden="false" customHeight="false" outlineLevel="0" collapsed="false">
      <c r="C113" s="97" t="e">
        <f aca="false">OfficeComClient.Application.RowLink('2024'!$117:$117)</f>
        <v>#NAME?</v>
      </c>
      <c r="L113" s="1" t="n">
        <v>92</v>
      </c>
      <c r="M113" s="1" t="s">
        <v>447</v>
      </c>
      <c r="N113" s="1" t="s">
        <v>394</v>
      </c>
    </row>
    <row r="114" customFormat="false" ht="15" hidden="false" customHeight="false" outlineLevel="0" collapsed="false">
      <c r="C114" s="97" t="e">
        <f aca="false">OfficeComClient.Application.RowLink('2024'!$118:$118)</f>
        <v>#NAME?</v>
      </c>
      <c r="L114" s="1" t="n">
        <v>93</v>
      </c>
      <c r="M114" s="1" t="s">
        <v>447</v>
      </c>
      <c r="N114" s="1" t="s">
        <v>395</v>
      </c>
    </row>
    <row r="115" customFormat="false" ht="15" hidden="false" customHeight="false" outlineLevel="0" collapsed="false">
      <c r="C115" s="97" t="e">
        <f aca="false">OfficeComClient.Application.RowLink('2024'!$107:$107)</f>
        <v>#NAME?</v>
      </c>
      <c r="L115" s="1" t="n">
        <v>82</v>
      </c>
      <c r="M115" s="1" t="s">
        <v>448</v>
      </c>
    </row>
    <row r="116" customFormat="false" ht="15" hidden="false" customHeight="false" outlineLevel="0" collapsed="false">
      <c r="C116" s="97" t="e">
        <f aca="false">OfficeComClient.Application.RowLink('2024'!$108:$108)</f>
        <v>#NAME?</v>
      </c>
      <c r="L116" s="1" t="n">
        <v>83</v>
      </c>
      <c r="M116" s="1" t="s">
        <v>449</v>
      </c>
    </row>
    <row r="117" customFormat="false" ht="15" hidden="false" customHeight="false" outlineLevel="0" collapsed="false">
      <c r="C117" s="97" t="e">
        <f aca="false">OfficeComClient.Application.RowLink('2024'!$109:$109)</f>
        <v>#NAME?</v>
      </c>
      <c r="L117" s="1" t="n">
        <v>84</v>
      </c>
      <c r="M117" s="1" t="s">
        <v>449</v>
      </c>
      <c r="N117" s="1" t="s">
        <v>398</v>
      </c>
    </row>
    <row r="118" customFormat="false" ht="15" hidden="false" customHeight="false" outlineLevel="0" collapsed="false">
      <c r="C118" s="97" t="e">
        <f aca="false">OfficeComClient.Application.RowLink(#REF!)</f>
        <v>#NAME?</v>
      </c>
      <c r="L118" s="1" t="n">
        <v>76</v>
      </c>
      <c r="M118" s="1" t="s">
        <v>450</v>
      </c>
    </row>
    <row r="119" customFormat="false" ht="15" hidden="false" customHeight="false" outlineLevel="0" collapsed="false">
      <c r="C119" s="97" t="e">
        <f aca="false">OfficeComClient.Application.RowLink(#REF!)</f>
        <v>#NAME?</v>
      </c>
      <c r="L119" s="1" t="n">
        <v>77</v>
      </c>
      <c r="M119" s="1" t="s">
        <v>451</v>
      </c>
    </row>
    <row r="120" customFormat="false" ht="15" hidden="false" customHeight="false" outlineLevel="0" collapsed="false">
      <c r="C120" s="97" t="e">
        <f aca="false">OfficeComClient.Application.RowLink(#REF!)</f>
        <v>#NAME?</v>
      </c>
      <c r="L120" s="1" t="n">
        <v>78</v>
      </c>
      <c r="M120" s="1" t="s">
        <v>452</v>
      </c>
    </row>
    <row r="121" customFormat="false" ht="15" hidden="false" customHeight="false" outlineLevel="0" collapsed="false">
      <c r="C121" s="97" t="e">
        <f aca="false">OfficeComClient.Application.RowLink(#REF!)</f>
        <v>#NAME?</v>
      </c>
      <c r="L121" s="1" t="n">
        <v>79</v>
      </c>
      <c r="M121" s="1" t="s">
        <v>452</v>
      </c>
      <c r="N121" s="1" t="s">
        <v>394</v>
      </c>
    </row>
    <row r="122" customFormat="false" ht="15" hidden="false" customHeight="false" outlineLevel="0" collapsed="false">
      <c r="C122" s="97" t="e">
        <f aca="false">OfficeComClient.Application.RowLink(#REF!)</f>
        <v>#NAME?</v>
      </c>
      <c r="L122" s="1" t="n">
        <v>80</v>
      </c>
      <c r="M122" s="1" t="s">
        <v>453</v>
      </c>
    </row>
    <row r="123" customFormat="false" ht="15" hidden="false" customHeight="false" outlineLevel="0" collapsed="false">
      <c r="C123" s="97" t="e">
        <f aca="false">OfficeComClient.Application.RowLink(#REF!)</f>
        <v>#NAME?</v>
      </c>
      <c r="L123" s="1" t="n">
        <v>81</v>
      </c>
      <c r="M123" s="1" t="s">
        <v>453</v>
      </c>
      <c r="N123" s="1" t="s">
        <v>394</v>
      </c>
    </row>
    <row r="124" customFormat="false" ht="15" hidden="false" customHeight="false" outlineLevel="0" collapsed="false">
      <c r="C124" s="97" t="e">
        <f aca="false">OfficeComClient.Application.RowLink('2024'!$97:$97)</f>
        <v>#NAME?</v>
      </c>
      <c r="L124" s="1" t="n">
        <v>67</v>
      </c>
      <c r="M124" s="1" t="s">
        <v>454</v>
      </c>
    </row>
    <row r="125" customFormat="false" ht="15" hidden="false" customHeight="false" outlineLevel="0" collapsed="false">
      <c r="C125" s="97" t="e">
        <f aca="false">OfficeComClient.Application.RowLink('2024'!$98:$98)</f>
        <v>#NAME?</v>
      </c>
      <c r="L125" s="1" t="n">
        <v>68</v>
      </c>
      <c r="M125" s="1" t="s">
        <v>455</v>
      </c>
    </row>
    <row r="126" customFormat="false" ht="15" hidden="false" customHeight="false" outlineLevel="0" collapsed="false">
      <c r="C126" s="97" t="e">
        <f aca="false">OfficeComClient.Application.RowLink('2024'!$99:$99)</f>
        <v>#NAME?</v>
      </c>
      <c r="L126" s="1" t="n">
        <v>69</v>
      </c>
      <c r="M126" s="1" t="s">
        <v>456</v>
      </c>
    </row>
    <row r="127" customFormat="false" ht="15" hidden="false" customHeight="false" outlineLevel="0" collapsed="false">
      <c r="C127" s="97" t="e">
        <f aca="false">OfficeComClient.Application.RowLink('2024'!$100:$100)</f>
        <v>#NAME?</v>
      </c>
      <c r="L127" s="1" t="n">
        <v>70</v>
      </c>
      <c r="M127" s="1" t="s">
        <v>456</v>
      </c>
      <c r="N127" s="1" t="s">
        <v>394</v>
      </c>
    </row>
    <row r="128" customFormat="false" ht="15" hidden="false" customHeight="false" outlineLevel="0" collapsed="false">
      <c r="C128" s="97" t="e">
        <f aca="false">OfficeComClient.Application.RowLink('2024'!$101:$101)</f>
        <v>#NAME?</v>
      </c>
      <c r="L128" s="1" t="n">
        <v>71</v>
      </c>
      <c r="M128" s="1" t="s">
        <v>457</v>
      </c>
    </row>
    <row r="129" customFormat="false" ht="15" hidden="false" customHeight="false" outlineLevel="0" collapsed="false">
      <c r="C129" s="97" t="e">
        <f aca="false">OfficeComClient.Application.RowLink('2024'!$102:$102)</f>
        <v>#NAME?</v>
      </c>
      <c r="L129" s="1" t="n">
        <v>72</v>
      </c>
      <c r="M129" s="1" t="s">
        <v>457</v>
      </c>
      <c r="N129" s="1" t="s">
        <v>394</v>
      </c>
    </row>
    <row r="130" customFormat="false" ht="15" hidden="false" customHeight="false" outlineLevel="0" collapsed="false">
      <c r="C130" s="97" t="e">
        <f aca="false">OfficeComClient.Application.RowLink('2024'!$103:$103)</f>
        <v>#NAME?</v>
      </c>
      <c r="L130" s="1" t="n">
        <v>73</v>
      </c>
      <c r="M130" s="1" t="s">
        <v>458</v>
      </c>
    </row>
    <row r="131" customFormat="false" ht="15" hidden="false" customHeight="false" outlineLevel="0" collapsed="false">
      <c r="C131" s="97" t="e">
        <f aca="false">OfficeComClient.Application.RowLink('2024'!$105:$105)</f>
        <v>#NAME?</v>
      </c>
      <c r="L131" s="1" t="n">
        <v>74</v>
      </c>
      <c r="M131" s="1" t="s">
        <v>458</v>
      </c>
      <c r="N131" s="1" t="s">
        <v>395</v>
      </c>
    </row>
    <row r="132" customFormat="false" ht="15" hidden="false" customHeight="false" outlineLevel="0" collapsed="false">
      <c r="C132" s="97" t="e">
        <f aca="false">OfficeComClient.Application.RowLink('2024'!$106:$106)</f>
        <v>#NAME?</v>
      </c>
      <c r="L132" s="1" t="n">
        <v>75</v>
      </c>
      <c r="M132" s="1" t="s">
        <v>458</v>
      </c>
      <c r="N132" s="1" t="s">
        <v>410</v>
      </c>
    </row>
    <row r="133" customFormat="false" ht="15" hidden="false" customHeight="false" outlineLevel="0" collapsed="false">
      <c r="C133" s="97" t="e">
        <f aca="false">OfficeComClient.Application.RowLink('2024'!$119:$119)</f>
        <v>#NAME?</v>
      </c>
      <c r="L133" s="1" t="n">
        <v>94</v>
      </c>
      <c r="M133" s="1" t="s">
        <v>459</v>
      </c>
    </row>
    <row r="134" customFormat="false" ht="15" hidden="false" customHeight="false" outlineLevel="0" collapsed="false">
      <c r="C134" s="97" t="e">
        <f aca="false">OfficeComClient.Application.RowLink('2024'!$177:$177)</f>
        <v>#NAME?</v>
      </c>
      <c r="L134" s="1" t="n">
        <v>136</v>
      </c>
      <c r="M134" s="1" t="s">
        <v>460</v>
      </c>
    </row>
    <row r="135" customFormat="false" ht="15" hidden="false" customHeight="false" outlineLevel="0" collapsed="false">
      <c r="C135" s="97" t="e">
        <f aca="false">OfficeComClient.Application.RowLink('2024'!$178:$178)</f>
        <v>#NAME?</v>
      </c>
      <c r="L135" s="1" t="n">
        <v>137</v>
      </c>
      <c r="M135" s="1" t="s">
        <v>461</v>
      </c>
    </row>
    <row r="136" customFormat="false" ht="15" hidden="false" customHeight="false" outlineLevel="0" collapsed="false">
      <c r="C136" s="97" t="e">
        <f aca="false">OfficeComClient.Application.RowLink(#REF!)</f>
        <v>#NAME?</v>
      </c>
      <c r="L136" s="1" t="n">
        <v>138</v>
      </c>
      <c r="M136" s="1" t="s">
        <v>461</v>
      </c>
      <c r="N136" s="1" t="s">
        <v>394</v>
      </c>
    </row>
    <row r="137" customFormat="false" ht="15" hidden="false" customHeight="false" outlineLevel="0" collapsed="false">
      <c r="C137" s="97" t="e">
        <f aca="false">OfficeComClient.Application.RowLink('2024'!$179:$179)</f>
        <v>#NAME?</v>
      </c>
      <c r="L137" s="1" t="n">
        <v>139</v>
      </c>
      <c r="M137" s="1" t="s">
        <v>461</v>
      </c>
      <c r="N137" s="1" t="s">
        <v>396</v>
      </c>
    </row>
    <row r="138" customFormat="false" ht="15" hidden="false" customHeight="false" outlineLevel="0" collapsed="false">
      <c r="C138" s="97" t="e">
        <f aca="false">OfficeComClient.Application.RowLink('2024'!$120:$120)</f>
        <v>#NAME?</v>
      </c>
      <c r="L138" s="1" t="n">
        <v>95</v>
      </c>
      <c r="M138" s="1" t="s">
        <v>462</v>
      </c>
    </row>
    <row r="139" customFormat="false" ht="15" hidden="false" customHeight="false" outlineLevel="0" collapsed="false">
      <c r="C139" s="97" t="e">
        <f aca="false">OfficeComClient.Application.RowLink('2024'!$141:$141)</f>
        <v>#NAME?</v>
      </c>
      <c r="L139" s="1" t="n">
        <v>111</v>
      </c>
      <c r="M139" s="1" t="s">
        <v>463</v>
      </c>
    </row>
    <row r="140" customFormat="false" ht="15" hidden="false" customHeight="false" outlineLevel="0" collapsed="false">
      <c r="C140" s="97" t="e">
        <f aca="false">OfficeComClient.Application.RowLink('2024'!$142:$142)</f>
        <v>#NAME?</v>
      </c>
      <c r="L140" s="1" t="n">
        <v>112</v>
      </c>
      <c r="M140" s="1" t="s">
        <v>464</v>
      </c>
    </row>
    <row r="141" customFormat="false" ht="15" hidden="false" customHeight="false" outlineLevel="0" collapsed="false">
      <c r="C141" s="97" t="e">
        <f aca="false">OfficeComClient.Application.RowLink('2024'!$143:$143)</f>
        <v>#NAME?</v>
      </c>
      <c r="L141" s="1" t="n">
        <v>113</v>
      </c>
      <c r="M141" s="1" t="s">
        <v>464</v>
      </c>
      <c r="N141" s="1" t="s">
        <v>394</v>
      </c>
    </row>
    <row r="142" customFormat="false" ht="15" hidden="false" customHeight="false" outlineLevel="0" collapsed="false">
      <c r="C142" s="97" t="e">
        <f aca="false">OfficeComClient.Application.RowLink('2024'!$144:$144)</f>
        <v>#NAME?</v>
      </c>
      <c r="L142" s="1" t="n">
        <v>114</v>
      </c>
      <c r="M142" s="1" t="s">
        <v>465</v>
      </c>
    </row>
    <row r="143" customFormat="false" ht="15" hidden="false" customHeight="false" outlineLevel="0" collapsed="false">
      <c r="C143" s="97" t="e">
        <f aca="false">OfficeComClient.Application.RowLink('2024'!$145:$145)</f>
        <v>#NAME?</v>
      </c>
      <c r="L143" s="1" t="n">
        <v>115</v>
      </c>
      <c r="M143" s="1" t="s">
        <v>465</v>
      </c>
      <c r="N143" s="1" t="s">
        <v>394</v>
      </c>
    </row>
    <row r="144" customFormat="false" ht="15" hidden="false" customHeight="false" outlineLevel="0" collapsed="false">
      <c r="C144" s="97" t="e">
        <f aca="false">OfficeComClient.Application.RowLink('2024'!$146:$146)</f>
        <v>#NAME?</v>
      </c>
      <c r="L144" s="1" t="n">
        <v>116</v>
      </c>
      <c r="M144" s="1" t="s">
        <v>466</v>
      </c>
    </row>
    <row r="145" customFormat="false" ht="15" hidden="false" customHeight="false" outlineLevel="0" collapsed="false">
      <c r="C145" s="97" t="e">
        <f aca="false">OfficeComClient.Application.RowLink('2024'!$147:$147)</f>
        <v>#NAME?</v>
      </c>
      <c r="L145" s="1" t="n">
        <v>117</v>
      </c>
      <c r="M145" s="1" t="s">
        <v>466</v>
      </c>
      <c r="N145" s="1" t="s">
        <v>395</v>
      </c>
    </row>
    <row r="146" customFormat="false" ht="15" hidden="false" customHeight="false" outlineLevel="0" collapsed="false">
      <c r="C146" s="97" t="e">
        <f aca="false">OfficeComClient.Application.RowLink(#REF!)</f>
        <v>#NAME?</v>
      </c>
      <c r="L146" s="1" t="n">
        <v>118</v>
      </c>
      <c r="M146" s="1" t="s">
        <v>466</v>
      </c>
      <c r="N146" s="1" t="s">
        <v>410</v>
      </c>
    </row>
    <row r="147" customFormat="false" ht="15" hidden="false" customHeight="false" outlineLevel="0" collapsed="false">
      <c r="C147" s="97" t="e">
        <f aca="false">OfficeComClient.Application.RowLink('2024'!$152:$152)</f>
        <v>#NAME?</v>
      </c>
      <c r="L147" s="1" t="n">
        <v>119</v>
      </c>
      <c r="M147" s="1" t="s">
        <v>467</v>
      </c>
    </row>
    <row r="148" customFormat="false" ht="15" hidden="false" customHeight="false" outlineLevel="0" collapsed="false">
      <c r="C148" s="97" t="e">
        <f aca="false">OfficeComClient.Application.RowLink('2024'!$153:$153)</f>
        <v>#NAME?</v>
      </c>
      <c r="L148" s="1" t="n">
        <v>120</v>
      </c>
      <c r="M148" s="1" t="s">
        <v>468</v>
      </c>
    </row>
    <row r="149" customFormat="false" ht="15" hidden="false" customHeight="false" outlineLevel="0" collapsed="false">
      <c r="C149" s="97" t="e">
        <f aca="false">OfficeComClient.Application.RowLink('2024'!$154:$154)</f>
        <v>#NAME?</v>
      </c>
      <c r="L149" s="1" t="n">
        <v>121</v>
      </c>
      <c r="M149" s="1" t="s">
        <v>468</v>
      </c>
      <c r="N149" s="1" t="s">
        <v>396</v>
      </c>
    </row>
    <row r="150" customFormat="false" ht="15" hidden="false" customHeight="false" outlineLevel="0" collapsed="false">
      <c r="C150" s="97" t="e">
        <f aca="false">OfficeComClient.Application.RowLink('2024'!$155:$155)</f>
        <v>#NAME?</v>
      </c>
      <c r="L150" s="1" t="n">
        <v>122</v>
      </c>
      <c r="M150" s="1" t="s">
        <v>469</v>
      </c>
    </row>
    <row r="151" customFormat="false" ht="15" hidden="false" customHeight="false" outlineLevel="0" collapsed="false">
      <c r="C151" s="97" t="e">
        <f aca="false">OfficeComClient.Application.RowLink('2024'!$156:$156)</f>
        <v>#NAME?</v>
      </c>
      <c r="L151" s="1" t="n">
        <v>123</v>
      </c>
      <c r="M151" s="1" t="s">
        <v>469</v>
      </c>
      <c r="N151" s="1" t="s">
        <v>396</v>
      </c>
    </row>
    <row r="152" customFormat="false" ht="15" hidden="false" customHeight="false" outlineLevel="0" collapsed="false">
      <c r="C152" s="97" t="e">
        <f aca="false">OfficeComClient.Application.RowLink('2024'!$157:$157)</f>
        <v>#NAME?</v>
      </c>
      <c r="L152" s="1" t="n">
        <v>124</v>
      </c>
      <c r="M152" s="1" t="s">
        <v>470</v>
      </c>
    </row>
    <row r="153" customFormat="false" ht="15" hidden="false" customHeight="false" outlineLevel="0" collapsed="false">
      <c r="C153" s="97" t="e">
        <f aca="false">OfficeComClient.Application.RowLink('2024'!$158:$158)</f>
        <v>#NAME?</v>
      </c>
      <c r="L153" s="1" t="n">
        <v>125</v>
      </c>
      <c r="M153" s="1" t="s">
        <v>470</v>
      </c>
      <c r="N153" s="1" t="s">
        <v>396</v>
      </c>
    </row>
    <row r="154" customFormat="false" ht="15" hidden="false" customHeight="false" outlineLevel="0" collapsed="false">
      <c r="C154" s="97" t="e">
        <f aca="false">OfficeComClient.Application.RowLink('2024'!$163:$163)</f>
        <v>#NAME?</v>
      </c>
      <c r="L154" s="1" t="n">
        <v>126</v>
      </c>
      <c r="M154" s="1" t="s">
        <v>471</v>
      </c>
    </row>
    <row r="155" customFormat="false" ht="15" hidden="false" customHeight="false" outlineLevel="0" collapsed="false">
      <c r="C155" s="97" t="e">
        <f aca="false">OfficeComClient.Application.RowLink('2024'!$164:$164)</f>
        <v>#NAME?</v>
      </c>
      <c r="L155" s="1" t="n">
        <v>127</v>
      </c>
      <c r="M155" s="1" t="s">
        <v>472</v>
      </c>
    </row>
    <row r="156" customFormat="false" ht="15" hidden="false" customHeight="false" outlineLevel="0" collapsed="false">
      <c r="C156" s="97" t="e">
        <f aca="false">OfficeComClient.Application.RowLink('2024'!$165:$165)</f>
        <v>#NAME?</v>
      </c>
      <c r="L156" s="1" t="n">
        <v>128</v>
      </c>
      <c r="M156" s="1" t="s">
        <v>472</v>
      </c>
      <c r="N156" s="1" t="s">
        <v>396</v>
      </c>
    </row>
    <row r="157" customFormat="false" ht="15" hidden="false" customHeight="false" outlineLevel="0" collapsed="false">
      <c r="C157" s="97" t="e">
        <f aca="false">OfficeComClient.Application.RowLink('2024'!$166:$166)</f>
        <v>#NAME?</v>
      </c>
      <c r="L157" s="1" t="n">
        <v>129</v>
      </c>
      <c r="M157" s="1" t="s">
        <v>473</v>
      </c>
    </row>
    <row r="158" customFormat="false" ht="15" hidden="false" customHeight="false" outlineLevel="0" collapsed="false">
      <c r="C158" s="97" t="e">
        <f aca="false">OfficeComClient.Application.RowLink('2024'!$167:$167)</f>
        <v>#NAME?</v>
      </c>
      <c r="L158" s="1" t="n">
        <v>130</v>
      </c>
      <c r="M158" s="1" t="s">
        <v>473</v>
      </c>
      <c r="N158" s="1" t="s">
        <v>396</v>
      </c>
    </row>
    <row r="159" customFormat="false" ht="15" hidden="false" customHeight="false" outlineLevel="0" collapsed="false">
      <c r="C159" s="97" t="e">
        <f aca="false">OfficeComClient.Application.RowLink('2024'!$168:$168)</f>
        <v>#NAME?</v>
      </c>
      <c r="L159" s="1" t="n">
        <v>131</v>
      </c>
      <c r="M159" s="1" t="s">
        <v>474</v>
      </c>
    </row>
    <row r="160" customFormat="false" ht="15" hidden="false" customHeight="false" outlineLevel="0" collapsed="false">
      <c r="C160" s="97" t="e">
        <f aca="false">OfficeComClient.Application.RowLink('2024'!$169:$169)</f>
        <v>#NAME?</v>
      </c>
      <c r="L160" s="1" t="n">
        <v>132</v>
      </c>
      <c r="M160" s="1" t="s">
        <v>474</v>
      </c>
      <c r="N160" s="1" t="s">
        <v>396</v>
      </c>
    </row>
    <row r="161" customFormat="false" ht="15" hidden="false" customHeight="false" outlineLevel="0" collapsed="false">
      <c r="C161" s="97" t="e">
        <f aca="false">OfficeComClient.Application.RowLink('2024'!$132:$132)</f>
        <v>#NAME?</v>
      </c>
      <c r="L161" s="1" t="n">
        <v>103</v>
      </c>
      <c r="M161" s="1" t="s">
        <v>475</v>
      </c>
    </row>
    <row r="162" customFormat="false" ht="15" hidden="false" customHeight="false" outlineLevel="0" collapsed="false">
      <c r="C162" s="97" t="e">
        <f aca="false">OfficeComClient.Application.RowLink('2024'!$133:$133)</f>
        <v>#NAME?</v>
      </c>
      <c r="L162" s="1" t="n">
        <v>104</v>
      </c>
      <c r="M162" s="1" t="s">
        <v>476</v>
      </c>
    </row>
    <row r="163" customFormat="false" ht="15" hidden="false" customHeight="false" outlineLevel="0" collapsed="false">
      <c r="C163" s="97" t="e">
        <f aca="false">OfficeComClient.Application.RowLink('2024'!$134:$134)</f>
        <v>#NAME?</v>
      </c>
      <c r="L163" s="1" t="n">
        <v>105</v>
      </c>
      <c r="M163" s="1" t="s">
        <v>476</v>
      </c>
      <c r="N163" s="1" t="s">
        <v>394</v>
      </c>
    </row>
    <row r="164" customFormat="false" ht="15" hidden="false" customHeight="false" outlineLevel="0" collapsed="false">
      <c r="C164" s="97" t="e">
        <f aca="false">OfficeComClient.Application.RowLink('2024'!$135:$135)</f>
        <v>#NAME?</v>
      </c>
      <c r="L164" s="1" t="n">
        <v>106</v>
      </c>
      <c r="M164" s="1" t="s">
        <v>477</v>
      </c>
    </row>
    <row r="165" customFormat="false" ht="15" hidden="false" customHeight="false" outlineLevel="0" collapsed="false">
      <c r="C165" s="97" t="e">
        <f aca="false">OfficeComClient.Application.RowLink('2024'!$136:$136)</f>
        <v>#NAME?</v>
      </c>
      <c r="L165" s="1" t="n">
        <v>107</v>
      </c>
      <c r="M165" s="1" t="s">
        <v>477</v>
      </c>
      <c r="N165" s="1" t="s">
        <v>394</v>
      </c>
    </row>
    <row r="166" customFormat="false" ht="15" hidden="false" customHeight="false" outlineLevel="0" collapsed="false">
      <c r="C166" s="97" t="e">
        <f aca="false">OfficeComClient.Application.RowLink('2024'!$137:$137)</f>
        <v>#NAME?</v>
      </c>
      <c r="L166" s="1" t="n">
        <v>108</v>
      </c>
      <c r="M166" s="1" t="s">
        <v>478</v>
      </c>
    </row>
    <row r="167" customFormat="false" ht="15" hidden="false" customHeight="false" outlineLevel="0" collapsed="false">
      <c r="C167" s="97" t="e">
        <f aca="false">OfficeComClient.Application.RowLink('2024'!$139:$139)</f>
        <v>#NAME?</v>
      </c>
      <c r="L167" s="1" t="n">
        <v>109</v>
      </c>
      <c r="M167" s="1" t="s">
        <v>478</v>
      </c>
      <c r="N167" s="1" t="s">
        <v>395</v>
      </c>
    </row>
    <row r="168" customFormat="false" ht="15" hidden="false" customHeight="false" outlineLevel="0" collapsed="false">
      <c r="C168" s="97" t="e">
        <f aca="false">OfficeComClient.Application.RowLink('2024'!$140:$140)</f>
        <v>#NAME?</v>
      </c>
      <c r="L168" s="1" t="n">
        <v>110</v>
      </c>
      <c r="M168" s="1" t="s">
        <v>478</v>
      </c>
      <c r="N168" s="1" t="s">
        <v>410</v>
      </c>
    </row>
    <row r="169" customFormat="false" ht="15" hidden="false" customHeight="false" outlineLevel="0" collapsed="false">
      <c r="C169" s="97" t="e">
        <f aca="false">OfficeComClient.Application.RowLink('2024'!$121:$121)</f>
        <v>#NAME?</v>
      </c>
      <c r="L169" s="1" t="n">
        <v>96</v>
      </c>
      <c r="M169" s="1" t="s">
        <v>479</v>
      </c>
    </row>
    <row r="170" customFormat="false" ht="15" hidden="false" customHeight="false" outlineLevel="0" collapsed="false">
      <c r="C170" s="97" t="e">
        <f aca="false">OfficeComClient.Application.RowLink('2024'!$122:$122)</f>
        <v>#NAME?</v>
      </c>
      <c r="L170" s="1" t="n">
        <v>97</v>
      </c>
      <c r="M170" s="1" t="s">
        <v>480</v>
      </c>
    </row>
    <row r="171" customFormat="false" ht="15" hidden="false" customHeight="false" outlineLevel="0" collapsed="false">
      <c r="C171" s="97" t="e">
        <f aca="false">OfficeComClient.Application.RowLink('2024'!$123:$123)</f>
        <v>#NAME?</v>
      </c>
      <c r="L171" s="1" t="n">
        <v>98</v>
      </c>
      <c r="M171" s="1" t="s">
        <v>480</v>
      </c>
      <c r="N171" s="1" t="s">
        <v>396</v>
      </c>
    </row>
    <row r="172" customFormat="false" ht="15" hidden="false" customHeight="false" outlineLevel="0" collapsed="false">
      <c r="C172" s="97" t="e">
        <f aca="false">OfficeComClient.Application.RowLink('2024'!$124:$124)</f>
        <v>#NAME?</v>
      </c>
      <c r="L172" s="1" t="n">
        <v>99</v>
      </c>
      <c r="M172" s="1" t="s">
        <v>481</v>
      </c>
    </row>
    <row r="173" customFormat="false" ht="15" hidden="false" customHeight="false" outlineLevel="0" collapsed="false">
      <c r="C173" s="97" t="e">
        <f aca="false">OfficeComClient.Application.RowLink('2024'!$125:$125)</f>
        <v>#NAME?</v>
      </c>
      <c r="L173" s="1" t="n">
        <v>100</v>
      </c>
      <c r="M173" s="1" t="s">
        <v>481</v>
      </c>
      <c r="N173" s="1" t="s">
        <v>396</v>
      </c>
    </row>
    <row r="174" customFormat="false" ht="15" hidden="false" customHeight="false" outlineLevel="0" collapsed="false">
      <c r="C174" s="97" t="e">
        <f aca="false">OfficeComClient.Application.RowLink('2024'!$126:$126)</f>
        <v>#NAME?</v>
      </c>
      <c r="L174" s="1" t="n">
        <v>101</v>
      </c>
      <c r="M174" s="1" t="s">
        <v>482</v>
      </c>
    </row>
    <row r="175" customFormat="false" ht="15" hidden="false" customHeight="false" outlineLevel="0" collapsed="false">
      <c r="C175" s="97" t="e">
        <f aca="false">OfficeComClient.Application.RowLink('2024'!$127:$127)</f>
        <v>#NAME?</v>
      </c>
      <c r="L175" s="1" t="n">
        <v>102</v>
      </c>
      <c r="M175" s="1" t="s">
        <v>482</v>
      </c>
      <c r="N175" s="1" t="s">
        <v>396</v>
      </c>
    </row>
    <row r="176" customFormat="false" ht="15" hidden="false" customHeight="false" outlineLevel="0" collapsed="false">
      <c r="C176" s="97" t="e">
        <f aca="false">OfficeComClient.Application.RowLink(#REF!)</f>
        <v>#NAME?</v>
      </c>
      <c r="L176" s="1" t="n">
        <v>133</v>
      </c>
      <c r="M176" s="1" t="s">
        <v>483</v>
      </c>
    </row>
    <row r="177" customFormat="false" ht="15" hidden="false" customHeight="false" outlineLevel="0" collapsed="false">
      <c r="C177" s="97" t="e">
        <f aca="false">OfficeComClient.Application.RowLink(#REF!)</f>
        <v>#NAME?</v>
      </c>
      <c r="L177" s="1" t="n">
        <v>134</v>
      </c>
      <c r="M177" s="1" t="s">
        <v>483</v>
      </c>
      <c r="N177" s="1" t="s">
        <v>394</v>
      </c>
    </row>
    <row r="178" customFormat="false" ht="15" hidden="false" customHeight="false" outlineLevel="0" collapsed="false">
      <c r="C178" s="97" t="e">
        <f aca="false">OfficeComClient.Application.RowLink(#REF!)</f>
        <v>#NAME?</v>
      </c>
      <c r="L178" s="1" t="n">
        <v>135</v>
      </c>
      <c r="M178" s="1" t="s">
        <v>483</v>
      </c>
      <c r="N178" s="1" t="s">
        <v>395</v>
      </c>
    </row>
    <row r="179" customFormat="false" ht="15" hidden="false" customHeight="false" outlineLevel="0" collapsed="false">
      <c r="C179" s="97" t="e">
        <f aca="false">OfficeComClient.Application.RowLink('2024'!$184:$184)</f>
        <v>#NAME?</v>
      </c>
      <c r="L179" s="1" t="n">
        <v>140</v>
      </c>
      <c r="M179" s="1" t="s">
        <v>484</v>
      </c>
    </row>
    <row r="180" customFormat="false" ht="15" hidden="false" customHeight="false" outlineLevel="0" collapsed="false">
      <c r="C180" s="97" t="e">
        <f aca="false">OfficeComClient.Application.RowLink('2024'!$185:$185)</f>
        <v>#NAME?</v>
      </c>
      <c r="L180" s="1" t="n">
        <v>141</v>
      </c>
      <c r="M180" s="1" t="s">
        <v>485</v>
      </c>
    </row>
    <row r="181" customFormat="false" ht="15" hidden="false" customHeight="false" outlineLevel="0" collapsed="false">
      <c r="C181" s="97" t="e">
        <f aca="false">OfficeComClient.Application.RowLink('2024'!$186:$186)</f>
        <v>#NAME?</v>
      </c>
      <c r="L181" s="1" t="n">
        <v>142</v>
      </c>
      <c r="M181" s="1" t="s">
        <v>485</v>
      </c>
      <c r="N181" s="1" t="s">
        <v>395</v>
      </c>
    </row>
    <row r="182" customFormat="false" ht="15" hidden="false" customHeight="false" outlineLevel="0" collapsed="false">
      <c r="C182" s="97" t="e">
        <f aca="false">OfficeComClient.Application.RowLink('2024'!$195:$195)</f>
        <v>#NAME?</v>
      </c>
      <c r="L182" s="1" t="n">
        <v>143</v>
      </c>
      <c r="M182" s="1" t="s">
        <v>486</v>
      </c>
    </row>
    <row r="183" customFormat="false" ht="15" hidden="false" customHeight="false" outlineLevel="0" collapsed="false">
      <c r="C183" s="97" t="e">
        <f aca="false">OfficeComClient.Application.RowLink('2024'!$212:$212)</f>
        <v>#NAME?</v>
      </c>
      <c r="L183" s="1" t="n">
        <v>154</v>
      </c>
      <c r="M183" s="1" t="s">
        <v>487</v>
      </c>
    </row>
    <row r="184" customFormat="false" ht="15" hidden="false" customHeight="false" outlineLevel="0" collapsed="false">
      <c r="C184" s="97" t="e">
        <f aca="false">OfficeComClient.Application.RowLink('2024'!$213:$213)</f>
        <v>#NAME?</v>
      </c>
      <c r="L184" s="1" t="n">
        <v>155</v>
      </c>
      <c r="M184" s="1" t="s">
        <v>488</v>
      </c>
    </row>
    <row r="185" customFormat="false" ht="15" hidden="false" customHeight="false" outlineLevel="0" collapsed="false">
      <c r="C185" s="97" t="e">
        <f aca="false">OfficeComClient.Application.RowLink('2024'!$214:$214)</f>
        <v>#NAME?</v>
      </c>
      <c r="L185" s="1" t="n">
        <v>156</v>
      </c>
      <c r="M185" s="1" t="s">
        <v>488</v>
      </c>
      <c r="N185" s="1" t="s">
        <v>410</v>
      </c>
    </row>
    <row r="186" customFormat="false" ht="15" hidden="false" customHeight="false" outlineLevel="0" collapsed="false">
      <c r="C186" s="97" t="e">
        <f aca="false">OfficeComClient.Application.RowLink('2024'!$196:$196)</f>
        <v>#NAME?</v>
      </c>
      <c r="L186" s="1" t="n">
        <v>144</v>
      </c>
      <c r="M186" s="1" t="s">
        <v>489</v>
      </c>
    </row>
    <row r="187" customFormat="false" ht="15" hidden="false" customHeight="false" outlineLevel="0" collapsed="false">
      <c r="C187" s="97" t="e">
        <f aca="false">OfficeComClient.Application.RowLink('2024'!$197:$197)</f>
        <v>#NAME?</v>
      </c>
      <c r="L187" s="1" t="n">
        <v>145</v>
      </c>
      <c r="M187" s="1" t="s">
        <v>490</v>
      </c>
    </row>
    <row r="188" customFormat="false" ht="15" hidden="false" customHeight="false" outlineLevel="0" collapsed="false">
      <c r="C188" s="97" t="e">
        <f aca="false">OfficeComClient.Application.RowLink('2024'!$202:$202)</f>
        <v>#NAME?</v>
      </c>
      <c r="L188" s="1" t="n">
        <v>150</v>
      </c>
      <c r="M188" s="1" t="s">
        <v>491</v>
      </c>
    </row>
    <row r="189" customFormat="false" ht="15" hidden="false" customHeight="false" outlineLevel="0" collapsed="false">
      <c r="C189" s="97" t="e">
        <f aca="false">OfficeComClient.Application.RowLink('2024'!$205:$205)</f>
        <v>#NAME?</v>
      </c>
      <c r="L189" s="1" t="n">
        <v>151</v>
      </c>
      <c r="M189" s="1" t="s">
        <v>491</v>
      </c>
      <c r="N189" s="1" t="s">
        <v>395</v>
      </c>
    </row>
    <row r="190" customFormat="false" ht="15" hidden="false" customHeight="false" outlineLevel="0" collapsed="false">
      <c r="C190" s="97" t="e">
        <f aca="false">OfficeComClient.Application.RowLink('2024'!$200:$200)</f>
        <v>#NAME?</v>
      </c>
      <c r="L190" s="1" t="n">
        <v>148</v>
      </c>
      <c r="M190" s="1" t="s">
        <v>492</v>
      </c>
    </row>
    <row r="191" customFormat="false" ht="15" hidden="false" customHeight="false" outlineLevel="0" collapsed="false">
      <c r="C191" s="97" t="e">
        <f aca="false">OfficeComClient.Application.RowLink('2024'!$201:$201)</f>
        <v>#NAME?</v>
      </c>
      <c r="L191" s="1" t="n">
        <v>149</v>
      </c>
      <c r="M191" s="1" t="s">
        <v>492</v>
      </c>
      <c r="N191" s="1" t="s">
        <v>394</v>
      </c>
    </row>
    <row r="192" customFormat="false" ht="15" hidden="false" customHeight="false" outlineLevel="0" collapsed="false">
      <c r="C192" s="97" t="e">
        <f aca="false">OfficeComClient.Application.RowLink('2024'!$198:$198)</f>
        <v>#NAME?</v>
      </c>
      <c r="L192" s="1" t="n">
        <v>146</v>
      </c>
      <c r="M192" s="1" t="s">
        <v>493</v>
      </c>
    </row>
    <row r="193" customFormat="false" ht="15" hidden="false" customHeight="false" outlineLevel="0" collapsed="false">
      <c r="C193" s="97" t="e">
        <f aca="false">OfficeComClient.Application.RowLink('2024'!$199:$199)</f>
        <v>#NAME?</v>
      </c>
      <c r="L193" s="1" t="n">
        <v>147</v>
      </c>
      <c r="M193" s="1" t="s">
        <v>493</v>
      </c>
      <c r="N193" s="1" t="s">
        <v>394</v>
      </c>
    </row>
    <row r="194" customFormat="false" ht="15" hidden="false" customHeight="false" outlineLevel="0" collapsed="false">
      <c r="C194" s="97" t="e">
        <f aca="false">OfficeComClient.Application.RowLink('2024'!$206:$206)</f>
        <v>#NAME?</v>
      </c>
      <c r="L194" s="1" t="n">
        <v>152</v>
      </c>
      <c r="M194" s="1" t="s">
        <v>494</v>
      </c>
    </row>
    <row r="195" customFormat="false" ht="15" hidden="false" customHeight="false" outlineLevel="0" collapsed="false">
      <c r="C195" s="97" t="e">
        <f aca="false">OfficeComClient.Application.RowLink('2024'!$207:$207)</f>
        <v>#NAME?</v>
      </c>
      <c r="L195" s="1" t="n">
        <v>153</v>
      </c>
      <c r="M195" s="1" t="s">
        <v>494</v>
      </c>
      <c r="N195" s="1" t="s">
        <v>395</v>
      </c>
    </row>
    <row r="196" customFormat="false" ht="15" hidden="false" customHeight="false" outlineLevel="0" collapsed="false">
      <c r="C196" s="97" t="e">
        <f aca="false">OfficeComClient.Application.RowLink('2024'!$215:$215)</f>
        <v>#NAME?</v>
      </c>
      <c r="L196" s="1" t="n">
        <v>157</v>
      </c>
      <c r="M196" s="1" t="s">
        <v>495</v>
      </c>
    </row>
    <row r="197" customFormat="false" ht="15" hidden="false" customHeight="false" outlineLevel="0" collapsed="false">
      <c r="C197" s="97" t="e">
        <f aca="false">OfficeComClient.Application.RowLink('2024'!$216:$216)</f>
        <v>#NAME?</v>
      </c>
      <c r="L197" s="1" t="n">
        <v>158</v>
      </c>
      <c r="M197" s="1" t="s">
        <v>496</v>
      </c>
    </row>
    <row r="198" customFormat="false" ht="15" hidden="false" customHeight="false" outlineLevel="0" collapsed="false">
      <c r="C198" s="97" t="e">
        <f aca="false">OfficeComClient.Application.RowLink('2024'!$217:$217)</f>
        <v>#NAME?</v>
      </c>
      <c r="L198" s="1" t="n">
        <v>159</v>
      </c>
      <c r="M198" s="1" t="s">
        <v>496</v>
      </c>
      <c r="N198" s="1" t="s">
        <v>395</v>
      </c>
    </row>
    <row r="199" customFormat="false" ht="15" hidden="false" customHeight="false" outlineLevel="0" collapsed="false">
      <c r="C199" s="97" t="e">
        <f aca="false">OfficeComClient.Application.RowLink('2024'!$248:$248)</f>
        <v>#NAME?</v>
      </c>
      <c r="L199" s="1" t="n">
        <v>178</v>
      </c>
      <c r="M199" s="1" t="s">
        <v>497</v>
      </c>
    </row>
    <row r="200" customFormat="false" ht="15" hidden="false" customHeight="false" outlineLevel="0" collapsed="false">
      <c r="C200" s="97" t="e">
        <f aca="false">OfficeComClient.Application.RowLink(#REF!)</f>
        <v>#NAME?</v>
      </c>
      <c r="L200" s="1" t="n">
        <v>191</v>
      </c>
      <c r="M200" s="1" t="s">
        <v>498</v>
      </c>
    </row>
    <row r="201" customFormat="false" ht="15" hidden="false" customHeight="false" outlineLevel="0" collapsed="false">
      <c r="C201" s="97" t="e">
        <f aca="false">OfficeComClient.Application.RowLink(#REF!)</f>
        <v>#NAME?</v>
      </c>
      <c r="L201" s="1" t="n">
        <v>192</v>
      </c>
      <c r="M201" s="1" t="s">
        <v>498</v>
      </c>
      <c r="N201" s="1" t="s">
        <v>410</v>
      </c>
    </row>
    <row r="202" customFormat="false" ht="15" hidden="false" customHeight="false" outlineLevel="0" collapsed="false">
      <c r="C202" s="97" t="e">
        <f aca="false">OfficeComClient.Application.RowLink(#REF!)</f>
        <v>#NAME?</v>
      </c>
      <c r="L202" s="1" t="n">
        <v>189</v>
      </c>
      <c r="M202" s="1" t="s">
        <v>499</v>
      </c>
    </row>
    <row r="203" customFormat="false" ht="15" hidden="false" customHeight="false" outlineLevel="0" collapsed="false">
      <c r="C203" s="97" t="e">
        <f aca="false">OfficeComClient.Application.RowLink(#REF!)</f>
        <v>#NAME?</v>
      </c>
      <c r="L203" s="1" t="n">
        <v>190</v>
      </c>
      <c r="M203" s="1" t="s">
        <v>499</v>
      </c>
      <c r="N203" s="1" t="s">
        <v>410</v>
      </c>
    </row>
    <row r="204" customFormat="false" ht="15" hidden="false" customHeight="false" outlineLevel="0" collapsed="false">
      <c r="C204" s="97" t="e">
        <f aca="false">OfficeComClient.Application.RowLink(#REF!)</f>
        <v>#NAME?</v>
      </c>
      <c r="L204" s="1" t="n">
        <v>187</v>
      </c>
      <c r="M204" s="1" t="s">
        <v>500</v>
      </c>
    </row>
    <row r="205" customFormat="false" ht="15" hidden="false" customHeight="false" outlineLevel="0" collapsed="false">
      <c r="C205" s="97" t="e">
        <f aca="false">OfficeComClient.Application.RowLink(#REF!)</f>
        <v>#NAME?</v>
      </c>
      <c r="L205" s="1" t="n">
        <v>188</v>
      </c>
      <c r="M205" s="1" t="s">
        <v>500</v>
      </c>
      <c r="N205" s="1" t="s">
        <v>410</v>
      </c>
    </row>
    <row r="206" customFormat="false" ht="15" hidden="false" customHeight="false" outlineLevel="0" collapsed="false">
      <c r="C206" s="97" t="e">
        <f aca="false">OfficeComClient.Application.RowLink('2024'!$253:$253)</f>
        <v>#NAME?</v>
      </c>
      <c r="L206" s="1" t="n">
        <v>179</v>
      </c>
      <c r="M206" s="1" t="s">
        <v>501</v>
      </c>
    </row>
    <row r="207" customFormat="false" ht="15" hidden="false" customHeight="false" outlineLevel="0" collapsed="false">
      <c r="C207" s="97" t="e">
        <f aca="false">OfficeComClient.Application.RowLink(#REF!)</f>
        <v>#NAME?</v>
      </c>
      <c r="L207" s="1" t="n">
        <v>185</v>
      </c>
      <c r="M207" s="1" t="s">
        <v>502</v>
      </c>
    </row>
    <row r="208" customFormat="false" ht="15" hidden="false" customHeight="false" outlineLevel="0" collapsed="false">
      <c r="C208" s="97" t="e">
        <f aca="false">OfficeComClient.Application.RowLink(#REF!)</f>
        <v>#NAME?</v>
      </c>
      <c r="L208" s="1" t="n">
        <v>186</v>
      </c>
      <c r="M208" s="1" t="s">
        <v>502</v>
      </c>
      <c r="N208" s="1" t="s">
        <v>395</v>
      </c>
    </row>
    <row r="209" customFormat="false" ht="15" hidden="false" customHeight="false" outlineLevel="0" collapsed="false">
      <c r="C209" s="97" t="e">
        <f aca="false">OfficeComClient.Application.RowLink(#REF!)</f>
        <v>#NAME?</v>
      </c>
      <c r="L209" s="1" t="n">
        <v>183</v>
      </c>
      <c r="M209" s="1" t="s">
        <v>503</v>
      </c>
    </row>
    <row r="210" customFormat="false" ht="15" hidden="false" customHeight="false" outlineLevel="0" collapsed="false">
      <c r="C210" s="97" t="e">
        <f aca="false">OfficeComClient.Application.RowLink(#REF!)</f>
        <v>#NAME?</v>
      </c>
      <c r="L210" s="1" t="n">
        <v>184</v>
      </c>
      <c r="M210" s="1" t="s">
        <v>503</v>
      </c>
      <c r="N210" s="1" t="s">
        <v>395</v>
      </c>
    </row>
    <row r="211" customFormat="false" ht="15" hidden="false" customHeight="false" outlineLevel="0" collapsed="false">
      <c r="C211" s="97" t="e">
        <f aca="false">OfficeComClient.Application.RowLink('2024'!$254:$254)</f>
        <v>#NAME?</v>
      </c>
      <c r="L211" s="1" t="n">
        <v>180</v>
      </c>
      <c r="M211" s="1" t="s">
        <v>504</v>
      </c>
    </row>
    <row r="212" customFormat="false" ht="15" hidden="false" customHeight="false" outlineLevel="0" collapsed="false">
      <c r="C212" s="97" t="e">
        <f aca="false">OfficeComClient.Application.RowLink('2024'!$255:$255)</f>
        <v>#NAME?</v>
      </c>
      <c r="L212" s="1" t="n">
        <v>181</v>
      </c>
      <c r="M212" s="1" t="s">
        <v>504</v>
      </c>
      <c r="N212" s="1" t="s">
        <v>394</v>
      </c>
    </row>
    <row r="213" customFormat="false" ht="15" hidden="false" customHeight="false" outlineLevel="0" collapsed="false">
      <c r="C213" s="97" t="e">
        <f aca="false">OfficeComClient.Application.RowLink('2024'!$256:$256)</f>
        <v>#NAME?</v>
      </c>
      <c r="L213" s="1" t="n">
        <v>182</v>
      </c>
      <c r="M213" s="1" t="s">
        <v>504</v>
      </c>
      <c r="N213" s="1" t="s">
        <v>395</v>
      </c>
    </row>
    <row r="214" customFormat="false" ht="15" hidden="false" customHeight="false" outlineLevel="0" collapsed="false">
      <c r="C214" s="97" t="e">
        <f aca="false">OfficeComClient.Application.RowLink('2024'!$257:$257)</f>
        <v>#NAME?</v>
      </c>
      <c r="L214" s="1" t="n">
        <v>193</v>
      </c>
      <c r="M214" s="1" t="s">
        <v>505</v>
      </c>
    </row>
    <row r="215" customFormat="false" ht="15" hidden="false" customHeight="false" outlineLevel="0" collapsed="false">
      <c r="C215" s="97" t="e">
        <f aca="false">OfficeComClient.Application.RowLink('2024'!$258:$258)</f>
        <v>#NAME?</v>
      </c>
      <c r="L215" s="1" t="n">
        <v>194</v>
      </c>
      <c r="M215" s="1" t="s">
        <v>506</v>
      </c>
    </row>
    <row r="216" customFormat="false" ht="15" hidden="false" customHeight="false" outlineLevel="0" collapsed="false">
      <c r="C216" s="97" t="e">
        <f aca="false">OfficeComClient.Application.RowLink('2024'!$259:$259)</f>
        <v>#NAME?</v>
      </c>
      <c r="L216" s="1" t="n">
        <v>195</v>
      </c>
      <c r="M216" s="1" t="s">
        <v>507</v>
      </c>
    </row>
    <row r="217" customFormat="false" ht="15" hidden="false" customHeight="false" outlineLevel="0" collapsed="false">
      <c r="C217" s="97" t="e">
        <f aca="false">OfficeComClient.Application.RowLink('2024'!$260:$260)</f>
        <v>#NAME?</v>
      </c>
      <c r="L217" s="1" t="n">
        <v>196</v>
      </c>
      <c r="M217" s="1" t="s">
        <v>507</v>
      </c>
      <c r="N217" s="1" t="s">
        <v>395</v>
      </c>
    </row>
    <row r="218" customFormat="false" ht="15" hidden="false" customHeight="false" outlineLevel="0" collapsed="false">
      <c r="C218" s="97" t="e">
        <f aca="false">OfficeComClient.Application.RowLink('2024'!$265:$265)</f>
        <v>#NAME?</v>
      </c>
      <c r="L218" s="1" t="n">
        <v>197</v>
      </c>
      <c r="M218" s="1" t="s">
        <v>508</v>
      </c>
    </row>
    <row r="219" customFormat="false" ht="15" hidden="false" customHeight="false" outlineLevel="0" collapsed="false">
      <c r="C219" s="97" t="e">
        <f aca="false">OfficeComClient.Application.RowLink('2024'!$271:$271)</f>
        <v>#NAME?</v>
      </c>
      <c r="L219" s="1" t="n">
        <v>201</v>
      </c>
      <c r="M219" s="1" t="s">
        <v>509</v>
      </c>
    </row>
    <row r="220" customFormat="false" ht="15" hidden="false" customHeight="false" outlineLevel="0" collapsed="false">
      <c r="C220" s="97" t="e">
        <f aca="false">OfficeComClient.Application.RowLink('2024'!$272:$272)</f>
        <v>#NAME?</v>
      </c>
      <c r="L220" s="1" t="n">
        <v>202</v>
      </c>
      <c r="M220" s="1" t="s">
        <v>510</v>
      </c>
    </row>
    <row r="221" customFormat="false" ht="15" hidden="false" customHeight="false" outlineLevel="0" collapsed="false">
      <c r="C221" s="97" t="e">
        <f aca="false">OfficeComClient.Application.RowLink('2024'!$273:$273)</f>
        <v>#NAME?</v>
      </c>
      <c r="L221" s="1" t="n">
        <v>203</v>
      </c>
      <c r="M221" s="1" t="s">
        <v>510</v>
      </c>
      <c r="N221" s="1" t="s">
        <v>395</v>
      </c>
    </row>
    <row r="222" customFormat="false" ht="15" hidden="false" customHeight="false" outlineLevel="0" collapsed="false">
      <c r="C222" s="97" t="e">
        <f aca="false">OfficeComClient.Application.RowLink('2024'!$266:$266)</f>
        <v>#NAME?</v>
      </c>
      <c r="L222" s="1" t="n">
        <v>198</v>
      </c>
      <c r="M222" s="1" t="s">
        <v>511</v>
      </c>
    </row>
    <row r="223" customFormat="false" ht="15" hidden="false" customHeight="false" outlineLevel="0" collapsed="false">
      <c r="C223" s="97" t="e">
        <f aca="false">OfficeComClient.Application.RowLink('2024'!$267:$267)</f>
        <v>#NAME?</v>
      </c>
      <c r="L223" s="1" t="n">
        <v>199</v>
      </c>
      <c r="M223" s="1" t="s">
        <v>512</v>
      </c>
    </row>
    <row r="224" customFormat="false" ht="15" hidden="false" customHeight="false" outlineLevel="0" collapsed="false">
      <c r="C224" s="97" t="e">
        <f aca="false">OfficeComClient.Application.RowLink('2024'!$270:$270)</f>
        <v>#NAME?</v>
      </c>
      <c r="L224" s="1" t="n">
        <v>200</v>
      </c>
      <c r="M224" s="1" t="s">
        <v>512</v>
      </c>
      <c r="N224" s="1" t="s">
        <v>395</v>
      </c>
    </row>
    <row r="225" customFormat="false" ht="15" hidden="false" customHeight="false" outlineLevel="0" collapsed="false">
      <c r="C225" s="97" t="e">
        <f aca="false">OfficeComClient.Application.RowLink('2024'!$274:$274)</f>
        <v>#NAME?</v>
      </c>
      <c r="L225" s="1" t="n">
        <v>204</v>
      </c>
      <c r="M225" s="1" t="s">
        <v>513</v>
      </c>
    </row>
    <row r="226" customFormat="false" ht="15" hidden="false" customHeight="false" outlineLevel="0" collapsed="false">
      <c r="C226" s="97" t="e">
        <f aca="false">OfficeComClient.Application.RowLink('2024'!$275:$275)</f>
        <v>#NAME?</v>
      </c>
      <c r="L226" s="1" t="n">
        <v>205</v>
      </c>
      <c r="M226" s="1" t="s">
        <v>514</v>
      </c>
    </row>
    <row r="227" customFormat="false" ht="15" hidden="false" customHeight="false" outlineLevel="0" collapsed="false">
      <c r="C227" s="97" t="e">
        <f aca="false">OfficeComClient.Application.RowLink('2024'!$276:$276)</f>
        <v>#NAME?</v>
      </c>
      <c r="L227" s="1" t="n">
        <v>206</v>
      </c>
      <c r="M227" s="1" t="s">
        <v>515</v>
      </c>
    </row>
    <row r="228" customFormat="false" ht="15" hidden="false" customHeight="false" outlineLevel="0" collapsed="false">
      <c r="C228" s="97" t="e">
        <f aca="false">OfficeComClient.Application.RowLink(#REF!)</f>
        <v>#NAME?</v>
      </c>
      <c r="L228" s="1" t="n">
        <v>207</v>
      </c>
      <c r="M228" s="1" t="s">
        <v>515</v>
      </c>
      <c r="N228" s="1" t="s">
        <v>395</v>
      </c>
    </row>
    <row r="229" customFormat="false" ht="15" hidden="false" customHeight="false" outlineLevel="0" collapsed="false">
      <c r="C229" s="97" t="e">
        <f aca="false">OfficeComClient.Application.RowLink('2024'!$282:$282)</f>
        <v>#NAME?</v>
      </c>
      <c r="L229" s="1" t="n">
        <v>208</v>
      </c>
      <c r="M229" s="1" t="s">
        <v>516</v>
      </c>
    </row>
    <row r="230" customFormat="false" ht="15" hidden="false" customHeight="false" outlineLevel="0" collapsed="false">
      <c r="C230" s="97" t="e">
        <f aca="false">OfficeComClient.Application.RowLink('2024'!$283:$283)</f>
        <v>#NAME?</v>
      </c>
      <c r="L230" s="1" t="n">
        <v>209</v>
      </c>
      <c r="M230" s="1" t="s">
        <v>517</v>
      </c>
    </row>
    <row r="231" customFormat="false" ht="15" hidden="false" customHeight="false" outlineLevel="0" collapsed="false">
      <c r="C231" s="97" t="e">
        <f aca="false">OfficeComClient.Application.RowLink(#REF!)</f>
        <v>#NAME?</v>
      </c>
      <c r="L231" s="1" t="n">
        <v>210</v>
      </c>
      <c r="M231" s="1" t="s">
        <v>518</v>
      </c>
    </row>
    <row r="232" customFormat="false" ht="15" hidden="false" customHeight="false" outlineLevel="0" collapsed="false">
      <c r="C232" s="97" t="e">
        <f aca="false">OfficeComClient.Application.RowLink('2024'!$286:$286)</f>
        <v>#NAME?</v>
      </c>
      <c r="L232" s="1" t="n">
        <v>211</v>
      </c>
      <c r="M232" s="1" t="s">
        <v>519</v>
      </c>
    </row>
    <row r="233" customFormat="false" ht="15" hidden="false" customHeight="false" outlineLevel="0" collapsed="false">
      <c r="C233" s="97" t="e">
        <f aca="false">OfficeComClient.Application.RowLink('2024'!$287:$287)</f>
        <v>#NAME?</v>
      </c>
      <c r="L233" s="1" t="n">
        <v>212</v>
      </c>
      <c r="M233" s="1" t="s">
        <v>519</v>
      </c>
      <c r="N233" s="1" t="s">
        <v>410</v>
      </c>
    </row>
    <row r="234" customFormat="false" ht="15" hidden="false" customHeight="false" outlineLevel="0" collapsed="false">
      <c r="C234" s="97" t="e">
        <f aca="false">OfficeComClient.Application.RowLink('2024'!$292:$292)</f>
        <v>#NAME?</v>
      </c>
      <c r="L234" s="1" t="n">
        <v>213</v>
      </c>
      <c r="M234" s="1" t="s">
        <v>520</v>
      </c>
    </row>
    <row r="235" customFormat="false" ht="15" hidden="false" customHeight="false" outlineLevel="0" collapsed="false">
      <c r="C235" s="97" t="e">
        <f aca="false">OfficeComClient.Application.RowLink('2024'!$293:$293)</f>
        <v>#NAME?</v>
      </c>
      <c r="L235" s="1" t="n">
        <v>214</v>
      </c>
      <c r="M235" s="1" t="s">
        <v>521</v>
      </c>
    </row>
    <row r="236" customFormat="false" ht="15" hidden="false" customHeight="false" outlineLevel="0" collapsed="false">
      <c r="C236" s="97" t="e">
        <f aca="false">OfficeComClient.Application.RowLink('2024'!$294:$294)</f>
        <v>#NAME?</v>
      </c>
      <c r="L236" s="1" t="n">
        <v>215</v>
      </c>
      <c r="M236" s="1" t="s">
        <v>521</v>
      </c>
      <c r="N236" s="1" t="s">
        <v>395</v>
      </c>
    </row>
    <row r="237" customFormat="false" ht="15" hidden="false" customHeight="false" outlineLevel="0" collapsed="false">
      <c r="C237" s="97" t="e">
        <f aca="false">OfficeComClient.Application.RowLink('2024'!$297:$297)</f>
        <v>#NAME?</v>
      </c>
      <c r="L237" s="1" t="n">
        <v>216</v>
      </c>
      <c r="M237" s="1" t="s">
        <v>522</v>
      </c>
    </row>
    <row r="238" customFormat="false" ht="15" hidden="false" customHeight="false" outlineLevel="0" collapsed="false">
      <c r="C238" s="97" t="e">
        <f aca="false">OfficeComClient.Application.RowLink('2024'!$298:$298)</f>
        <v>#NAME?</v>
      </c>
      <c r="L238" s="1" t="n">
        <v>217</v>
      </c>
      <c r="M238" s="1" t="s">
        <v>522</v>
      </c>
      <c r="N238" s="1" t="s">
        <v>395</v>
      </c>
    </row>
    <row r="239" customFormat="false" ht="15" hidden="false" customHeight="false" outlineLevel="0" collapsed="false">
      <c r="C239" s="97" t="e">
        <f aca="false">OfficeComClient.Application.RowLink('2024'!$305:$305)</f>
        <v>#NAME?</v>
      </c>
      <c r="L239" s="1" t="n">
        <v>218</v>
      </c>
      <c r="M239" s="1" t="s">
        <v>523</v>
      </c>
    </row>
    <row r="240" customFormat="false" ht="15" hidden="false" customHeight="false" outlineLevel="0" collapsed="false">
      <c r="C240" s="97" t="e">
        <f aca="false">OfficeComClient.Application.RowLink('2024'!$306:$306)</f>
        <v>#NAME?</v>
      </c>
      <c r="L240" s="1" t="n">
        <v>219</v>
      </c>
      <c r="M240" s="1" t="s">
        <v>524</v>
      </c>
    </row>
    <row r="241" customFormat="false" ht="15" hidden="false" customHeight="false" outlineLevel="0" collapsed="false">
      <c r="C241" s="97" t="e">
        <f aca="false">OfficeComClient.Application.RowLink('2024'!$307:$307)</f>
        <v>#NAME?</v>
      </c>
      <c r="L241" s="1" t="n">
        <v>220</v>
      </c>
      <c r="M241" s="1" t="s">
        <v>525</v>
      </c>
    </row>
    <row r="242" customFormat="false" ht="15" hidden="false" customHeight="false" outlineLevel="0" collapsed="false">
      <c r="C242" s="97" t="e">
        <f aca="false">OfficeComClient.Application.RowLink('2024'!$308:$308)</f>
        <v>#NAME?</v>
      </c>
      <c r="L242" s="1" t="n">
        <v>221</v>
      </c>
      <c r="M242" s="1" t="s">
        <v>525</v>
      </c>
      <c r="N242" s="1" t="s">
        <v>395</v>
      </c>
    </row>
    <row r="243" customFormat="false" ht="15" hidden="false" customHeight="false" outlineLevel="0" collapsed="false">
      <c r="C243" s="97" t="e">
        <f aca="false">OfficeComClient.Application.RowLink('2024'!$309:$309)</f>
        <v>#NAME?</v>
      </c>
      <c r="L243" s="1" t="n">
        <v>222</v>
      </c>
      <c r="M243" s="1" t="s">
        <v>526</v>
      </c>
    </row>
    <row r="244" customFormat="false" ht="15" hidden="false" customHeight="false" outlineLevel="0" collapsed="false">
      <c r="C244" s="97" t="e">
        <f aca="false">OfficeComClient.Application.RowLink('2024'!$310:$310)</f>
        <v>#NAME?</v>
      </c>
      <c r="L244" s="1" t="n">
        <v>223</v>
      </c>
      <c r="M244" s="1" t="s">
        <v>527</v>
      </c>
    </row>
    <row r="245" customFormat="false" ht="15" hidden="false" customHeight="false" outlineLevel="0" collapsed="false">
      <c r="C245" s="97" t="e">
        <f aca="false">OfficeComClient.Application.RowLink('2024'!$311:$311)</f>
        <v>#NAME?</v>
      </c>
      <c r="L245" s="1" t="n">
        <v>224</v>
      </c>
      <c r="M245" s="1" t="s">
        <v>528</v>
      </c>
    </row>
    <row r="246" customFormat="false" ht="15" hidden="false" customHeight="false" outlineLevel="0" collapsed="false">
      <c r="C246" s="97" t="e">
        <f aca="false">OfficeComClient.Application.RowLink('2024'!$314:$314)</f>
        <v>#NAME?</v>
      </c>
      <c r="L246" s="1" t="n">
        <v>227</v>
      </c>
      <c r="M246" s="1" t="s">
        <v>529</v>
      </c>
    </row>
    <row r="247" customFormat="false" ht="15" hidden="false" customHeight="false" outlineLevel="0" collapsed="false">
      <c r="C247" s="97" t="e">
        <f aca="false">OfficeComClient.Application.RowLink('2024'!$315:$315)</f>
        <v>#NAME?</v>
      </c>
      <c r="L247" s="1" t="n">
        <v>228</v>
      </c>
      <c r="M247" s="1" t="s">
        <v>529</v>
      </c>
      <c r="N247" s="1" t="s">
        <v>395</v>
      </c>
    </row>
    <row r="248" customFormat="false" ht="15" hidden="false" customHeight="false" outlineLevel="0" collapsed="false">
      <c r="C248" s="97" t="e">
        <f aca="false">OfficeComClient.Application.RowLink('2024'!$312:$312)</f>
        <v>#NAME?</v>
      </c>
      <c r="L248" s="1" t="n">
        <v>225</v>
      </c>
      <c r="M248" s="1" t="s">
        <v>530</v>
      </c>
    </row>
    <row r="249" customFormat="false" ht="15" hidden="false" customHeight="false" outlineLevel="0" collapsed="false">
      <c r="C249" s="97" t="e">
        <f aca="false">OfficeComClient.Application.RowLink('2024'!$313:$313)</f>
        <v>#NAME?</v>
      </c>
      <c r="L249" s="1" t="n">
        <v>226</v>
      </c>
      <c r="M249" s="1" t="s">
        <v>530</v>
      </c>
      <c r="N249" s="1" t="s">
        <v>395</v>
      </c>
    </row>
    <row r="250" customFormat="false" ht="15" hidden="false" customHeight="false" outlineLevel="0" collapsed="false">
      <c r="C250" s="97" t="e">
        <f aca="false">OfficeComClient.Application.RowLink('2024'!$316:$316)</f>
        <v>#NAME?</v>
      </c>
      <c r="L250" s="1" t="n">
        <v>229</v>
      </c>
      <c r="M250" s="1" t="s">
        <v>531</v>
      </c>
    </row>
    <row r="251" customFormat="false" ht="15" hidden="false" customHeight="false" outlineLevel="0" collapsed="false">
      <c r="C251" s="97" t="e">
        <f aca="false">OfficeComClient.Application.RowLink('2024'!$317:$317)</f>
        <v>#NAME?</v>
      </c>
      <c r="L251" s="1" t="n">
        <v>230</v>
      </c>
      <c r="M251" s="1" t="s">
        <v>532</v>
      </c>
    </row>
    <row r="252" customFormat="false" ht="15" hidden="false" customHeight="false" outlineLevel="0" collapsed="false">
      <c r="C252" s="97" t="e">
        <f aca="false">OfficeComClient.Application.RowLink('2024'!$318:$318)</f>
        <v>#NAME?</v>
      </c>
      <c r="L252" s="1" t="n">
        <v>231</v>
      </c>
      <c r="M252" s="1" t="s">
        <v>533</v>
      </c>
    </row>
    <row r="253" customFormat="false" ht="15" hidden="false" customHeight="false" outlineLevel="0" collapsed="false">
      <c r="C253" s="97" t="e">
        <f aca="false">OfficeComClient.Application.RowLink('2024'!$321:$321)</f>
        <v>#NAME?</v>
      </c>
      <c r="L253" s="1" t="n">
        <v>232</v>
      </c>
      <c r="M253" s="1" t="s">
        <v>533</v>
      </c>
      <c r="N253" s="1" t="s">
        <v>395</v>
      </c>
    </row>
    <row r="254" customFormat="false" ht="15" hidden="false" customHeight="false" outlineLevel="0" collapsed="false">
      <c r="C254" s="97" t="e">
        <f aca="false">OfficeComClient.Application.RowLink(#REF!)</f>
        <v>#NAME?</v>
      </c>
      <c r="L254" s="1" t="n">
        <v>233</v>
      </c>
      <c r="M254" s="1" t="s">
        <v>534</v>
      </c>
    </row>
    <row r="255" customFormat="false" ht="15" hidden="false" customHeight="false" outlineLevel="0" collapsed="false">
      <c r="C255" s="97" t="e">
        <f aca="false">OfficeComClient.Application.RowLink(#REF!)</f>
        <v>#NAME?</v>
      </c>
      <c r="L255" s="1" t="n">
        <v>234</v>
      </c>
      <c r="M255" s="1" t="s">
        <v>535</v>
      </c>
    </row>
    <row r="256" customFormat="false" ht="15" hidden="false" customHeight="false" outlineLevel="0" collapsed="false">
      <c r="C256" s="97" t="e">
        <f aca="false">OfficeComClient.Application.RowLink(#REF!)</f>
        <v>#NAME?</v>
      </c>
      <c r="L256" s="1" t="n">
        <v>235</v>
      </c>
      <c r="M256" s="1" t="s">
        <v>536</v>
      </c>
    </row>
    <row r="257" customFormat="false" ht="15" hidden="false" customHeight="false" outlineLevel="0" collapsed="false">
      <c r="C257" s="97" t="e">
        <f aca="false">OfficeComClient.Application.RowLink(#REF!)</f>
        <v>#NAME?</v>
      </c>
      <c r="L257" s="1" t="n">
        <v>236</v>
      </c>
      <c r="M257" s="1" t="s">
        <v>537</v>
      </c>
    </row>
    <row r="258" customFormat="false" ht="15" hidden="false" customHeight="false" outlineLevel="0" collapsed="false">
      <c r="C258" s="97" t="e">
        <f aca="false">OfficeComClient.Application.RowLink(#REF!)</f>
        <v>#NAME?</v>
      </c>
      <c r="L258" s="1" t="n">
        <v>237</v>
      </c>
      <c r="M258" s="1" t="s">
        <v>537</v>
      </c>
      <c r="N258" s="1" t="s">
        <v>395</v>
      </c>
    </row>
    <row r="259" customFormat="false" ht="15" hidden="false" customHeight="false" outlineLevel="0" collapsed="false">
      <c r="C259" s="97" t="e">
        <f aca="false">OfficeComClient.Application.RowLink(#REF!)</f>
        <v>#NAME?</v>
      </c>
      <c r="L259" s="1" t="n">
        <v>238</v>
      </c>
      <c r="M259" s="1" t="s">
        <v>538</v>
      </c>
    </row>
    <row r="260" customFormat="false" ht="15" hidden="false" customHeight="false" outlineLevel="0" collapsed="false">
      <c r="C260" s="97" t="e">
        <f aca="false">OfficeComClient.Application.RowLink(#REF!)</f>
        <v>#NAME?</v>
      </c>
      <c r="L260" s="1" t="n">
        <v>239</v>
      </c>
      <c r="M260" s="1" t="s">
        <v>539</v>
      </c>
    </row>
    <row r="261" customFormat="false" ht="15" hidden="false" customHeight="false" outlineLevel="0" collapsed="false">
      <c r="C261" s="97" t="e">
        <f aca="false">OfficeComClient.Application.RowLink(#REF!)</f>
        <v>#NAME?</v>
      </c>
      <c r="L261" s="1" t="n">
        <v>240</v>
      </c>
      <c r="M261" s="1" t="s">
        <v>540</v>
      </c>
    </row>
    <row r="262" customFormat="false" ht="15" hidden="false" customHeight="false" outlineLevel="0" collapsed="false">
      <c r="C262" s="97" t="e">
        <f aca="false">OfficeComClient.Application.RowLink(#REF!)</f>
        <v>#NAME?</v>
      </c>
      <c r="L262" s="1" t="n">
        <v>241</v>
      </c>
      <c r="M262" s="1" t="s">
        <v>540</v>
      </c>
      <c r="N262" s="1" t="s">
        <v>395</v>
      </c>
    </row>
    <row r="263" customFormat="false" ht="15" hidden="false" customHeight="false" outlineLevel="0" collapsed="false">
      <c r="C263" s="97" t="e">
        <f aca="false">OfficeComClient.Application.RowLink(#REF!)</f>
        <v>#NAME?</v>
      </c>
      <c r="L263" s="1" t="n">
        <v>242</v>
      </c>
      <c r="M263" s="1" t="s">
        <v>541</v>
      </c>
    </row>
    <row r="264" customFormat="false" ht="15" hidden="false" customHeight="false" outlineLevel="0" collapsed="false">
      <c r="C264" s="97" t="e">
        <f aca="false">OfficeComClient.Application.RowLink(#REF!)</f>
        <v>#NAME?</v>
      </c>
      <c r="L264" s="1" t="n">
        <v>243</v>
      </c>
      <c r="M264" s="1" t="s">
        <v>542</v>
      </c>
    </row>
    <row r="265" customFormat="false" ht="15" hidden="false" customHeight="false" outlineLevel="0" collapsed="false">
      <c r="C265" s="97" t="e">
        <f aca="false">OfficeComClient.Application.RowLink(#REF!)</f>
        <v>#NAME?</v>
      </c>
      <c r="L265" s="1" t="n">
        <v>244</v>
      </c>
      <c r="M265" s="1" t="s">
        <v>543</v>
      </c>
    </row>
    <row r="266" customFormat="false" ht="15" hidden="false" customHeight="false" outlineLevel="0" collapsed="false">
      <c r="C266" s="97" t="e">
        <f aca="false">OfficeComClient.Application.RowLink('2024'!$374:$374)</f>
        <v>#NAME?</v>
      </c>
      <c r="L266" s="1" t="n">
        <v>245</v>
      </c>
      <c r="M266" s="1" t="s">
        <v>544</v>
      </c>
    </row>
    <row r="267" customFormat="false" ht="15" hidden="false" customHeight="false" outlineLevel="0" collapsed="false">
      <c r="C267" s="97" t="e">
        <f aca="false">OfficeComClient.Application.RowLink('2024'!$375:$375)</f>
        <v>#NAME?</v>
      </c>
      <c r="L267" s="1" t="n">
        <v>246</v>
      </c>
      <c r="M267" s="1" t="s">
        <v>544</v>
      </c>
      <c r="N267" s="1" t="s">
        <v>394</v>
      </c>
    </row>
    <row r="268" customFormat="false" ht="15" hidden="false" customHeight="false" outlineLevel="0" collapsed="false">
      <c r="C268" s="97" t="e">
        <f aca="false">OfficeComClient.Application.RowLink('2024'!$376:$376)</f>
        <v>#NAME?</v>
      </c>
      <c r="L268" s="1" t="n">
        <v>247</v>
      </c>
      <c r="M268" s="1" t="s">
        <v>545</v>
      </c>
    </row>
    <row r="269" customFormat="false" ht="15" hidden="false" customHeight="false" outlineLevel="0" collapsed="false">
      <c r="C269" s="97" t="e">
        <f aca="false">OfficeComClient.Application.RowLink('2024'!$377:$377)</f>
        <v>#NAME?</v>
      </c>
      <c r="L269" s="1" t="n">
        <v>248</v>
      </c>
      <c r="M269" s="1" t="s">
        <v>545</v>
      </c>
      <c r="N269" s="1" t="s">
        <v>394</v>
      </c>
    </row>
    <row r="270" customFormat="false" ht="15" hidden="false" customHeight="false" outlineLevel="0" collapsed="false">
      <c r="C270" s="97" t="e">
        <f aca="false">OfficeComClient.Application.RowLink('2024'!$380:$380)</f>
        <v>#NAME?</v>
      </c>
      <c r="L270" s="1" t="n">
        <v>249</v>
      </c>
      <c r="M270" s="1" t="s">
        <v>546</v>
      </c>
    </row>
    <row r="271" customFormat="false" ht="15" hidden="false" customHeight="false" outlineLevel="0" collapsed="false">
      <c r="C271" s="97" t="e">
        <f aca="false">OfficeComClient.Application.RowLink('2024'!$381:$381)</f>
        <v>#NAME?</v>
      </c>
      <c r="L271" s="1" t="n">
        <v>250</v>
      </c>
      <c r="M271" s="1" t="s">
        <v>547</v>
      </c>
    </row>
    <row r="272" customFormat="false" ht="15" hidden="false" customHeight="false" outlineLevel="0" collapsed="false">
      <c r="C272" s="97" t="e">
        <f aca="false">OfficeComClient.Application.RowLink('2024'!$382:$382)</f>
        <v>#NAME?</v>
      </c>
      <c r="L272" s="1" t="n">
        <v>251</v>
      </c>
      <c r="M272" s="1" t="s">
        <v>547</v>
      </c>
      <c r="N272" s="1" t="s">
        <v>394</v>
      </c>
    </row>
    <row r="273" customFormat="false" ht="15" hidden="false" customHeight="false" outlineLevel="0" collapsed="false">
      <c r="C273" s="97" t="e">
        <f aca="false">OfficeComClient.Application.RowLink('2024'!$383:$383)</f>
        <v>#NAME?</v>
      </c>
      <c r="L273" s="1" t="n">
        <v>252</v>
      </c>
      <c r="M273" s="1" t="s">
        <v>548</v>
      </c>
    </row>
    <row r="274" customFormat="false" ht="15" hidden="false" customHeight="false" outlineLevel="0" collapsed="false">
      <c r="C274" s="97" t="e">
        <f aca="false">OfficeComClient.Application.RowLink('2024'!$384:$384)</f>
        <v>#NAME?</v>
      </c>
      <c r="L274" s="1" t="n">
        <v>253</v>
      </c>
      <c r="M274" s="1" t="s">
        <v>548</v>
      </c>
      <c r="N274" s="1" t="s">
        <v>394</v>
      </c>
    </row>
    <row r="275" customFormat="false" ht="15" hidden="false" customHeight="false" outlineLevel="0" collapsed="false">
      <c r="C275" s="97" t="e">
        <f aca="false">OfficeComClient.Application.RowLink('2024'!$385:$385)</f>
        <v>#NAME?</v>
      </c>
      <c r="L275" s="1" t="n">
        <v>254</v>
      </c>
      <c r="M275" s="1" t="s">
        <v>549</v>
      </c>
    </row>
    <row r="276" customFormat="false" ht="15" hidden="false" customHeight="false" outlineLevel="0" collapsed="false">
      <c r="C276" s="97" t="e">
        <f aca="false">OfficeComClient.Application.RowLink('2024'!$387:$387)</f>
        <v>#NAME?</v>
      </c>
      <c r="L276" s="1" t="n">
        <v>255</v>
      </c>
      <c r="M276" s="1" t="s">
        <v>549</v>
      </c>
      <c r="N276" s="1" t="s">
        <v>395</v>
      </c>
    </row>
    <row r="277" customFormat="false" ht="15" hidden="false" customHeight="false" outlineLevel="0" collapsed="false">
      <c r="C277" s="97" t="e">
        <f aca="false">OfficeComClient.Application.RowLink('2024'!$388:$388)</f>
        <v>#NAME?</v>
      </c>
      <c r="L277" s="1" t="n">
        <v>256</v>
      </c>
      <c r="M277" s="1" t="s">
        <v>549</v>
      </c>
      <c r="N277" s="1" t="s">
        <v>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4-07-22T11:07:55Z</cp:lastPrinted>
  <dcterms:modified xsi:type="dcterms:W3CDTF">2024-07-22T11:08:01Z</dcterms:modified>
  <cp:revision>0</cp:revision>
  <dc:subject/>
  <dc:title/>
</cp:coreProperties>
</file>