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I$1:$W$585</definedName>
    <definedName function="false" hidden="true" localSheetId="0" name="_xlnm._FilterDatabase" vbProcedure="false">'2024'!$A$8:$S$507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0" uniqueCount="702">
  <si>
    <t xml:space="preserve">Приложение № 4 к отчету</t>
  </si>
  <si>
    <t xml:space="preserve">Ведомственная структура</t>
  </si>
  <si>
    <t xml:space="preserve">расходов бюджета муниципального района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Поправка февраль</t>
  </si>
  <si>
    <t xml:space="preserve">Сумма             (тыс. рублей)</t>
  </si>
  <si>
    <t xml:space="preserve">Поправка апрель</t>
  </si>
  <si>
    <t xml:space="preserve">Поправка июнь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Q02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15000</t>
  </si>
  <si>
    <t xml:space="preserve">Поддержка отрасли культуры</t>
  </si>
  <si>
    <t xml:space="preserve">03Q00L5190</t>
  </si>
  <si>
    <t xml:space="preserve">03Q0015600</t>
  </si>
  <si>
    <t xml:space="preserve">03U0П156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U0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U0J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07000</t>
  </si>
  <si>
    <t xml:space="preserve">0400007030</t>
  </si>
  <si>
    <t xml:space="preserve">0500000000</t>
  </si>
  <si>
    <t xml:space="preserve">0500004000</t>
  </si>
  <si>
    <t xml:space="preserve">Обслуживание государственного и муниципального долга</t>
  </si>
  <si>
    <t xml:space="preserve">1300</t>
  </si>
  <si>
    <t xml:space="preserve">0500004200</t>
  </si>
  <si>
    <t xml:space="preserve">Обслуживание государственного внутреннего и муниципального долга</t>
  </si>
  <si>
    <t xml:space="preserve">1301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Национальная оборона</t>
  </si>
  <si>
    <t xml:space="preserve">Мобилизационная подготовка экономики</t>
  </si>
  <si>
    <t xml:space="preserve">Обслуживание государственного долга Российской Федерации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500006000</t>
  </si>
  <si>
    <t xml:space="preserve">70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0</t>
  </si>
  <si>
    <t xml:space="preserve">Судебная система</t>
  </si>
  <si>
    <t xml:space="preserve">05</t>
  </si>
  <si>
    <t xml:space="preserve">Управление муниципальной собственностью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Содержание единой диспетчерской службы Тужинского района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004010</t>
  </si>
  <si>
    <t xml:space="preserve">Мероприятия в области национальной безопасности и правоохранительной деятельности</t>
  </si>
  <si>
    <t xml:space="preserve">040000401А</t>
  </si>
  <si>
    <t xml:space="preserve">040000401Б</t>
  </si>
  <si>
    <t xml:space="preserve">Национальная экономика</t>
  </si>
  <si>
    <t xml:space="preserve">0400</t>
  </si>
  <si>
    <t xml:space="preserve">040000401В</t>
  </si>
  <si>
    <t xml:space="preserve">Сельское хозяйство и рыболовство</t>
  </si>
  <si>
    <t xml:space="preserve">0405</t>
  </si>
  <si>
    <t xml:space="preserve">040000401B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400013000</t>
  </si>
  <si>
    <t xml:space="preserve">040001301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Транспорт</t>
  </si>
  <si>
    <t xml:space="preserve">0408</t>
  </si>
  <si>
    <t xml:space="preserve">Поддержка автомобильного транспорт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06000R543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Дорожное хозяйство (дорожные фонды)</t>
  </si>
  <si>
    <t xml:space="preserve">0409</t>
  </si>
  <si>
    <t xml:space="preserve">06000N543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06000N43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граждан</t>
  </si>
  <si>
    <t xml:space="preserve">100000432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15000</t>
  </si>
  <si>
    <t xml:space="preserve">10Q001508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площадок ТКО</t>
  </si>
  <si>
    <t xml:space="preserve">070001306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риобретение (строительство) жилого помещения</t>
  </si>
  <si>
    <t xml:space="preserve">Пенсионное обеспечение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Доплаты к пенсиям, дополнительное пенсионное обеспечение</t>
  </si>
  <si>
    <t xml:space="preserve">0200008000</t>
  </si>
  <si>
    <t xml:space="preserve">1102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01U0I16094</t>
  </si>
  <si>
    <t xml:space="preserve">01Q5316094</t>
  </si>
  <si>
    <t xml:space="preserve">Расходы на погашение задолженности по оплате за жилое помещенин и коммунальные услуги</t>
  </si>
  <si>
    <t xml:space="preserve">01U0I16093</t>
  </si>
  <si>
    <t xml:space="preserve">01Q53Д0820</t>
  </si>
  <si>
    <t xml:space="preserve">400</t>
  </si>
  <si>
    <t xml:space="preserve">01U0IД0820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00000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00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7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7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7" fillId="7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1"/>
  <sheetViews>
    <sheetView showFormulas="false" showGridLines="true" showRowColHeaders="true" showZeros="true" rightToLeft="false" tabSelected="true" showOutlineSymbols="true" defaultGridColor="true" view="pageBreakPreview" topLeftCell="I1" colorId="64" zoomScale="110" zoomScaleNormal="110" zoomScalePageLayoutView="11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true" outlineLevel="0" max="15" min="15" style="5" width="14.56"/>
    <col collapsed="false" customWidth="true" hidden="true" outlineLevel="0" max="16" min="16" style="6" width="12.7"/>
    <col collapsed="false" customWidth="true" hidden="true" outlineLevel="0" max="17" min="17" style="6" width="14.99"/>
    <col collapsed="false" customWidth="true" hidden="true" outlineLevel="0" max="18" min="18" style="6" width="12.7"/>
    <col collapsed="false" customWidth="true" hidden="true" outlineLevel="0" max="19" min="19" style="6" width="14.7"/>
    <col collapsed="false" customWidth="true" hidden="true" outlineLevel="0" max="20" min="20" style="6" width="12.7"/>
    <col collapsed="false" customWidth="true" hidden="false" outlineLevel="0" max="21" min="21" style="6" width="14.85"/>
    <col collapsed="false" customWidth="true" hidden="false" outlineLevel="0" max="23" min="22" style="0" width="14.85"/>
  </cols>
  <sheetData>
    <row r="1" customFormat="false" ht="18.75" hidden="false" customHeight="false" outlineLevel="0" collapsed="false">
      <c r="P1" s="7"/>
      <c r="Q1" s="7"/>
      <c r="R1" s="7"/>
      <c r="S1" s="7"/>
      <c r="T1" s="7"/>
      <c r="U1" s="8" t="s">
        <v>0</v>
      </c>
      <c r="V1" s="8"/>
      <c r="W1" s="8"/>
      <c r="X1" s="8"/>
      <c r="Y1" s="8"/>
      <c r="Z1" s="9"/>
    </row>
    <row r="2" customFormat="false" ht="18.75" hidden="false" customHeight="false" outlineLevel="0" collapsed="false">
      <c r="J2" s="10"/>
      <c r="K2" s="10"/>
      <c r="L2" s="10"/>
      <c r="M2" s="10"/>
      <c r="N2" s="10"/>
      <c r="O2" s="10"/>
      <c r="P2" s="10"/>
      <c r="Q2" s="10"/>
      <c r="R2" s="10"/>
      <c r="S2" s="10"/>
      <c r="T2" s="0"/>
      <c r="U2" s="0"/>
    </row>
    <row r="3" customFormat="false" ht="18.75" hidden="false" customHeight="false" outlineLevel="0" collapsed="false">
      <c r="I3" s="11"/>
      <c r="J3" s="12"/>
      <c r="K3" s="12"/>
      <c r="L3" s="12"/>
      <c r="M3" s="12"/>
      <c r="N3" s="12"/>
      <c r="P3" s="7"/>
      <c r="Q3" s="7"/>
      <c r="R3" s="7"/>
      <c r="S3" s="7"/>
      <c r="T3" s="7"/>
      <c r="U3" s="7"/>
    </row>
    <row r="4" customFormat="false" ht="18.75" hidden="false" customHeight="false" outlineLevel="0" collapsed="false">
      <c r="I4" s="13" t="s">
        <v>1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0"/>
      <c r="U4" s="0"/>
    </row>
    <row r="5" customFormat="false" ht="18.75" hidden="false" customHeight="false" outlineLevel="0" collapsed="false">
      <c r="I5" s="13" t="s">
        <v>2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0"/>
      <c r="U5" s="0"/>
    </row>
    <row r="6" customFormat="false" ht="12.75" hidden="false" customHeight="false" outlineLevel="0" collapsed="false">
      <c r="I6" s="14"/>
      <c r="J6" s="15"/>
      <c r="K6" s="15"/>
      <c r="L6" s="15"/>
      <c r="M6" s="15"/>
      <c r="N6" s="15"/>
      <c r="O6" s="16"/>
      <c r="P6" s="7"/>
      <c r="Q6" s="7"/>
      <c r="R6" s="7"/>
      <c r="S6" s="7"/>
      <c r="T6" s="7"/>
      <c r="U6" s="7"/>
    </row>
    <row r="7" s="23" customFormat="true" ht="165.75" hidden="true" customHeight="false" outlineLevel="0" collapsed="false">
      <c r="A7" s="17" t="s">
        <v>3</v>
      </c>
      <c r="B7" s="18" t="s">
        <v>4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18" t="s">
        <v>11</v>
      </c>
      <c r="J7" s="20" t="s">
        <v>12</v>
      </c>
      <c r="K7" s="20" t="s">
        <v>13</v>
      </c>
      <c r="L7" s="20" t="s">
        <v>14</v>
      </c>
      <c r="M7" s="20" t="s">
        <v>15</v>
      </c>
      <c r="N7" s="20" t="s">
        <v>16</v>
      </c>
      <c r="O7" s="21"/>
      <c r="P7" s="22"/>
      <c r="Q7" s="22"/>
      <c r="R7" s="22"/>
      <c r="S7" s="22"/>
      <c r="T7" s="22"/>
      <c r="U7" s="22"/>
    </row>
    <row r="8" s="31" customFormat="true" ht="178.5" hidden="false" customHeight="false" outlineLevel="0" collapsed="false">
      <c r="A8" s="24" t="s">
        <v>17</v>
      </c>
      <c r="B8" s="25" t="s">
        <v>18</v>
      </c>
      <c r="C8" s="25" t="s">
        <v>19</v>
      </c>
      <c r="D8" s="25" t="s">
        <v>20</v>
      </c>
      <c r="E8" s="25" t="s">
        <v>21</v>
      </c>
      <c r="F8" s="25" t="s">
        <v>22</v>
      </c>
      <c r="G8" s="25" t="s">
        <v>23</v>
      </c>
      <c r="H8" s="26" t="s">
        <v>24</v>
      </c>
      <c r="I8" s="27" t="s">
        <v>25</v>
      </c>
      <c r="J8" s="27" t="s">
        <v>26</v>
      </c>
      <c r="K8" s="27" t="s">
        <v>27</v>
      </c>
      <c r="L8" s="27" t="s">
        <v>28</v>
      </c>
      <c r="M8" s="27" t="s">
        <v>29</v>
      </c>
      <c r="N8" s="27" t="s">
        <v>30</v>
      </c>
      <c r="O8" s="28" t="s">
        <v>31</v>
      </c>
      <c r="P8" s="29" t="s">
        <v>32</v>
      </c>
      <c r="Q8" s="29" t="s">
        <v>33</v>
      </c>
      <c r="R8" s="29" t="s">
        <v>34</v>
      </c>
      <c r="S8" s="29" t="s">
        <v>33</v>
      </c>
      <c r="T8" s="29" t="s">
        <v>35</v>
      </c>
      <c r="U8" s="30" t="s">
        <v>36</v>
      </c>
      <c r="V8" s="30" t="s">
        <v>37</v>
      </c>
      <c r="W8" s="30" t="s">
        <v>38</v>
      </c>
    </row>
    <row r="9" s="41" customFormat="true" ht="12.75" hidden="false" customHeight="false" outlineLevel="0" collapsed="false">
      <c r="A9" s="32"/>
      <c r="B9" s="33"/>
      <c r="C9" s="33" t="s">
        <v>39</v>
      </c>
      <c r="D9" s="33"/>
      <c r="E9" s="33"/>
      <c r="F9" s="33" t="s">
        <v>40</v>
      </c>
      <c r="G9" s="33" t="s">
        <v>41</v>
      </c>
      <c r="H9" s="34"/>
      <c r="I9" s="35" t="s">
        <v>42</v>
      </c>
      <c r="J9" s="36" t="s">
        <v>43</v>
      </c>
      <c r="K9" s="36" t="s">
        <v>44</v>
      </c>
      <c r="L9" s="36" t="s">
        <v>44</v>
      </c>
      <c r="M9" s="36" t="s">
        <v>45</v>
      </c>
      <c r="N9" s="36" t="s">
        <v>43</v>
      </c>
      <c r="O9" s="37" t="n">
        <f aca="false">O10+O24+O158+O309+O355+O563</f>
        <v>164641.89244</v>
      </c>
      <c r="P9" s="37" t="n">
        <f aca="false">P10+P24+P158+P309+P355+P563</f>
        <v>19058.70934</v>
      </c>
      <c r="Q9" s="37" t="n">
        <f aca="false">Q10+Q24+Q158+Q309+Q355+Q563</f>
        <v>183730.19778</v>
      </c>
      <c r="R9" s="38" t="n">
        <f aca="false">R10+R24+R158+R309+R355+R563</f>
        <v>758.9</v>
      </c>
      <c r="S9" s="38" t="n">
        <f aca="false">S10+S24+S158+S309+S355+S563</f>
        <v>184489.09778</v>
      </c>
      <c r="T9" s="38" t="n">
        <f aca="false">T10+T24+T158+T309+T355+T563</f>
        <v>3104.33</v>
      </c>
      <c r="U9" s="39" t="n">
        <f aca="false">U10+U24+U158+U309+U355+U563</f>
        <v>188657.42778</v>
      </c>
      <c r="V9" s="39" t="n">
        <f aca="false">V10+V24+V158+V309+V355+V563</f>
        <v>93545.171</v>
      </c>
      <c r="W9" s="40" t="n">
        <f aca="false">V9/U9*100</f>
        <v>49.5846742430339</v>
      </c>
    </row>
    <row r="10" s="41" customFormat="true" ht="35.25" hidden="false" customHeight="true" outlineLevel="0" collapsed="false">
      <c r="A10" s="32"/>
      <c r="B10" s="33" t="s">
        <v>46</v>
      </c>
      <c r="C10" s="33" t="s">
        <v>39</v>
      </c>
      <c r="D10" s="33"/>
      <c r="E10" s="33"/>
      <c r="F10" s="33" t="s">
        <v>47</v>
      </c>
      <c r="G10" s="33" t="s">
        <v>41</v>
      </c>
      <c r="H10" s="34"/>
      <c r="I10" s="42" t="s">
        <v>46</v>
      </c>
      <c r="J10" s="43" t="s">
        <v>47</v>
      </c>
      <c r="K10" s="43" t="s">
        <v>44</v>
      </c>
      <c r="L10" s="43" t="s">
        <v>44</v>
      </c>
      <c r="M10" s="43" t="s">
        <v>45</v>
      </c>
      <c r="N10" s="43" t="s">
        <v>43</v>
      </c>
      <c r="O10" s="44" t="n">
        <f aca="false">O11</f>
        <v>5.5</v>
      </c>
      <c r="P10" s="44" t="n">
        <f aca="false">P11</f>
        <v>0.5</v>
      </c>
      <c r="Q10" s="44" t="n">
        <f aca="false">Q11</f>
        <v>6</v>
      </c>
      <c r="R10" s="45" t="n">
        <f aca="false">R11</f>
        <v>0</v>
      </c>
      <c r="S10" s="45" t="n">
        <f aca="false">S11</f>
        <v>6</v>
      </c>
      <c r="T10" s="45" t="n">
        <f aca="false">T11+T18</f>
        <v>92.76</v>
      </c>
      <c r="U10" s="46" t="n">
        <f aca="false">U11</f>
        <v>98.76</v>
      </c>
      <c r="V10" s="46" t="n">
        <f aca="false">V11</f>
        <v>6</v>
      </c>
      <c r="W10" s="47" t="n">
        <f aca="false">V10/U10*100</f>
        <v>6.07533414337789</v>
      </c>
    </row>
    <row r="11" s="41" customFormat="true" ht="12.75" hidden="false" customHeight="false" outlineLevel="0" collapsed="false">
      <c r="A11" s="32"/>
      <c r="B11" s="33" t="s">
        <v>46</v>
      </c>
      <c r="C11" s="33" t="s">
        <v>48</v>
      </c>
      <c r="D11" s="33"/>
      <c r="E11" s="33"/>
      <c r="F11" s="33" t="s">
        <v>47</v>
      </c>
      <c r="G11" s="33" t="s">
        <v>49</v>
      </c>
      <c r="H11" s="34"/>
      <c r="I11" s="48" t="s">
        <v>48</v>
      </c>
      <c r="J11" s="49" t="s">
        <v>47</v>
      </c>
      <c r="K11" s="49" t="s">
        <v>50</v>
      </c>
      <c r="L11" s="49" t="s">
        <v>44</v>
      </c>
      <c r="M11" s="49" t="s">
        <v>45</v>
      </c>
      <c r="N11" s="49" t="s">
        <v>43</v>
      </c>
      <c r="O11" s="50" t="n">
        <f aca="false">O12</f>
        <v>5.5</v>
      </c>
      <c r="P11" s="37" t="n">
        <f aca="false">P12</f>
        <v>0.5</v>
      </c>
      <c r="Q11" s="50" t="n">
        <f aca="false">Q12</f>
        <v>6</v>
      </c>
      <c r="R11" s="38" t="n">
        <f aca="false">R12</f>
        <v>0</v>
      </c>
      <c r="S11" s="51" t="n">
        <f aca="false">S12</f>
        <v>6</v>
      </c>
      <c r="T11" s="38" t="n">
        <f aca="false">T12</f>
        <v>0</v>
      </c>
      <c r="U11" s="52" t="n">
        <f aca="false">U12+U18</f>
        <v>98.76</v>
      </c>
      <c r="V11" s="52" t="n">
        <f aca="false">V12+V18</f>
        <v>6</v>
      </c>
      <c r="W11" s="53" t="n">
        <f aca="false">V11/U11*100</f>
        <v>6.07533414337789</v>
      </c>
    </row>
    <row r="12" s="41" customFormat="true" ht="38.25" hidden="false" customHeight="false" outlineLevel="0" collapsed="false">
      <c r="A12" s="32"/>
      <c r="B12" s="33" t="s">
        <v>46</v>
      </c>
      <c r="C12" s="33" t="s">
        <v>51</v>
      </c>
      <c r="D12" s="33"/>
      <c r="E12" s="33"/>
      <c r="F12" s="33" t="s">
        <v>47</v>
      </c>
      <c r="G12" s="33" t="s">
        <v>52</v>
      </c>
      <c r="H12" s="34"/>
      <c r="I12" s="48" t="s">
        <v>53</v>
      </c>
      <c r="J12" s="49" t="s">
        <v>47</v>
      </c>
      <c r="K12" s="49" t="s">
        <v>50</v>
      </c>
      <c r="L12" s="49" t="s">
        <v>54</v>
      </c>
      <c r="M12" s="49" t="s">
        <v>45</v>
      </c>
      <c r="N12" s="49" t="s">
        <v>43</v>
      </c>
      <c r="O12" s="50" t="n">
        <f aca="false">O13</f>
        <v>5.5</v>
      </c>
      <c r="P12" s="37" t="n">
        <f aca="false">P13</f>
        <v>0.5</v>
      </c>
      <c r="Q12" s="50" t="n">
        <f aca="false">Q13</f>
        <v>6</v>
      </c>
      <c r="R12" s="38" t="n">
        <f aca="false">R13</f>
        <v>0</v>
      </c>
      <c r="S12" s="51" t="n">
        <f aca="false">S13</f>
        <v>6</v>
      </c>
      <c r="T12" s="38" t="n">
        <f aca="false">T13</f>
        <v>0</v>
      </c>
      <c r="U12" s="52" t="n">
        <f aca="false">U13</f>
        <v>6</v>
      </c>
      <c r="V12" s="52" t="n">
        <f aca="false">V13</f>
        <v>6</v>
      </c>
      <c r="W12" s="53" t="n">
        <f aca="false">V12/U12*100</f>
        <v>100</v>
      </c>
    </row>
    <row r="13" s="64" customFormat="true" ht="12.75" hidden="false" customHeight="false" outlineLevel="0" collapsed="false">
      <c r="A13" s="54"/>
      <c r="B13" s="55" t="s">
        <v>46</v>
      </c>
      <c r="C13" s="55" t="s">
        <v>51</v>
      </c>
      <c r="D13" s="55" t="s">
        <v>55</v>
      </c>
      <c r="E13" s="55"/>
      <c r="F13" s="55" t="s">
        <v>47</v>
      </c>
      <c r="G13" s="55" t="s">
        <v>52</v>
      </c>
      <c r="H13" s="56"/>
      <c r="I13" s="57" t="s">
        <v>55</v>
      </c>
      <c r="J13" s="58" t="s">
        <v>47</v>
      </c>
      <c r="K13" s="58" t="s">
        <v>50</v>
      </c>
      <c r="L13" s="58" t="s">
        <v>54</v>
      </c>
      <c r="M13" s="58" t="s">
        <v>56</v>
      </c>
      <c r="N13" s="58" t="s">
        <v>43</v>
      </c>
      <c r="O13" s="59" t="n">
        <f aca="false">O14</f>
        <v>5.5</v>
      </c>
      <c r="P13" s="60" t="n">
        <f aca="false">P14</f>
        <v>0.5</v>
      </c>
      <c r="Q13" s="59" t="n">
        <f aca="false">Q14</f>
        <v>6</v>
      </c>
      <c r="R13" s="61" t="n">
        <f aca="false">R14</f>
        <v>0</v>
      </c>
      <c r="S13" s="62" t="n">
        <f aca="false">S14</f>
        <v>6</v>
      </c>
      <c r="T13" s="61" t="n">
        <f aca="false">T14</f>
        <v>0</v>
      </c>
      <c r="U13" s="63" t="n">
        <f aca="false">U14</f>
        <v>6</v>
      </c>
      <c r="V13" s="63" t="n">
        <f aca="false">V14</f>
        <v>6</v>
      </c>
      <c r="W13" s="53" t="n">
        <f aca="false">V13/U13*100</f>
        <v>100</v>
      </c>
    </row>
    <row r="14" s="64" customFormat="true" ht="25.5" hidden="false" customHeight="false" outlineLevel="0" collapsed="false">
      <c r="A14" s="54"/>
      <c r="B14" s="55" t="s">
        <v>46</v>
      </c>
      <c r="C14" s="55" t="s">
        <v>51</v>
      </c>
      <c r="D14" s="55" t="s">
        <v>57</v>
      </c>
      <c r="E14" s="55"/>
      <c r="F14" s="55" t="s">
        <v>47</v>
      </c>
      <c r="G14" s="55" t="s">
        <v>52</v>
      </c>
      <c r="H14" s="56"/>
      <c r="I14" s="57" t="s">
        <v>57</v>
      </c>
      <c r="J14" s="58" t="s">
        <v>47</v>
      </c>
      <c r="K14" s="58" t="s">
        <v>50</v>
      </c>
      <c r="L14" s="58" t="s">
        <v>54</v>
      </c>
      <c r="M14" s="58" t="s">
        <v>58</v>
      </c>
      <c r="N14" s="58" t="s">
        <v>43</v>
      </c>
      <c r="O14" s="59" t="n">
        <f aca="false">O15</f>
        <v>5.5</v>
      </c>
      <c r="P14" s="60" t="n">
        <f aca="false">P15</f>
        <v>0.5</v>
      </c>
      <c r="Q14" s="59" t="n">
        <f aca="false">Q15</f>
        <v>6</v>
      </c>
      <c r="R14" s="61" t="n">
        <f aca="false">R15</f>
        <v>0</v>
      </c>
      <c r="S14" s="62" t="n">
        <f aca="false">S15</f>
        <v>6</v>
      </c>
      <c r="T14" s="61" t="n">
        <f aca="false">T15</f>
        <v>0</v>
      </c>
      <c r="U14" s="63" t="n">
        <f aca="false">U15</f>
        <v>6</v>
      </c>
      <c r="V14" s="63" t="n">
        <f aca="false">V15</f>
        <v>6</v>
      </c>
      <c r="W14" s="53" t="n">
        <f aca="false">V14/U14*100</f>
        <v>100</v>
      </c>
    </row>
    <row r="15" s="64" customFormat="true" ht="12.75" hidden="false" customHeight="false" outlineLevel="0" collapsed="false">
      <c r="A15" s="54"/>
      <c r="B15" s="55" t="s">
        <v>46</v>
      </c>
      <c r="C15" s="55" t="s">
        <v>51</v>
      </c>
      <c r="D15" s="55" t="s">
        <v>59</v>
      </c>
      <c r="E15" s="55"/>
      <c r="F15" s="55" t="s">
        <v>47</v>
      </c>
      <c r="G15" s="55" t="s">
        <v>52</v>
      </c>
      <c r="H15" s="56"/>
      <c r="I15" s="57" t="s">
        <v>59</v>
      </c>
      <c r="J15" s="58" t="s">
        <v>47</v>
      </c>
      <c r="K15" s="58" t="s">
        <v>50</v>
      </c>
      <c r="L15" s="58" t="s">
        <v>54</v>
      </c>
      <c r="M15" s="58" t="s">
        <v>60</v>
      </c>
      <c r="N15" s="58" t="s">
        <v>43</v>
      </c>
      <c r="O15" s="59" t="n">
        <f aca="false">O16</f>
        <v>5.5</v>
      </c>
      <c r="P15" s="60" t="n">
        <f aca="false">P16</f>
        <v>0.5</v>
      </c>
      <c r="Q15" s="59" t="n">
        <f aca="false">Q16</f>
        <v>6</v>
      </c>
      <c r="R15" s="61" t="n">
        <f aca="false">R16</f>
        <v>0</v>
      </c>
      <c r="S15" s="62" t="n">
        <f aca="false">S16</f>
        <v>6</v>
      </c>
      <c r="T15" s="61" t="n">
        <f aca="false">T16</f>
        <v>0</v>
      </c>
      <c r="U15" s="63" t="n">
        <f aca="false">U16</f>
        <v>6</v>
      </c>
      <c r="V15" s="63" t="n">
        <f aca="false">V16</f>
        <v>6</v>
      </c>
      <c r="W15" s="53" t="n">
        <f aca="false">V15/U15*100</f>
        <v>100</v>
      </c>
    </row>
    <row r="16" s="64" customFormat="true" ht="12.75" hidden="false" customHeight="false" outlineLevel="0" collapsed="false">
      <c r="A16" s="54"/>
      <c r="B16" s="55" t="s">
        <v>46</v>
      </c>
      <c r="C16" s="55" t="s">
        <v>51</v>
      </c>
      <c r="D16" s="55" t="s">
        <v>61</v>
      </c>
      <c r="E16" s="55"/>
      <c r="F16" s="55" t="s">
        <v>47</v>
      </c>
      <c r="G16" s="55" t="s">
        <v>52</v>
      </c>
      <c r="H16" s="56"/>
      <c r="I16" s="57" t="s">
        <v>62</v>
      </c>
      <c r="J16" s="58" t="s">
        <v>47</v>
      </c>
      <c r="K16" s="58" t="s">
        <v>50</v>
      </c>
      <c r="L16" s="58" t="s">
        <v>54</v>
      </c>
      <c r="M16" s="58" t="s">
        <v>63</v>
      </c>
      <c r="N16" s="58" t="s">
        <v>43</v>
      </c>
      <c r="O16" s="59" t="n">
        <f aca="false">O17</f>
        <v>5.5</v>
      </c>
      <c r="P16" s="60" t="n">
        <f aca="false">P17</f>
        <v>0.5</v>
      </c>
      <c r="Q16" s="59" t="n">
        <f aca="false">Q17</f>
        <v>6</v>
      </c>
      <c r="R16" s="61" t="n">
        <f aca="false">R17</f>
        <v>0</v>
      </c>
      <c r="S16" s="62" t="n">
        <f aca="false">S17</f>
        <v>6</v>
      </c>
      <c r="T16" s="61" t="n">
        <f aca="false">T17</f>
        <v>0</v>
      </c>
      <c r="U16" s="63" t="n">
        <f aca="false">U17</f>
        <v>6</v>
      </c>
      <c r="V16" s="63" t="n">
        <f aca="false">V17</f>
        <v>6</v>
      </c>
      <c r="W16" s="53" t="n">
        <f aca="false">V16/U16*100</f>
        <v>100</v>
      </c>
    </row>
    <row r="17" s="64" customFormat="true" ht="25.5" hidden="false" customHeight="false" outlineLevel="0" collapsed="false">
      <c r="A17" s="54"/>
      <c r="B17" s="55" t="s">
        <v>46</v>
      </c>
      <c r="C17" s="55" t="s">
        <v>51</v>
      </c>
      <c r="D17" s="55" t="s">
        <v>61</v>
      </c>
      <c r="E17" s="55" t="s">
        <v>64</v>
      </c>
      <c r="F17" s="55" t="s">
        <v>47</v>
      </c>
      <c r="G17" s="55" t="s">
        <v>52</v>
      </c>
      <c r="H17" s="56"/>
      <c r="I17" s="57" t="s">
        <v>65</v>
      </c>
      <c r="J17" s="58" t="s">
        <v>47</v>
      </c>
      <c r="K17" s="58" t="s">
        <v>50</v>
      </c>
      <c r="L17" s="58" t="s">
        <v>54</v>
      </c>
      <c r="M17" s="58" t="s">
        <v>63</v>
      </c>
      <c r="N17" s="58" t="s">
        <v>66</v>
      </c>
      <c r="O17" s="59" t="n">
        <v>5.5</v>
      </c>
      <c r="P17" s="65" t="n">
        <v>0.5</v>
      </c>
      <c r="Q17" s="65" t="n">
        <f aca="false">O17+P17</f>
        <v>6</v>
      </c>
      <c r="R17" s="65" t="n">
        <v>0</v>
      </c>
      <c r="S17" s="65" t="n">
        <f aca="false">Q17+R17</f>
        <v>6</v>
      </c>
      <c r="T17" s="65" t="n">
        <v>0</v>
      </c>
      <c r="U17" s="66" t="n">
        <f aca="false">S17+T17</f>
        <v>6</v>
      </c>
      <c r="V17" s="67" t="n">
        <v>6</v>
      </c>
      <c r="W17" s="53" t="n">
        <f aca="false">V17/U17*100</f>
        <v>100</v>
      </c>
    </row>
    <row r="18" s="64" customFormat="true" ht="12.75" hidden="false" customHeight="false" outlineLevel="0" collapsed="false">
      <c r="A18" s="54"/>
      <c r="B18" s="55"/>
      <c r="C18" s="55"/>
      <c r="D18" s="55"/>
      <c r="E18" s="55"/>
      <c r="F18" s="55"/>
      <c r="G18" s="55"/>
      <c r="H18" s="56"/>
      <c r="I18" s="57" t="s">
        <v>67</v>
      </c>
      <c r="J18" s="58" t="s">
        <v>47</v>
      </c>
      <c r="K18" s="58" t="s">
        <v>50</v>
      </c>
      <c r="L18" s="58" t="s">
        <v>68</v>
      </c>
      <c r="M18" s="58" t="s">
        <v>45</v>
      </c>
      <c r="N18" s="58" t="s">
        <v>43</v>
      </c>
      <c r="O18" s="59"/>
      <c r="P18" s="68"/>
      <c r="Q18" s="68"/>
      <c r="R18" s="65"/>
      <c r="S18" s="65"/>
      <c r="T18" s="38" t="n">
        <f aca="false">T19</f>
        <v>92.76</v>
      </c>
      <c r="U18" s="52" t="n">
        <f aca="false">U19</f>
        <v>92.76</v>
      </c>
      <c r="V18" s="52" t="n">
        <f aca="false">V19</f>
        <v>0</v>
      </c>
      <c r="W18" s="53" t="n">
        <f aca="false">V18/U18*100</f>
        <v>0</v>
      </c>
    </row>
    <row r="19" s="64" customFormat="true" ht="25.5" hidden="false" customHeight="false" outlineLevel="0" collapsed="false">
      <c r="A19" s="54"/>
      <c r="B19" s="55"/>
      <c r="C19" s="55"/>
      <c r="D19" s="55"/>
      <c r="E19" s="55"/>
      <c r="F19" s="55"/>
      <c r="G19" s="55"/>
      <c r="H19" s="56"/>
      <c r="I19" s="57" t="s">
        <v>69</v>
      </c>
      <c r="J19" s="58" t="s">
        <v>47</v>
      </c>
      <c r="K19" s="58" t="s">
        <v>50</v>
      </c>
      <c r="L19" s="58" t="s">
        <v>68</v>
      </c>
      <c r="M19" s="58" t="s">
        <v>70</v>
      </c>
      <c r="N19" s="58" t="s">
        <v>43</v>
      </c>
      <c r="O19" s="59"/>
      <c r="P19" s="68"/>
      <c r="Q19" s="68"/>
      <c r="R19" s="65"/>
      <c r="S19" s="65"/>
      <c r="T19" s="61" t="n">
        <f aca="false">T20</f>
        <v>92.76</v>
      </c>
      <c r="U19" s="63" t="n">
        <f aca="false">U20</f>
        <v>92.76</v>
      </c>
      <c r="V19" s="63" t="n">
        <f aca="false">V20</f>
        <v>0</v>
      </c>
      <c r="W19" s="53" t="n">
        <f aca="false">V19/U19*100</f>
        <v>0</v>
      </c>
    </row>
    <row r="20" s="64" customFormat="true" ht="25.5" hidden="false" customHeight="false" outlineLevel="0" collapsed="false">
      <c r="A20" s="54"/>
      <c r="B20" s="55"/>
      <c r="C20" s="55"/>
      <c r="D20" s="55"/>
      <c r="E20" s="55"/>
      <c r="F20" s="55"/>
      <c r="G20" s="55"/>
      <c r="H20" s="56"/>
      <c r="I20" s="57" t="s">
        <v>57</v>
      </c>
      <c r="J20" s="58" t="s">
        <v>47</v>
      </c>
      <c r="K20" s="58" t="s">
        <v>50</v>
      </c>
      <c r="L20" s="58" t="s">
        <v>68</v>
      </c>
      <c r="M20" s="58" t="s">
        <v>71</v>
      </c>
      <c r="N20" s="58" t="s">
        <v>43</v>
      </c>
      <c r="O20" s="59"/>
      <c r="P20" s="68"/>
      <c r="Q20" s="68"/>
      <c r="R20" s="65"/>
      <c r="S20" s="65"/>
      <c r="T20" s="61" t="n">
        <f aca="false">T21</f>
        <v>92.76</v>
      </c>
      <c r="U20" s="63" t="n">
        <f aca="false">U21</f>
        <v>92.76</v>
      </c>
      <c r="V20" s="63" t="n">
        <f aca="false">V21</f>
        <v>0</v>
      </c>
      <c r="W20" s="53" t="n">
        <f aca="false">V20/U20*100</f>
        <v>0</v>
      </c>
    </row>
    <row r="21" s="64" customFormat="true" ht="12.75" hidden="false" customHeight="false" outlineLevel="0" collapsed="false">
      <c r="A21" s="54"/>
      <c r="B21" s="55"/>
      <c r="C21" s="55"/>
      <c r="D21" s="55"/>
      <c r="E21" s="55"/>
      <c r="F21" s="55"/>
      <c r="G21" s="55"/>
      <c r="H21" s="56"/>
      <c r="I21" s="57" t="s">
        <v>59</v>
      </c>
      <c r="J21" s="58" t="s">
        <v>47</v>
      </c>
      <c r="K21" s="58" t="s">
        <v>50</v>
      </c>
      <c r="L21" s="58" t="s">
        <v>68</v>
      </c>
      <c r="M21" s="58" t="s">
        <v>72</v>
      </c>
      <c r="N21" s="58" t="s">
        <v>43</v>
      </c>
      <c r="O21" s="59"/>
      <c r="P21" s="68"/>
      <c r="Q21" s="68"/>
      <c r="R21" s="65"/>
      <c r="S21" s="65"/>
      <c r="T21" s="61" t="n">
        <f aca="false">T22</f>
        <v>92.76</v>
      </c>
      <c r="U21" s="63" t="n">
        <f aca="false">U22</f>
        <v>92.76</v>
      </c>
      <c r="V21" s="63" t="n">
        <f aca="false">V22</f>
        <v>0</v>
      </c>
      <c r="W21" s="53" t="n">
        <f aca="false">V21/U21*100</f>
        <v>0</v>
      </c>
    </row>
    <row r="22" s="64" customFormat="true" ht="12.75" hidden="false" customHeight="false" outlineLevel="0" collapsed="false">
      <c r="A22" s="54"/>
      <c r="B22" s="55"/>
      <c r="C22" s="55"/>
      <c r="D22" s="55"/>
      <c r="E22" s="55"/>
      <c r="F22" s="55"/>
      <c r="G22" s="55"/>
      <c r="H22" s="56"/>
      <c r="I22" s="57" t="s">
        <v>62</v>
      </c>
      <c r="J22" s="58" t="s">
        <v>47</v>
      </c>
      <c r="K22" s="58" t="s">
        <v>50</v>
      </c>
      <c r="L22" s="58" t="s">
        <v>68</v>
      </c>
      <c r="M22" s="58" t="s">
        <v>73</v>
      </c>
      <c r="N22" s="58" t="s">
        <v>43</v>
      </c>
      <c r="O22" s="59"/>
      <c r="P22" s="68"/>
      <c r="Q22" s="68"/>
      <c r="R22" s="65"/>
      <c r="S22" s="65"/>
      <c r="T22" s="61" t="n">
        <f aca="false">T23</f>
        <v>92.76</v>
      </c>
      <c r="U22" s="63" t="n">
        <f aca="false">U23</f>
        <v>92.76</v>
      </c>
      <c r="V22" s="63" t="n">
        <f aca="false">V23</f>
        <v>0</v>
      </c>
      <c r="W22" s="53" t="n">
        <f aca="false">V22/U22*100</f>
        <v>0</v>
      </c>
    </row>
    <row r="23" s="64" customFormat="true" ht="12.75" hidden="false" customHeight="false" outlineLevel="0" collapsed="false">
      <c r="A23" s="54"/>
      <c r="B23" s="55"/>
      <c r="C23" s="55"/>
      <c r="D23" s="55"/>
      <c r="E23" s="55"/>
      <c r="F23" s="55"/>
      <c r="G23" s="55"/>
      <c r="H23" s="56"/>
      <c r="I23" s="57" t="s">
        <v>74</v>
      </c>
      <c r="J23" s="58" t="s">
        <v>47</v>
      </c>
      <c r="K23" s="58" t="s">
        <v>50</v>
      </c>
      <c r="L23" s="58" t="s">
        <v>68</v>
      </c>
      <c r="M23" s="58" t="s">
        <v>73</v>
      </c>
      <c r="N23" s="58" t="s">
        <v>75</v>
      </c>
      <c r="O23" s="59"/>
      <c r="P23" s="68"/>
      <c r="Q23" s="68"/>
      <c r="R23" s="65"/>
      <c r="S23" s="65"/>
      <c r="T23" s="65" t="n">
        <v>92.76</v>
      </c>
      <c r="U23" s="66" t="n">
        <f aca="false">S23+T23</f>
        <v>92.76</v>
      </c>
      <c r="V23" s="69" t="n">
        <v>0</v>
      </c>
      <c r="W23" s="53" t="n">
        <f aca="false">V23/U23*100</f>
        <v>0</v>
      </c>
    </row>
    <row r="24" s="41" customFormat="true" ht="25.5" hidden="false" customHeight="false" outlineLevel="0" collapsed="false">
      <c r="A24" s="32"/>
      <c r="B24" s="33" t="s">
        <v>76</v>
      </c>
      <c r="C24" s="33" t="s">
        <v>39</v>
      </c>
      <c r="D24" s="33"/>
      <c r="E24" s="33"/>
      <c r="F24" s="33" t="s">
        <v>77</v>
      </c>
      <c r="G24" s="33" t="s">
        <v>41</v>
      </c>
      <c r="H24" s="34"/>
      <c r="I24" s="42" t="s">
        <v>76</v>
      </c>
      <c r="J24" s="43" t="s">
        <v>77</v>
      </c>
      <c r="K24" s="43" t="s">
        <v>44</v>
      </c>
      <c r="L24" s="43" t="s">
        <v>44</v>
      </c>
      <c r="M24" s="43" t="s">
        <v>45</v>
      </c>
      <c r="N24" s="43" t="s">
        <v>43</v>
      </c>
      <c r="O24" s="44" t="n">
        <f aca="false">O25+O47+O142+O41</f>
        <v>44539.23</v>
      </c>
      <c r="P24" s="44" t="n">
        <f aca="false">P25+P47+P142+P41</f>
        <v>1445.61129</v>
      </c>
      <c r="Q24" s="44" t="n">
        <f aca="false">Q25+Q47+Q142+Q41</f>
        <v>45984.84129</v>
      </c>
      <c r="R24" s="45" t="n">
        <f aca="false">R25+R47+R142+R41</f>
        <v>783.9</v>
      </c>
      <c r="S24" s="45" t="n">
        <f aca="false">S25+S47+S142+S41</f>
        <v>46768.74129</v>
      </c>
      <c r="T24" s="45" t="n">
        <f aca="false">T25+T47+T142+T41</f>
        <v>184.484</v>
      </c>
      <c r="U24" s="46" t="n">
        <f aca="false">U25+U47+U142+U41</f>
        <v>46953.22529</v>
      </c>
      <c r="V24" s="46" t="n">
        <f aca="false">V25+V47+V142+V41</f>
        <v>21170.97963</v>
      </c>
      <c r="W24" s="70" t="n">
        <f aca="false">V24/U24*100</f>
        <v>45.0895108892742</v>
      </c>
    </row>
    <row r="25" s="41" customFormat="true" ht="12.75" hidden="false" customHeight="false" outlineLevel="0" collapsed="false">
      <c r="A25" s="32"/>
      <c r="B25" s="33" t="s">
        <v>76</v>
      </c>
      <c r="C25" s="33" t="s">
        <v>48</v>
      </c>
      <c r="D25" s="33"/>
      <c r="E25" s="33"/>
      <c r="F25" s="33" t="s">
        <v>77</v>
      </c>
      <c r="G25" s="33" t="s">
        <v>49</v>
      </c>
      <c r="H25" s="34"/>
      <c r="I25" s="48" t="s">
        <v>48</v>
      </c>
      <c r="J25" s="49" t="s">
        <v>77</v>
      </c>
      <c r="K25" s="49" t="s">
        <v>50</v>
      </c>
      <c r="L25" s="49" t="s">
        <v>44</v>
      </c>
      <c r="M25" s="49" t="s">
        <v>45</v>
      </c>
      <c r="N25" s="49" t="s">
        <v>43</v>
      </c>
      <c r="O25" s="50" t="n">
        <f aca="false">O26</f>
        <v>1640.38</v>
      </c>
      <c r="P25" s="37" t="n">
        <f aca="false">P26</f>
        <v>0</v>
      </c>
      <c r="Q25" s="50" t="n">
        <f aca="false">Q26</f>
        <v>1640.38</v>
      </c>
      <c r="R25" s="38" t="n">
        <f aca="false">R26</f>
        <v>0</v>
      </c>
      <c r="S25" s="51" t="n">
        <f aca="false">S26</f>
        <v>1640.38</v>
      </c>
      <c r="T25" s="38" t="n">
        <f aca="false">T26</f>
        <v>0</v>
      </c>
      <c r="U25" s="52" t="n">
        <f aca="false">U26</f>
        <v>1640.38</v>
      </c>
      <c r="V25" s="52" t="n">
        <f aca="false">V26</f>
        <v>925.28196</v>
      </c>
      <c r="W25" s="71" t="n">
        <f aca="false">V25/U25*100</f>
        <v>56.4065618941953</v>
      </c>
    </row>
    <row r="26" s="41" customFormat="true" ht="38.25" hidden="false" customHeight="false" outlineLevel="0" collapsed="false">
      <c r="A26" s="32"/>
      <c r="B26" s="33" t="s">
        <v>76</v>
      </c>
      <c r="C26" s="33" t="s">
        <v>78</v>
      </c>
      <c r="D26" s="33"/>
      <c r="E26" s="33"/>
      <c r="F26" s="33" t="s">
        <v>77</v>
      </c>
      <c r="G26" s="33" t="s">
        <v>79</v>
      </c>
      <c r="H26" s="34"/>
      <c r="I26" s="48" t="s">
        <v>78</v>
      </c>
      <c r="J26" s="49" t="s">
        <v>77</v>
      </c>
      <c r="K26" s="49" t="s">
        <v>50</v>
      </c>
      <c r="L26" s="49" t="s">
        <v>80</v>
      </c>
      <c r="M26" s="49" t="s">
        <v>45</v>
      </c>
      <c r="N26" s="49" t="s">
        <v>43</v>
      </c>
      <c r="O26" s="50" t="n">
        <f aca="false">O27</f>
        <v>1640.38</v>
      </c>
      <c r="P26" s="37" t="n">
        <f aca="false">P27</f>
        <v>0</v>
      </c>
      <c r="Q26" s="50" t="n">
        <f aca="false">Q27</f>
        <v>1640.38</v>
      </c>
      <c r="R26" s="38" t="n">
        <f aca="false">R27</f>
        <v>0</v>
      </c>
      <c r="S26" s="51" t="n">
        <f aca="false">S27</f>
        <v>1640.38</v>
      </c>
      <c r="T26" s="38" t="n">
        <f aca="false">T27</f>
        <v>0</v>
      </c>
      <c r="U26" s="52" t="n">
        <f aca="false">U27</f>
        <v>1640.38</v>
      </c>
      <c r="V26" s="52" t="n">
        <f aca="false">V27</f>
        <v>925.28196</v>
      </c>
      <c r="W26" s="71" t="n">
        <f aca="false">V26/U26*100</f>
        <v>56.4065618941953</v>
      </c>
    </row>
    <row r="27" s="64" customFormat="true" ht="25.5" hidden="false" customHeight="false" outlineLevel="0" collapsed="false">
      <c r="A27" s="54"/>
      <c r="B27" s="55" t="s">
        <v>76</v>
      </c>
      <c r="C27" s="55" t="s">
        <v>78</v>
      </c>
      <c r="D27" s="55" t="s">
        <v>69</v>
      </c>
      <c r="E27" s="55"/>
      <c r="F27" s="55" t="s">
        <v>77</v>
      </c>
      <c r="G27" s="55" t="s">
        <v>79</v>
      </c>
      <c r="H27" s="56"/>
      <c r="I27" s="57" t="s">
        <v>69</v>
      </c>
      <c r="J27" s="58" t="s">
        <v>77</v>
      </c>
      <c r="K27" s="58" t="s">
        <v>50</v>
      </c>
      <c r="L27" s="58" t="s">
        <v>80</v>
      </c>
      <c r="M27" s="58" t="s">
        <v>70</v>
      </c>
      <c r="N27" s="58" t="s">
        <v>43</v>
      </c>
      <c r="O27" s="59" t="n">
        <f aca="false">O28+O37</f>
        <v>1640.38</v>
      </c>
      <c r="P27" s="60" t="n">
        <f aca="false">P28+P37</f>
        <v>0</v>
      </c>
      <c r="Q27" s="59" t="n">
        <f aca="false">Q28+Q37</f>
        <v>1640.38</v>
      </c>
      <c r="R27" s="61" t="n">
        <f aca="false">R28+R37</f>
        <v>0</v>
      </c>
      <c r="S27" s="62" t="n">
        <f aca="false">S28+S37</f>
        <v>1640.38</v>
      </c>
      <c r="T27" s="61" t="n">
        <f aca="false">T28+T37</f>
        <v>0</v>
      </c>
      <c r="U27" s="63" t="n">
        <f aca="false">U28+U37</f>
        <v>1640.38</v>
      </c>
      <c r="V27" s="63" t="n">
        <f aca="false">V28+V37</f>
        <v>925.28196</v>
      </c>
      <c r="W27" s="53" t="n">
        <f aca="false">V27/U27*100</f>
        <v>56.4065618941953</v>
      </c>
    </row>
    <row r="28" s="64" customFormat="true" ht="25.5" hidden="false" customHeight="false" outlineLevel="0" collapsed="false">
      <c r="A28" s="54"/>
      <c r="B28" s="55" t="s">
        <v>76</v>
      </c>
      <c r="C28" s="55" t="s">
        <v>78</v>
      </c>
      <c r="D28" s="55" t="s">
        <v>57</v>
      </c>
      <c r="E28" s="55"/>
      <c r="F28" s="55" t="s">
        <v>77</v>
      </c>
      <c r="G28" s="55" t="s">
        <v>79</v>
      </c>
      <c r="H28" s="56"/>
      <c r="I28" s="57" t="s">
        <v>57</v>
      </c>
      <c r="J28" s="58" t="s">
        <v>77</v>
      </c>
      <c r="K28" s="58" t="s">
        <v>50</v>
      </c>
      <c r="L28" s="58" t="s">
        <v>80</v>
      </c>
      <c r="M28" s="58" t="s">
        <v>71</v>
      </c>
      <c r="N28" s="58" t="s">
        <v>43</v>
      </c>
      <c r="O28" s="59" t="n">
        <f aca="false">O29</f>
        <v>1060.38</v>
      </c>
      <c r="P28" s="60" t="n">
        <f aca="false">P29</f>
        <v>0</v>
      </c>
      <c r="Q28" s="59" t="n">
        <f aca="false">Q29</f>
        <v>1060.38</v>
      </c>
      <c r="R28" s="61" t="n">
        <f aca="false">R29</f>
        <v>0</v>
      </c>
      <c r="S28" s="62" t="n">
        <f aca="false">S29</f>
        <v>1060.38</v>
      </c>
      <c r="T28" s="61" t="n">
        <f aca="false">T29</f>
        <v>0</v>
      </c>
      <c r="U28" s="63" t="n">
        <f aca="false">U29</f>
        <v>1060.38</v>
      </c>
      <c r="V28" s="63" t="n">
        <f aca="false">V29</f>
        <v>737.04151</v>
      </c>
      <c r="W28" s="53" t="n">
        <f aca="false">V28/U28*100</f>
        <v>69.5073002131312</v>
      </c>
    </row>
    <row r="29" s="64" customFormat="true" ht="12.75" hidden="false" customHeight="false" outlineLevel="0" collapsed="false">
      <c r="A29" s="54"/>
      <c r="B29" s="55" t="s">
        <v>76</v>
      </c>
      <c r="C29" s="55" t="s">
        <v>78</v>
      </c>
      <c r="D29" s="55" t="s">
        <v>59</v>
      </c>
      <c r="E29" s="55"/>
      <c r="F29" s="55" t="s">
        <v>77</v>
      </c>
      <c r="G29" s="55" t="s">
        <v>79</v>
      </c>
      <c r="H29" s="56"/>
      <c r="I29" s="57" t="s">
        <v>59</v>
      </c>
      <c r="J29" s="58" t="s">
        <v>77</v>
      </c>
      <c r="K29" s="58" t="s">
        <v>50</v>
      </c>
      <c r="L29" s="58" t="s">
        <v>80</v>
      </c>
      <c r="M29" s="58" t="s">
        <v>72</v>
      </c>
      <c r="N29" s="58" t="s">
        <v>43</v>
      </c>
      <c r="O29" s="59" t="n">
        <f aca="false">O30+O32+O34</f>
        <v>1060.38</v>
      </c>
      <c r="P29" s="60" t="n">
        <f aca="false">P30+P32+P34</f>
        <v>0</v>
      </c>
      <c r="Q29" s="59" t="n">
        <f aca="false">Q30+Q32+Q34</f>
        <v>1060.38</v>
      </c>
      <c r="R29" s="61" t="n">
        <f aca="false">R30+R32+R34</f>
        <v>0</v>
      </c>
      <c r="S29" s="62" t="n">
        <f aca="false">S30+S32+S34</f>
        <v>1060.38</v>
      </c>
      <c r="T29" s="61" t="n">
        <f aca="false">T30+T32+T34</f>
        <v>0</v>
      </c>
      <c r="U29" s="63" t="n">
        <f aca="false">U30+U32+U34</f>
        <v>1060.38</v>
      </c>
      <c r="V29" s="63" t="n">
        <f aca="false">V30+V32+V34</f>
        <v>737.04151</v>
      </c>
      <c r="W29" s="53" t="n">
        <f aca="false">V29/U29*100</f>
        <v>69.5073002131312</v>
      </c>
    </row>
    <row r="30" s="64" customFormat="true" ht="25.5" hidden="false" customHeight="false" outlineLevel="0" collapsed="false">
      <c r="A30" s="54"/>
      <c r="B30" s="55" t="s">
        <v>76</v>
      </c>
      <c r="C30" s="55" t="s">
        <v>78</v>
      </c>
      <c r="D30" s="55" t="s">
        <v>61</v>
      </c>
      <c r="E30" s="55"/>
      <c r="F30" s="55" t="s">
        <v>77</v>
      </c>
      <c r="G30" s="55" t="s">
        <v>79</v>
      </c>
      <c r="H30" s="56"/>
      <c r="I30" s="57" t="s">
        <v>81</v>
      </c>
      <c r="J30" s="58" t="s">
        <v>77</v>
      </c>
      <c r="K30" s="58" t="s">
        <v>50</v>
      </c>
      <c r="L30" s="58" t="s">
        <v>80</v>
      </c>
      <c r="M30" s="58" t="s">
        <v>82</v>
      </c>
      <c r="N30" s="58" t="s">
        <v>43</v>
      </c>
      <c r="O30" s="59" t="n">
        <f aca="false">O31</f>
        <v>423.58479</v>
      </c>
      <c r="P30" s="60" t="n">
        <f aca="false">P31</f>
        <v>0</v>
      </c>
      <c r="Q30" s="59" t="n">
        <f aca="false">Q31</f>
        <v>423.58479</v>
      </c>
      <c r="R30" s="61" t="n">
        <f aca="false">R31</f>
        <v>0</v>
      </c>
      <c r="S30" s="62" t="n">
        <f aca="false">S31</f>
        <v>423.58479</v>
      </c>
      <c r="T30" s="61" t="n">
        <f aca="false">T31</f>
        <v>0</v>
      </c>
      <c r="U30" s="63" t="n">
        <f aca="false">U31</f>
        <v>423.58479</v>
      </c>
      <c r="V30" s="63" t="n">
        <f aca="false">V31</f>
        <v>371.09151</v>
      </c>
      <c r="W30" s="53" t="n">
        <f aca="false">V30/U30*100</f>
        <v>87.6073737208553</v>
      </c>
    </row>
    <row r="31" s="64" customFormat="true" ht="51" hidden="false" customHeight="false" outlineLevel="0" collapsed="false">
      <c r="A31" s="54"/>
      <c r="B31" s="55" t="s">
        <v>76</v>
      </c>
      <c r="C31" s="55" t="s">
        <v>78</v>
      </c>
      <c r="D31" s="55" t="s">
        <v>61</v>
      </c>
      <c r="E31" s="55" t="s">
        <v>64</v>
      </c>
      <c r="F31" s="55" t="s">
        <v>77</v>
      </c>
      <c r="G31" s="55" t="s">
        <v>79</v>
      </c>
      <c r="H31" s="56"/>
      <c r="I31" s="57" t="s">
        <v>64</v>
      </c>
      <c r="J31" s="58" t="s">
        <v>77</v>
      </c>
      <c r="K31" s="58" t="s">
        <v>50</v>
      </c>
      <c r="L31" s="58" t="s">
        <v>80</v>
      </c>
      <c r="M31" s="58" t="s">
        <v>82</v>
      </c>
      <c r="N31" s="58" t="s">
        <v>83</v>
      </c>
      <c r="O31" s="59" t="n">
        <v>423.58479</v>
      </c>
      <c r="P31" s="65" t="n">
        <v>0</v>
      </c>
      <c r="Q31" s="65" t="n">
        <f aca="false">O31+P31</f>
        <v>423.58479</v>
      </c>
      <c r="R31" s="65" t="n">
        <v>0</v>
      </c>
      <c r="S31" s="65" t="n">
        <f aca="false">Q31+R31</f>
        <v>423.58479</v>
      </c>
      <c r="T31" s="65" t="n">
        <v>0</v>
      </c>
      <c r="U31" s="66" t="n">
        <f aca="false">S31+T31</f>
        <v>423.58479</v>
      </c>
      <c r="V31" s="67" t="n">
        <v>371.09151</v>
      </c>
      <c r="W31" s="53" t="n">
        <f aca="false">V31/U31*100</f>
        <v>87.6073737208553</v>
      </c>
    </row>
    <row r="32" s="64" customFormat="true" ht="12.75" hidden="false" customHeight="false" outlineLevel="0" collapsed="false">
      <c r="A32" s="54"/>
      <c r="B32" s="55" t="s">
        <v>76</v>
      </c>
      <c r="C32" s="55" t="s">
        <v>78</v>
      </c>
      <c r="D32" s="55" t="s">
        <v>84</v>
      </c>
      <c r="E32" s="55"/>
      <c r="F32" s="55" t="s">
        <v>77</v>
      </c>
      <c r="G32" s="55" t="s">
        <v>79</v>
      </c>
      <c r="H32" s="56"/>
      <c r="I32" s="57" t="s">
        <v>84</v>
      </c>
      <c r="J32" s="58" t="s">
        <v>77</v>
      </c>
      <c r="K32" s="58" t="s">
        <v>50</v>
      </c>
      <c r="L32" s="58" t="s">
        <v>80</v>
      </c>
      <c r="M32" s="58" t="s">
        <v>85</v>
      </c>
      <c r="N32" s="58" t="s">
        <v>43</v>
      </c>
      <c r="O32" s="59" t="n">
        <f aca="false">O33</f>
        <v>4.27864</v>
      </c>
      <c r="P32" s="60" t="n">
        <f aca="false">P33</f>
        <v>0</v>
      </c>
      <c r="Q32" s="59" t="n">
        <f aca="false">Q33</f>
        <v>4.27864</v>
      </c>
      <c r="R32" s="61" t="n">
        <f aca="false">R33</f>
        <v>0</v>
      </c>
      <c r="S32" s="62" t="n">
        <f aca="false">S33</f>
        <v>4.27864</v>
      </c>
      <c r="T32" s="61" t="n">
        <f aca="false">T33</f>
        <v>0</v>
      </c>
      <c r="U32" s="63" t="n">
        <f aca="false">U33</f>
        <v>4.27864</v>
      </c>
      <c r="V32" s="63" t="n">
        <f aca="false">V33</f>
        <v>0</v>
      </c>
      <c r="W32" s="53" t="n">
        <f aca="false">V32/U32*100</f>
        <v>0</v>
      </c>
    </row>
    <row r="33" s="64" customFormat="true" ht="51" hidden="false" customHeight="false" outlineLevel="0" collapsed="false">
      <c r="A33" s="54"/>
      <c r="B33" s="55" t="s">
        <v>76</v>
      </c>
      <c r="C33" s="55" t="s">
        <v>78</v>
      </c>
      <c r="D33" s="55" t="s">
        <v>84</v>
      </c>
      <c r="E33" s="55" t="s">
        <v>64</v>
      </c>
      <c r="F33" s="55" t="s">
        <v>77</v>
      </c>
      <c r="G33" s="55" t="s">
        <v>79</v>
      </c>
      <c r="H33" s="56"/>
      <c r="I33" s="57" t="s">
        <v>64</v>
      </c>
      <c r="J33" s="58" t="s">
        <v>77</v>
      </c>
      <c r="K33" s="58" t="s">
        <v>50</v>
      </c>
      <c r="L33" s="58" t="s">
        <v>80</v>
      </c>
      <c r="M33" s="58" t="s">
        <v>85</v>
      </c>
      <c r="N33" s="58" t="s">
        <v>83</v>
      </c>
      <c r="O33" s="59" t="n">
        <v>4.27864</v>
      </c>
      <c r="P33" s="65" t="n">
        <v>0</v>
      </c>
      <c r="Q33" s="65" t="n">
        <f aca="false">O33+P33</f>
        <v>4.27864</v>
      </c>
      <c r="R33" s="65" t="n">
        <v>0</v>
      </c>
      <c r="S33" s="65" t="n">
        <f aca="false">Q33+R33</f>
        <v>4.27864</v>
      </c>
      <c r="T33" s="65" t="n">
        <v>0</v>
      </c>
      <c r="U33" s="66" t="n">
        <f aca="false">S33+T33</f>
        <v>4.27864</v>
      </c>
      <c r="V33" s="67" t="n">
        <v>0</v>
      </c>
      <c r="W33" s="53" t="n">
        <f aca="false">V33/U33*100</f>
        <v>0</v>
      </c>
    </row>
    <row r="34" s="64" customFormat="true" ht="12.75" hidden="false" customHeight="false" outlineLevel="0" collapsed="false">
      <c r="A34" s="54"/>
      <c r="B34" s="55" t="s">
        <v>76</v>
      </c>
      <c r="C34" s="55" t="s">
        <v>78</v>
      </c>
      <c r="D34" s="55" t="s">
        <v>62</v>
      </c>
      <c r="E34" s="55"/>
      <c r="F34" s="55" t="s">
        <v>77</v>
      </c>
      <c r="G34" s="55" t="s">
        <v>79</v>
      </c>
      <c r="H34" s="56"/>
      <c r="I34" s="57" t="s">
        <v>62</v>
      </c>
      <c r="J34" s="58" t="s">
        <v>77</v>
      </c>
      <c r="K34" s="58" t="s">
        <v>50</v>
      </c>
      <c r="L34" s="58" t="s">
        <v>80</v>
      </c>
      <c r="M34" s="58" t="s">
        <v>73</v>
      </c>
      <c r="N34" s="58" t="s">
        <v>43</v>
      </c>
      <c r="O34" s="59" t="n">
        <f aca="false">O35+O36</f>
        <v>632.51657</v>
      </c>
      <c r="P34" s="60" t="n">
        <f aca="false">P35+P36</f>
        <v>0</v>
      </c>
      <c r="Q34" s="59" t="n">
        <f aca="false">Q35+Q36</f>
        <v>632.51657</v>
      </c>
      <c r="R34" s="61" t="n">
        <f aca="false">R35+R36</f>
        <v>0</v>
      </c>
      <c r="S34" s="62" t="n">
        <f aca="false">S35+S36</f>
        <v>632.51657</v>
      </c>
      <c r="T34" s="61" t="n">
        <f aca="false">T35+T36</f>
        <v>0</v>
      </c>
      <c r="U34" s="63" t="n">
        <f aca="false">U35+U36</f>
        <v>632.51657</v>
      </c>
      <c r="V34" s="63" t="n">
        <f aca="false">V35+V36</f>
        <v>365.95</v>
      </c>
      <c r="W34" s="53" t="n">
        <f aca="false">V34/U34*100</f>
        <v>57.8561918148642</v>
      </c>
    </row>
    <row r="35" s="64" customFormat="true" ht="51" hidden="false" customHeight="false" outlineLevel="0" collapsed="false">
      <c r="A35" s="54"/>
      <c r="B35" s="55"/>
      <c r="C35" s="55"/>
      <c r="D35" s="55"/>
      <c r="E35" s="55"/>
      <c r="F35" s="55"/>
      <c r="G35" s="55"/>
      <c r="H35" s="56"/>
      <c r="I35" s="57" t="s">
        <v>64</v>
      </c>
      <c r="J35" s="58" t="s">
        <v>77</v>
      </c>
      <c r="K35" s="58" t="s">
        <v>50</v>
      </c>
      <c r="L35" s="58" t="s">
        <v>80</v>
      </c>
      <c r="M35" s="58" t="s">
        <v>73</v>
      </c>
      <c r="N35" s="58" t="s">
        <v>83</v>
      </c>
      <c r="O35" s="59" t="n">
        <v>632.51657</v>
      </c>
      <c r="P35" s="65" t="n">
        <v>0</v>
      </c>
      <c r="Q35" s="65" t="n">
        <f aca="false">O35+P35</f>
        <v>632.51657</v>
      </c>
      <c r="R35" s="65" t="n">
        <v>0</v>
      </c>
      <c r="S35" s="65" t="n">
        <f aca="false">Q35+R35</f>
        <v>632.51657</v>
      </c>
      <c r="T35" s="65" t="n">
        <v>0</v>
      </c>
      <c r="U35" s="66" t="n">
        <f aca="false">S35+T35</f>
        <v>632.51657</v>
      </c>
      <c r="V35" s="67" t="n">
        <v>365.95</v>
      </c>
      <c r="W35" s="53" t="n">
        <f aca="false">V35/U35*100</f>
        <v>57.8561918148642</v>
      </c>
    </row>
    <row r="36" s="64" customFormat="true" ht="25.5" hidden="false" customHeight="false" outlineLevel="0" collapsed="false">
      <c r="A36" s="54"/>
      <c r="B36" s="55" t="s">
        <v>76</v>
      </c>
      <c r="C36" s="55" t="s">
        <v>78</v>
      </c>
      <c r="D36" s="55" t="s">
        <v>62</v>
      </c>
      <c r="E36" s="55" t="s">
        <v>86</v>
      </c>
      <c r="F36" s="55" t="s">
        <v>77</v>
      </c>
      <c r="G36" s="55" t="s">
        <v>79</v>
      </c>
      <c r="H36" s="56"/>
      <c r="I36" s="57" t="s">
        <v>65</v>
      </c>
      <c r="J36" s="58" t="s">
        <v>77</v>
      </c>
      <c r="K36" s="58" t="s">
        <v>50</v>
      </c>
      <c r="L36" s="58" t="s">
        <v>80</v>
      </c>
      <c r="M36" s="58" t="s">
        <v>73</v>
      </c>
      <c r="N36" s="58" t="s">
        <v>75</v>
      </c>
      <c r="O36" s="59" t="n">
        <v>0</v>
      </c>
      <c r="P36" s="65" t="n">
        <v>0</v>
      </c>
      <c r="Q36" s="65" t="n">
        <f aca="false">O36+P36</f>
        <v>0</v>
      </c>
      <c r="R36" s="65" t="n">
        <v>0</v>
      </c>
      <c r="S36" s="65" t="n">
        <f aca="false">Q36+R36</f>
        <v>0</v>
      </c>
      <c r="T36" s="65" t="n">
        <v>0</v>
      </c>
      <c r="U36" s="66" t="n">
        <f aca="false">S36+T36</f>
        <v>0</v>
      </c>
      <c r="V36" s="67" t="n">
        <v>0</v>
      </c>
      <c r="W36" s="53" t="n">
        <v>0</v>
      </c>
    </row>
    <row r="37" s="64" customFormat="true" ht="38.25" hidden="false" customHeight="false" outlineLevel="0" collapsed="false">
      <c r="A37" s="54"/>
      <c r="B37" s="55"/>
      <c r="C37" s="55"/>
      <c r="D37" s="55"/>
      <c r="E37" s="55"/>
      <c r="F37" s="55"/>
      <c r="G37" s="55"/>
      <c r="H37" s="56"/>
      <c r="I37" s="57" t="s">
        <v>87</v>
      </c>
      <c r="J37" s="58" t="s">
        <v>77</v>
      </c>
      <c r="K37" s="58" t="s">
        <v>50</v>
      </c>
      <c r="L37" s="58" t="s">
        <v>80</v>
      </c>
      <c r="M37" s="58" t="s">
        <v>88</v>
      </c>
      <c r="N37" s="58" t="s">
        <v>43</v>
      </c>
      <c r="O37" s="59" t="n">
        <f aca="false">O38</f>
        <v>580</v>
      </c>
      <c r="P37" s="60" t="n">
        <f aca="false">P38</f>
        <v>0</v>
      </c>
      <c r="Q37" s="59" t="n">
        <f aca="false">Q38</f>
        <v>580</v>
      </c>
      <c r="R37" s="61" t="n">
        <f aca="false">R38</f>
        <v>0</v>
      </c>
      <c r="S37" s="62" t="n">
        <f aca="false">S38</f>
        <v>580</v>
      </c>
      <c r="T37" s="61" t="n">
        <f aca="false">T38</f>
        <v>0</v>
      </c>
      <c r="U37" s="63" t="n">
        <f aca="false">U38</f>
        <v>580</v>
      </c>
      <c r="V37" s="63" t="n">
        <f aca="false">V38</f>
        <v>188.24045</v>
      </c>
      <c r="W37" s="53" t="n">
        <f aca="false">V37/U37*100</f>
        <v>32.45525</v>
      </c>
    </row>
    <row r="38" s="64" customFormat="true" ht="15.75" hidden="false" customHeight="true" outlineLevel="0" collapsed="false">
      <c r="A38" s="54"/>
      <c r="B38" s="55"/>
      <c r="C38" s="55"/>
      <c r="D38" s="55"/>
      <c r="E38" s="55"/>
      <c r="F38" s="55"/>
      <c r="G38" s="55"/>
      <c r="H38" s="56"/>
      <c r="I38" s="57" t="s">
        <v>89</v>
      </c>
      <c r="J38" s="58" t="s">
        <v>77</v>
      </c>
      <c r="K38" s="58" t="s">
        <v>50</v>
      </c>
      <c r="L38" s="58" t="s">
        <v>80</v>
      </c>
      <c r="M38" s="72" t="s">
        <v>90</v>
      </c>
      <c r="N38" s="58" t="s">
        <v>43</v>
      </c>
      <c r="O38" s="59" t="n">
        <f aca="false">O39+O40</f>
        <v>580</v>
      </c>
      <c r="P38" s="60" t="n">
        <f aca="false">P39+P40</f>
        <v>0</v>
      </c>
      <c r="Q38" s="59" t="n">
        <f aca="false">Q39+Q40</f>
        <v>580</v>
      </c>
      <c r="R38" s="61" t="n">
        <f aca="false">R39+R40</f>
        <v>0</v>
      </c>
      <c r="S38" s="62" t="n">
        <f aca="false">S39+S40</f>
        <v>580</v>
      </c>
      <c r="T38" s="61" t="n">
        <f aca="false">T39+T40</f>
        <v>0</v>
      </c>
      <c r="U38" s="63" t="n">
        <f aca="false">U39+U40</f>
        <v>580</v>
      </c>
      <c r="V38" s="63" t="n">
        <f aca="false">V39+V40</f>
        <v>188.24045</v>
      </c>
      <c r="W38" s="53" t="n">
        <f aca="false">V38/U38*100</f>
        <v>32.45525</v>
      </c>
    </row>
    <row r="39" s="64" customFormat="true" ht="54.75" hidden="false" customHeight="true" outlineLevel="0" collapsed="false">
      <c r="A39" s="54"/>
      <c r="B39" s="55"/>
      <c r="C39" s="55"/>
      <c r="D39" s="55"/>
      <c r="E39" s="55"/>
      <c r="F39" s="55"/>
      <c r="G39" s="55"/>
      <c r="H39" s="56"/>
      <c r="I39" s="73" t="s">
        <v>64</v>
      </c>
      <c r="J39" s="58" t="s">
        <v>77</v>
      </c>
      <c r="K39" s="58" t="s">
        <v>50</v>
      </c>
      <c r="L39" s="58" t="s">
        <v>80</v>
      </c>
      <c r="M39" s="72" t="s">
        <v>90</v>
      </c>
      <c r="N39" s="58" t="s">
        <v>83</v>
      </c>
      <c r="O39" s="59" t="n">
        <v>552.2</v>
      </c>
      <c r="P39" s="65" t="n">
        <v>0</v>
      </c>
      <c r="Q39" s="65" t="n">
        <f aca="false">O39+P39</f>
        <v>552.2</v>
      </c>
      <c r="R39" s="65" t="n">
        <v>0</v>
      </c>
      <c r="S39" s="65" t="n">
        <f aca="false">Q39+R39</f>
        <v>552.2</v>
      </c>
      <c r="T39" s="65" t="n">
        <v>-72</v>
      </c>
      <c r="U39" s="66" t="n">
        <f aca="false">S39+T39</f>
        <v>480.2</v>
      </c>
      <c r="V39" s="67" t="n">
        <v>177.2405</v>
      </c>
      <c r="W39" s="53" t="n">
        <f aca="false">V39/U39*100</f>
        <v>36.9097251145356</v>
      </c>
    </row>
    <row r="40" s="64" customFormat="true" ht="12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6"/>
      <c r="I40" s="57" t="s">
        <v>86</v>
      </c>
      <c r="J40" s="58" t="s">
        <v>77</v>
      </c>
      <c r="K40" s="58" t="s">
        <v>50</v>
      </c>
      <c r="L40" s="58" t="s">
        <v>80</v>
      </c>
      <c r="M40" s="72" t="s">
        <v>90</v>
      </c>
      <c r="N40" s="58" t="s">
        <v>66</v>
      </c>
      <c r="O40" s="59" t="n">
        <v>27.8</v>
      </c>
      <c r="P40" s="65" t="n">
        <v>0</v>
      </c>
      <c r="Q40" s="65" t="n">
        <f aca="false">O40+P40</f>
        <v>27.8</v>
      </c>
      <c r="R40" s="65" t="n">
        <v>0</v>
      </c>
      <c r="S40" s="65" t="n">
        <f aca="false">Q40+R40</f>
        <v>27.8</v>
      </c>
      <c r="T40" s="65" t="n">
        <v>72</v>
      </c>
      <c r="U40" s="66" t="n">
        <f aca="false">S40+T40</f>
        <v>99.8</v>
      </c>
      <c r="V40" s="67" t="n">
        <v>10.99995</v>
      </c>
      <c r="W40" s="53" t="n">
        <f aca="false">V40/U40*100</f>
        <v>11.021993987976</v>
      </c>
    </row>
    <row r="41" s="64" customFormat="true" ht="12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6"/>
      <c r="I41" s="48" t="s">
        <v>91</v>
      </c>
      <c r="J41" s="49" t="s">
        <v>77</v>
      </c>
      <c r="K41" s="49" t="s">
        <v>54</v>
      </c>
      <c r="L41" s="49" t="s">
        <v>44</v>
      </c>
      <c r="M41" s="74" t="s">
        <v>45</v>
      </c>
      <c r="N41" s="49" t="s">
        <v>43</v>
      </c>
      <c r="O41" s="50" t="n">
        <f aca="false">O42</f>
        <v>1</v>
      </c>
      <c r="P41" s="37" t="n">
        <f aca="false">P42</f>
        <v>0</v>
      </c>
      <c r="Q41" s="50" t="n">
        <f aca="false">Q42</f>
        <v>1</v>
      </c>
      <c r="R41" s="38" t="n">
        <f aca="false">R42</f>
        <v>0</v>
      </c>
      <c r="S41" s="51" t="n">
        <f aca="false">S42</f>
        <v>1</v>
      </c>
      <c r="T41" s="38" t="n">
        <f aca="false">T42</f>
        <v>0</v>
      </c>
      <c r="U41" s="52" t="n">
        <f aca="false">U42</f>
        <v>1</v>
      </c>
      <c r="V41" s="52" t="n">
        <f aca="false">V42</f>
        <v>0</v>
      </c>
      <c r="W41" s="71" t="n">
        <f aca="false">V41/U41*100</f>
        <v>0</v>
      </c>
    </row>
    <row r="42" s="64" customFormat="true" ht="25.5" hidden="false" customHeight="false" outlineLevel="0" collapsed="false">
      <c r="A42" s="54"/>
      <c r="B42" s="55"/>
      <c r="C42" s="55"/>
      <c r="D42" s="55"/>
      <c r="E42" s="55"/>
      <c r="F42" s="55"/>
      <c r="G42" s="55"/>
      <c r="H42" s="56"/>
      <c r="I42" s="48" t="s">
        <v>92</v>
      </c>
      <c r="J42" s="49" t="s">
        <v>77</v>
      </c>
      <c r="K42" s="49" t="s">
        <v>54</v>
      </c>
      <c r="L42" s="49" t="s">
        <v>93</v>
      </c>
      <c r="M42" s="74" t="s">
        <v>45</v>
      </c>
      <c r="N42" s="49" t="s">
        <v>43</v>
      </c>
      <c r="O42" s="50" t="n">
        <f aca="false">O43</f>
        <v>1</v>
      </c>
      <c r="P42" s="37" t="n">
        <f aca="false">P43</f>
        <v>0</v>
      </c>
      <c r="Q42" s="50" t="n">
        <f aca="false">Q43</f>
        <v>1</v>
      </c>
      <c r="R42" s="38" t="n">
        <f aca="false">R43</f>
        <v>0</v>
      </c>
      <c r="S42" s="51" t="n">
        <f aca="false">S43</f>
        <v>1</v>
      </c>
      <c r="T42" s="38" t="n">
        <f aca="false">T43</f>
        <v>0</v>
      </c>
      <c r="U42" s="52" t="n">
        <f aca="false">U43</f>
        <v>1</v>
      </c>
      <c r="V42" s="52" t="n">
        <f aca="false">V43</f>
        <v>0</v>
      </c>
      <c r="W42" s="71" t="n">
        <f aca="false">V42/U42*100</f>
        <v>0</v>
      </c>
    </row>
    <row r="43" s="64" customFormat="true" ht="25.5" hidden="false" customHeight="false" outlineLevel="0" collapsed="false">
      <c r="A43" s="54"/>
      <c r="B43" s="55"/>
      <c r="C43" s="55"/>
      <c r="D43" s="55"/>
      <c r="E43" s="55"/>
      <c r="F43" s="55"/>
      <c r="G43" s="55"/>
      <c r="H43" s="56"/>
      <c r="I43" s="57" t="s">
        <v>94</v>
      </c>
      <c r="J43" s="58" t="s">
        <v>77</v>
      </c>
      <c r="K43" s="58" t="s">
        <v>54</v>
      </c>
      <c r="L43" s="58" t="s">
        <v>93</v>
      </c>
      <c r="M43" s="72" t="s">
        <v>95</v>
      </c>
      <c r="N43" s="58" t="s">
        <v>43</v>
      </c>
      <c r="O43" s="59" t="n">
        <f aca="false">O44</f>
        <v>1</v>
      </c>
      <c r="P43" s="60" t="n">
        <f aca="false">P44</f>
        <v>0</v>
      </c>
      <c r="Q43" s="59" t="n">
        <f aca="false">Q44</f>
        <v>1</v>
      </c>
      <c r="R43" s="61" t="n">
        <f aca="false">R44</f>
        <v>0</v>
      </c>
      <c r="S43" s="62" t="n">
        <f aca="false">S44</f>
        <v>1</v>
      </c>
      <c r="T43" s="61" t="n">
        <f aca="false">T44</f>
        <v>0</v>
      </c>
      <c r="U43" s="63" t="n">
        <f aca="false">U44</f>
        <v>1</v>
      </c>
      <c r="V43" s="63" t="n">
        <f aca="false">V44</f>
        <v>0</v>
      </c>
      <c r="W43" s="53" t="n">
        <f aca="false">V43/U43*100</f>
        <v>0</v>
      </c>
    </row>
    <row r="44" s="64" customFormat="true" ht="12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6"/>
      <c r="I44" s="57" t="s">
        <v>96</v>
      </c>
      <c r="J44" s="58" t="s">
        <v>77</v>
      </c>
      <c r="K44" s="58" t="s">
        <v>54</v>
      </c>
      <c r="L44" s="58" t="s">
        <v>93</v>
      </c>
      <c r="M44" s="72" t="s">
        <v>97</v>
      </c>
      <c r="N44" s="58" t="s">
        <v>43</v>
      </c>
      <c r="O44" s="59" t="n">
        <f aca="false">O45</f>
        <v>1</v>
      </c>
      <c r="P44" s="60" t="n">
        <f aca="false">P45</f>
        <v>0</v>
      </c>
      <c r="Q44" s="59" t="n">
        <f aca="false">Q45</f>
        <v>1</v>
      </c>
      <c r="R44" s="61" t="n">
        <f aca="false">R45</f>
        <v>0</v>
      </c>
      <c r="S44" s="62" t="n">
        <f aca="false">S45</f>
        <v>1</v>
      </c>
      <c r="T44" s="61" t="n">
        <f aca="false">T45</f>
        <v>0</v>
      </c>
      <c r="U44" s="63" t="n">
        <f aca="false">U45</f>
        <v>1</v>
      </c>
      <c r="V44" s="63" t="n">
        <f aca="false">V45</f>
        <v>0</v>
      </c>
      <c r="W44" s="53" t="n">
        <f aca="false">V44/U44*100</f>
        <v>0</v>
      </c>
    </row>
    <row r="45" s="64" customFormat="true" ht="12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6"/>
      <c r="I45" s="57" t="s">
        <v>98</v>
      </c>
      <c r="J45" s="58" t="s">
        <v>77</v>
      </c>
      <c r="K45" s="58" t="s">
        <v>54</v>
      </c>
      <c r="L45" s="58" t="s">
        <v>93</v>
      </c>
      <c r="M45" s="72" t="s">
        <v>99</v>
      </c>
      <c r="N45" s="58" t="s">
        <v>43</v>
      </c>
      <c r="O45" s="59" t="n">
        <f aca="false">O46</f>
        <v>1</v>
      </c>
      <c r="P45" s="60" t="n">
        <f aca="false">P46</f>
        <v>0</v>
      </c>
      <c r="Q45" s="59" t="n">
        <f aca="false">Q46</f>
        <v>1</v>
      </c>
      <c r="R45" s="61" t="n">
        <f aca="false">R46</f>
        <v>0</v>
      </c>
      <c r="S45" s="62" t="n">
        <f aca="false">S46</f>
        <v>1</v>
      </c>
      <c r="T45" s="61" t="n">
        <f aca="false">T46</f>
        <v>0</v>
      </c>
      <c r="U45" s="63" t="n">
        <f aca="false">U46</f>
        <v>1</v>
      </c>
      <c r="V45" s="63" t="n">
        <f aca="false">V46</f>
        <v>0</v>
      </c>
      <c r="W45" s="53" t="n">
        <f aca="false">V45/U45*100</f>
        <v>0</v>
      </c>
    </row>
    <row r="46" s="64" customFormat="true" ht="25.5" hidden="false" customHeight="false" outlineLevel="0" collapsed="false">
      <c r="A46" s="54"/>
      <c r="B46" s="55"/>
      <c r="C46" s="55"/>
      <c r="D46" s="55"/>
      <c r="E46" s="55"/>
      <c r="F46" s="55"/>
      <c r="G46" s="55"/>
      <c r="H46" s="56"/>
      <c r="I46" s="57" t="s">
        <v>65</v>
      </c>
      <c r="J46" s="58" t="s">
        <v>77</v>
      </c>
      <c r="K46" s="58" t="s">
        <v>54</v>
      </c>
      <c r="L46" s="58" t="s">
        <v>93</v>
      </c>
      <c r="M46" s="72" t="s">
        <v>99</v>
      </c>
      <c r="N46" s="58" t="s">
        <v>66</v>
      </c>
      <c r="O46" s="59" t="n">
        <v>1</v>
      </c>
      <c r="P46" s="65"/>
      <c r="Q46" s="65" t="n">
        <f aca="false">O46+P46</f>
        <v>1</v>
      </c>
      <c r="R46" s="65"/>
      <c r="S46" s="65" t="n">
        <f aca="false">Q46+R46</f>
        <v>1</v>
      </c>
      <c r="T46" s="65"/>
      <c r="U46" s="66" t="n">
        <f aca="false">S46+T46</f>
        <v>1</v>
      </c>
      <c r="V46" s="67" t="n">
        <v>0</v>
      </c>
      <c r="W46" s="53" t="n">
        <f aca="false">V46/U46*100</f>
        <v>0</v>
      </c>
    </row>
    <row r="47" s="41" customFormat="true" ht="12.75" hidden="false" customHeight="false" outlineLevel="0" collapsed="false">
      <c r="A47" s="32"/>
      <c r="B47" s="33" t="s">
        <v>76</v>
      </c>
      <c r="C47" s="33" t="s">
        <v>100</v>
      </c>
      <c r="D47" s="33"/>
      <c r="E47" s="33"/>
      <c r="F47" s="33" t="s">
        <v>77</v>
      </c>
      <c r="G47" s="33" t="s">
        <v>101</v>
      </c>
      <c r="H47" s="34"/>
      <c r="I47" s="48" t="s">
        <v>100</v>
      </c>
      <c r="J47" s="49" t="s">
        <v>77</v>
      </c>
      <c r="K47" s="49" t="s">
        <v>102</v>
      </c>
      <c r="L47" s="49" t="s">
        <v>44</v>
      </c>
      <c r="M47" s="49" t="s">
        <v>45</v>
      </c>
      <c r="N47" s="49" t="s">
        <v>43</v>
      </c>
      <c r="O47" s="50" t="n">
        <f aca="false">O48+O76+O111+O120</f>
        <v>35844.85</v>
      </c>
      <c r="P47" s="37" t="n">
        <f aca="false">P48+P76+P111+P120</f>
        <v>1445.61129</v>
      </c>
      <c r="Q47" s="50" t="n">
        <f aca="false">Q48+Q76+Q111+Q120</f>
        <v>37290.46129</v>
      </c>
      <c r="R47" s="38" t="n">
        <f aca="false">R48+R76+R111+R120</f>
        <v>783.9</v>
      </c>
      <c r="S47" s="51" t="n">
        <f aca="false">S48+S76+S111+S120</f>
        <v>38074.36129</v>
      </c>
      <c r="T47" s="38" t="n">
        <f aca="false">T48+T76+T111+T120</f>
        <v>184.484</v>
      </c>
      <c r="U47" s="52" t="n">
        <f aca="false">U48+U76+U111+U120</f>
        <v>38258.84529</v>
      </c>
      <c r="V47" s="52" t="n">
        <f aca="false">V48+V76+V111+V120</f>
        <v>17915.49536</v>
      </c>
      <c r="W47" s="71" t="n">
        <f aca="false">V47/U47*100</f>
        <v>46.827067634168</v>
      </c>
    </row>
    <row r="48" s="41" customFormat="true" ht="12.75" hidden="false" customHeight="false" outlineLevel="0" collapsed="false">
      <c r="A48" s="32"/>
      <c r="B48" s="33" t="s">
        <v>76</v>
      </c>
      <c r="C48" s="33" t="s">
        <v>103</v>
      </c>
      <c r="D48" s="33"/>
      <c r="E48" s="33"/>
      <c r="F48" s="33" t="s">
        <v>77</v>
      </c>
      <c r="G48" s="33" t="s">
        <v>104</v>
      </c>
      <c r="H48" s="34"/>
      <c r="I48" s="48" t="s">
        <v>103</v>
      </c>
      <c r="J48" s="49" t="s">
        <v>77</v>
      </c>
      <c r="K48" s="49" t="s">
        <v>102</v>
      </c>
      <c r="L48" s="49" t="s">
        <v>50</v>
      </c>
      <c r="M48" s="49" t="s">
        <v>45</v>
      </c>
      <c r="N48" s="49" t="s">
        <v>43</v>
      </c>
      <c r="O48" s="50" t="n">
        <f aca="false">O49+O72</f>
        <v>29099.535</v>
      </c>
      <c r="P48" s="37" t="n">
        <f aca="false">P49+P72</f>
        <v>1121.10895</v>
      </c>
      <c r="Q48" s="50" t="n">
        <f aca="false">Q49+Q72</f>
        <v>30220.64395</v>
      </c>
      <c r="R48" s="38" t="n">
        <f aca="false">R49+R72</f>
        <v>758.9</v>
      </c>
      <c r="S48" s="51" t="n">
        <f aca="false">S49+S72</f>
        <v>30979.54395</v>
      </c>
      <c r="T48" s="38" t="n">
        <f aca="false">T49+T72</f>
        <v>172.434</v>
      </c>
      <c r="U48" s="52" t="n">
        <f aca="false">U49+U72</f>
        <v>31151.97795</v>
      </c>
      <c r="V48" s="52" t="n">
        <f aca="false">V49+V72</f>
        <v>14660.44171</v>
      </c>
      <c r="W48" s="71" t="n">
        <f aca="false">V48/U48*100</f>
        <v>47.0610300685578</v>
      </c>
    </row>
    <row r="49" s="64" customFormat="true" ht="25.5" hidden="false" customHeight="false" outlineLevel="0" collapsed="false">
      <c r="A49" s="54"/>
      <c r="B49" s="55" t="s">
        <v>76</v>
      </c>
      <c r="C49" s="55" t="s">
        <v>103</v>
      </c>
      <c r="D49" s="55" t="s">
        <v>105</v>
      </c>
      <c r="E49" s="55"/>
      <c r="F49" s="55" t="s">
        <v>77</v>
      </c>
      <c r="G49" s="55" t="s">
        <v>104</v>
      </c>
      <c r="H49" s="56"/>
      <c r="I49" s="57" t="s">
        <v>105</v>
      </c>
      <c r="J49" s="58" t="s">
        <v>77</v>
      </c>
      <c r="K49" s="58" t="s">
        <v>102</v>
      </c>
      <c r="L49" s="58" t="s">
        <v>50</v>
      </c>
      <c r="M49" s="58" t="s">
        <v>106</v>
      </c>
      <c r="N49" s="58" t="s">
        <v>43</v>
      </c>
      <c r="O49" s="59" t="n">
        <f aca="false">O50+O61+O68+O63</f>
        <v>29059.535</v>
      </c>
      <c r="P49" s="60" t="n">
        <f aca="false">P50+P61+P68+P63</f>
        <v>1121.10895</v>
      </c>
      <c r="Q49" s="59" t="n">
        <f aca="false">Q50+Q61+Q68+Q63</f>
        <v>30180.64395</v>
      </c>
      <c r="R49" s="61" t="n">
        <f aca="false">R50+R61+R68+R63</f>
        <v>758.9</v>
      </c>
      <c r="S49" s="62" t="n">
        <f aca="false">S50+S61+S68+S63</f>
        <v>30939.54395</v>
      </c>
      <c r="T49" s="61" t="n">
        <f aca="false">T50+T61+T68+T63</f>
        <v>172.434</v>
      </c>
      <c r="U49" s="63" t="n">
        <f aca="false">U50+U61+U68+U63</f>
        <v>31111.97795</v>
      </c>
      <c r="V49" s="63" t="n">
        <f aca="false">V50+V61+V68+V63</f>
        <v>14640.44171</v>
      </c>
      <c r="W49" s="53" t="n">
        <f aca="false">V49/U49*100</f>
        <v>47.0572514982128</v>
      </c>
    </row>
    <row r="50" s="64" customFormat="true" ht="25.5" hidden="false" customHeight="false" outlineLevel="0" collapsed="false">
      <c r="A50" s="54"/>
      <c r="B50" s="55" t="s">
        <v>76</v>
      </c>
      <c r="C50" s="55" t="s">
        <v>103</v>
      </c>
      <c r="D50" s="55" t="s">
        <v>107</v>
      </c>
      <c r="E50" s="55"/>
      <c r="F50" s="55" t="s">
        <v>77</v>
      </c>
      <c r="G50" s="55" t="s">
        <v>104</v>
      </c>
      <c r="H50" s="56"/>
      <c r="I50" s="57" t="s">
        <v>107</v>
      </c>
      <c r="J50" s="58" t="s">
        <v>77</v>
      </c>
      <c r="K50" s="58" t="s">
        <v>102</v>
      </c>
      <c r="L50" s="58" t="s">
        <v>50</v>
      </c>
      <c r="M50" s="58" t="s">
        <v>108</v>
      </c>
      <c r="N50" s="58" t="s">
        <v>43</v>
      </c>
      <c r="O50" s="59" t="n">
        <f aca="false">O51</f>
        <v>12309.619</v>
      </c>
      <c r="P50" s="60" t="n">
        <f aca="false">P51</f>
        <v>989.26894</v>
      </c>
      <c r="Q50" s="59" t="n">
        <f aca="false">Q51</f>
        <v>13298.88794</v>
      </c>
      <c r="R50" s="61" t="n">
        <f aca="false">R51</f>
        <v>-0.204</v>
      </c>
      <c r="S50" s="62" t="n">
        <f aca="false">S51</f>
        <v>13298.68394</v>
      </c>
      <c r="T50" s="61" t="n">
        <f aca="false">T51</f>
        <v>172.434</v>
      </c>
      <c r="U50" s="63" t="n">
        <f aca="false">U51</f>
        <v>13471.11794</v>
      </c>
      <c r="V50" s="63" t="n">
        <f aca="false">V51</f>
        <v>7579.13653</v>
      </c>
      <c r="W50" s="53" t="n">
        <f aca="false">V50/U50*100</f>
        <v>56.2621199202418</v>
      </c>
    </row>
    <row r="51" s="64" customFormat="true" ht="12.75" hidden="false" customHeight="false" outlineLevel="0" collapsed="false">
      <c r="A51" s="54"/>
      <c r="B51" s="55" t="s">
        <v>76</v>
      </c>
      <c r="C51" s="55" t="s">
        <v>103</v>
      </c>
      <c r="D51" s="55" t="s">
        <v>109</v>
      </c>
      <c r="E51" s="55"/>
      <c r="F51" s="55" t="s">
        <v>77</v>
      </c>
      <c r="G51" s="55" t="s">
        <v>104</v>
      </c>
      <c r="H51" s="56"/>
      <c r="I51" s="57" t="s">
        <v>109</v>
      </c>
      <c r="J51" s="58" t="s">
        <v>77</v>
      </c>
      <c r="K51" s="58" t="s">
        <v>102</v>
      </c>
      <c r="L51" s="58" t="s">
        <v>50</v>
      </c>
      <c r="M51" s="58" t="s">
        <v>110</v>
      </c>
      <c r="N51" s="58" t="s">
        <v>43</v>
      </c>
      <c r="O51" s="59" t="n">
        <f aca="false">O52+O55+O57</f>
        <v>12309.619</v>
      </c>
      <c r="P51" s="60" t="n">
        <f aca="false">P52+P55+P57</f>
        <v>989.26894</v>
      </c>
      <c r="Q51" s="59" t="n">
        <f aca="false">Q52+Q55+Q57</f>
        <v>13298.88794</v>
      </c>
      <c r="R51" s="61" t="n">
        <f aca="false">R52+R55+R57</f>
        <v>-0.204</v>
      </c>
      <c r="S51" s="62" t="n">
        <f aca="false">S52+S55+S57</f>
        <v>13298.68394</v>
      </c>
      <c r="T51" s="61" t="n">
        <f aca="false">T52+T55+T57</f>
        <v>172.434</v>
      </c>
      <c r="U51" s="63" t="n">
        <f aca="false">U52+U55+U57</f>
        <v>13471.11794</v>
      </c>
      <c r="V51" s="63" t="n">
        <f aca="false">V52+V55+V57</f>
        <v>7579.13653</v>
      </c>
      <c r="W51" s="53" t="n">
        <f aca="false">V51/U51*100</f>
        <v>56.2621199202418</v>
      </c>
    </row>
    <row r="52" s="64" customFormat="true" ht="25.5" hidden="false" customHeight="false" outlineLevel="0" collapsed="false">
      <c r="A52" s="54"/>
      <c r="B52" s="55" t="s">
        <v>76</v>
      </c>
      <c r="C52" s="55" t="s">
        <v>103</v>
      </c>
      <c r="D52" s="55" t="s">
        <v>61</v>
      </c>
      <c r="E52" s="55"/>
      <c r="F52" s="55" t="s">
        <v>77</v>
      </c>
      <c r="G52" s="55" t="s">
        <v>104</v>
      </c>
      <c r="H52" s="56"/>
      <c r="I52" s="57" t="s">
        <v>81</v>
      </c>
      <c r="J52" s="58" t="s">
        <v>77</v>
      </c>
      <c r="K52" s="58" t="s">
        <v>102</v>
      </c>
      <c r="L52" s="58" t="s">
        <v>50</v>
      </c>
      <c r="M52" s="58" t="s">
        <v>111</v>
      </c>
      <c r="N52" s="58" t="s">
        <v>43</v>
      </c>
      <c r="O52" s="59" t="n">
        <f aca="false">O53+O54</f>
        <v>3759.89072</v>
      </c>
      <c r="P52" s="60" t="n">
        <f aca="false">P53+P54</f>
        <v>0</v>
      </c>
      <c r="Q52" s="59" t="n">
        <f aca="false">Q53+Q54</f>
        <v>3759.89072</v>
      </c>
      <c r="R52" s="61" t="n">
        <f aca="false">R53+R54</f>
        <v>0</v>
      </c>
      <c r="S52" s="62" t="n">
        <f aca="false">S53+S54</f>
        <v>3759.89072</v>
      </c>
      <c r="T52" s="61" t="n">
        <f aca="false">T53+T54</f>
        <v>0</v>
      </c>
      <c r="U52" s="63" t="n">
        <f aca="false">U53+U54</f>
        <v>3759.89072</v>
      </c>
      <c r="V52" s="63" t="n">
        <f aca="false">V53+V54</f>
        <v>2490.05675</v>
      </c>
      <c r="W52" s="53" t="n">
        <f aca="false">V52/U52*100</f>
        <v>66.2268383693875</v>
      </c>
    </row>
    <row r="53" s="64" customFormat="true" ht="51" hidden="false" customHeight="false" outlineLevel="0" collapsed="false">
      <c r="A53" s="54"/>
      <c r="B53" s="55" t="s">
        <v>76</v>
      </c>
      <c r="C53" s="55" t="s">
        <v>103</v>
      </c>
      <c r="D53" s="55" t="s">
        <v>61</v>
      </c>
      <c r="E53" s="55" t="s">
        <v>64</v>
      </c>
      <c r="F53" s="55" t="s">
        <v>77</v>
      </c>
      <c r="G53" s="55" t="s">
        <v>104</v>
      </c>
      <c r="H53" s="56"/>
      <c r="I53" s="57" t="s">
        <v>64</v>
      </c>
      <c r="J53" s="58" t="s">
        <v>77</v>
      </c>
      <c r="K53" s="58" t="s">
        <v>102</v>
      </c>
      <c r="L53" s="58" t="s">
        <v>50</v>
      </c>
      <c r="M53" s="58" t="s">
        <v>111</v>
      </c>
      <c r="N53" s="58" t="s">
        <v>83</v>
      </c>
      <c r="O53" s="59" t="n">
        <v>3546.69072</v>
      </c>
      <c r="P53" s="65" t="n">
        <v>0</v>
      </c>
      <c r="Q53" s="65" t="n">
        <f aca="false">O53+P53</f>
        <v>3546.69072</v>
      </c>
      <c r="R53" s="65" t="n">
        <v>0</v>
      </c>
      <c r="S53" s="65" t="n">
        <f aca="false">Q53+R53</f>
        <v>3546.69072</v>
      </c>
      <c r="T53" s="65" t="n">
        <v>0</v>
      </c>
      <c r="U53" s="66" t="n">
        <f aca="false">S53+T53</f>
        <v>3546.69072</v>
      </c>
      <c r="V53" s="67" t="n">
        <v>2381.57775</v>
      </c>
      <c r="W53" s="53" t="n">
        <f aca="false">V53/U53*100</f>
        <v>67.1492931867485</v>
      </c>
    </row>
    <row r="54" s="64" customFormat="true" ht="12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6"/>
      <c r="I54" s="57" t="s">
        <v>74</v>
      </c>
      <c r="J54" s="58" t="s">
        <v>77</v>
      </c>
      <c r="K54" s="58" t="s">
        <v>102</v>
      </c>
      <c r="L54" s="58" t="s">
        <v>50</v>
      </c>
      <c r="M54" s="58" t="s">
        <v>111</v>
      </c>
      <c r="N54" s="58" t="s">
        <v>75</v>
      </c>
      <c r="O54" s="59" t="n">
        <v>213.2</v>
      </c>
      <c r="P54" s="65" t="n">
        <v>0</v>
      </c>
      <c r="Q54" s="65" t="n">
        <f aca="false">O54+P54</f>
        <v>213.2</v>
      </c>
      <c r="R54" s="65" t="n">
        <v>0</v>
      </c>
      <c r="S54" s="65" t="n">
        <f aca="false">Q54+R54</f>
        <v>213.2</v>
      </c>
      <c r="T54" s="65" t="n">
        <v>0</v>
      </c>
      <c r="U54" s="66" t="n">
        <f aca="false">S54+T54</f>
        <v>213.2</v>
      </c>
      <c r="V54" s="67" t="n">
        <v>108.479</v>
      </c>
      <c r="W54" s="53" t="n">
        <f aca="false">V54/U54*100</f>
        <v>50.8813320825516</v>
      </c>
    </row>
    <row r="55" s="64" customFormat="true" ht="12.75" hidden="false" customHeight="false" outlineLevel="0" collapsed="false">
      <c r="A55" s="54"/>
      <c r="B55" s="55" t="s">
        <v>76</v>
      </c>
      <c r="C55" s="55" t="s">
        <v>103</v>
      </c>
      <c r="D55" s="55" t="s">
        <v>84</v>
      </c>
      <c r="E55" s="55"/>
      <c r="F55" s="55" t="s">
        <v>77</v>
      </c>
      <c r="G55" s="55" t="s">
        <v>104</v>
      </c>
      <c r="H55" s="56"/>
      <c r="I55" s="57" t="s">
        <v>84</v>
      </c>
      <c r="J55" s="58" t="s">
        <v>77</v>
      </c>
      <c r="K55" s="58" t="s">
        <v>102</v>
      </c>
      <c r="L55" s="58" t="s">
        <v>50</v>
      </c>
      <c r="M55" s="58" t="s">
        <v>112</v>
      </c>
      <c r="N55" s="58" t="s">
        <v>43</v>
      </c>
      <c r="O55" s="59" t="n">
        <f aca="false">O56</f>
        <v>35.8252</v>
      </c>
      <c r="P55" s="60" t="n">
        <f aca="false">P56</f>
        <v>0</v>
      </c>
      <c r="Q55" s="59" t="n">
        <f aca="false">Q56</f>
        <v>35.8252</v>
      </c>
      <c r="R55" s="61" t="n">
        <f aca="false">R56</f>
        <v>0</v>
      </c>
      <c r="S55" s="62" t="n">
        <f aca="false">S56</f>
        <v>35.8252</v>
      </c>
      <c r="T55" s="61" t="n">
        <f aca="false">T56</f>
        <v>0</v>
      </c>
      <c r="U55" s="63" t="n">
        <f aca="false">U56</f>
        <v>35.8252</v>
      </c>
      <c r="V55" s="63" t="n">
        <f aca="false">V56</f>
        <v>0</v>
      </c>
      <c r="W55" s="53" t="n">
        <f aca="false">V55/U55*100</f>
        <v>0</v>
      </c>
    </row>
    <row r="56" s="64" customFormat="true" ht="51" hidden="false" customHeight="false" outlineLevel="0" collapsed="false">
      <c r="A56" s="54"/>
      <c r="B56" s="55" t="s">
        <v>76</v>
      </c>
      <c r="C56" s="55" t="s">
        <v>103</v>
      </c>
      <c r="D56" s="55" t="s">
        <v>84</v>
      </c>
      <c r="E56" s="55" t="s">
        <v>64</v>
      </c>
      <c r="F56" s="55" t="s">
        <v>77</v>
      </c>
      <c r="G56" s="55" t="s">
        <v>104</v>
      </c>
      <c r="H56" s="56"/>
      <c r="I56" s="57" t="s">
        <v>64</v>
      </c>
      <c r="J56" s="58" t="s">
        <v>77</v>
      </c>
      <c r="K56" s="58" t="s">
        <v>102</v>
      </c>
      <c r="L56" s="58" t="s">
        <v>50</v>
      </c>
      <c r="M56" s="58" t="s">
        <v>112</v>
      </c>
      <c r="N56" s="58" t="s">
        <v>83</v>
      </c>
      <c r="O56" s="59" t="n">
        <v>35.8252</v>
      </c>
      <c r="P56" s="65" t="n">
        <v>0</v>
      </c>
      <c r="Q56" s="65" t="n">
        <f aca="false">O56+P56</f>
        <v>35.8252</v>
      </c>
      <c r="R56" s="65" t="n">
        <v>0</v>
      </c>
      <c r="S56" s="65" t="n">
        <f aca="false">Q56+R56</f>
        <v>35.8252</v>
      </c>
      <c r="T56" s="65" t="n">
        <v>0</v>
      </c>
      <c r="U56" s="66" t="n">
        <f aca="false">S56+T56</f>
        <v>35.8252</v>
      </c>
      <c r="V56" s="67" t="n">
        <v>0</v>
      </c>
      <c r="W56" s="53" t="n">
        <f aca="false">V56/U56*100</f>
        <v>0</v>
      </c>
    </row>
    <row r="57" s="64" customFormat="true" ht="12.75" hidden="false" customHeight="false" outlineLevel="0" collapsed="false">
      <c r="A57" s="54"/>
      <c r="B57" s="55" t="s">
        <v>76</v>
      </c>
      <c r="C57" s="55" t="s">
        <v>103</v>
      </c>
      <c r="D57" s="55"/>
      <c r="E57" s="55"/>
      <c r="F57" s="55" t="s">
        <v>77</v>
      </c>
      <c r="G57" s="55" t="s">
        <v>104</v>
      </c>
      <c r="H57" s="56"/>
      <c r="I57" s="57" t="s">
        <v>74</v>
      </c>
      <c r="J57" s="58" t="s">
        <v>77</v>
      </c>
      <c r="K57" s="58" t="s">
        <v>102</v>
      </c>
      <c r="L57" s="58" t="s">
        <v>50</v>
      </c>
      <c r="M57" s="58" t="s">
        <v>113</v>
      </c>
      <c r="N57" s="58" t="s">
        <v>43</v>
      </c>
      <c r="O57" s="59" t="n">
        <f aca="false">O58+O59+O60</f>
        <v>8513.90308</v>
      </c>
      <c r="P57" s="60" t="n">
        <f aca="false">P58+P59+P60</f>
        <v>989.26894</v>
      </c>
      <c r="Q57" s="59" t="n">
        <f aca="false">Q58+Q59+Q60</f>
        <v>9503.17202</v>
      </c>
      <c r="R57" s="61" t="n">
        <f aca="false">R58+R59+R60</f>
        <v>-0.204</v>
      </c>
      <c r="S57" s="62" t="n">
        <f aca="false">S58+S59+S60</f>
        <v>9502.96802</v>
      </c>
      <c r="T57" s="61" t="n">
        <f aca="false">T58+T59+T60</f>
        <v>172.434</v>
      </c>
      <c r="U57" s="63" t="n">
        <f aca="false">U58+U59+U60</f>
        <v>9675.40202</v>
      </c>
      <c r="V57" s="63" t="n">
        <f aca="false">V58+V59+V60</f>
        <v>5089.07978</v>
      </c>
      <c r="W57" s="53" t="n">
        <f aca="false">V57/U57*100</f>
        <v>52.5981222225224</v>
      </c>
    </row>
    <row r="58" s="64" customFormat="true" ht="53.25" hidden="false" customHeight="true" outlineLevel="0" collapsed="false">
      <c r="A58" s="54"/>
      <c r="B58" s="55"/>
      <c r="C58" s="55"/>
      <c r="D58" s="55"/>
      <c r="E58" s="55"/>
      <c r="F58" s="55"/>
      <c r="G58" s="55"/>
      <c r="H58" s="56"/>
      <c r="I58" s="73" t="s">
        <v>64</v>
      </c>
      <c r="J58" s="58" t="s">
        <v>77</v>
      </c>
      <c r="K58" s="58" t="s">
        <v>102</v>
      </c>
      <c r="L58" s="58" t="s">
        <v>50</v>
      </c>
      <c r="M58" s="58" t="s">
        <v>113</v>
      </c>
      <c r="N58" s="58" t="s">
        <v>83</v>
      </c>
      <c r="O58" s="59" t="n">
        <v>5296.08408</v>
      </c>
      <c r="P58" s="65" t="n">
        <v>0</v>
      </c>
      <c r="Q58" s="65" t="n">
        <f aca="false">O58+P58</f>
        <v>5296.08408</v>
      </c>
      <c r="R58" s="65" t="n">
        <v>0</v>
      </c>
      <c r="S58" s="65" t="n">
        <f aca="false">Q58+R58</f>
        <v>5296.08408</v>
      </c>
      <c r="T58" s="65" t="n">
        <v>0</v>
      </c>
      <c r="U58" s="66" t="n">
        <f aca="false">S58+T58</f>
        <v>5296.08408</v>
      </c>
      <c r="V58" s="67" t="n">
        <v>3091.9571</v>
      </c>
      <c r="W58" s="53" t="n">
        <f aca="false">V58/U58*100</f>
        <v>58.3819488757059</v>
      </c>
    </row>
    <row r="59" s="64" customFormat="true" ht="24" hidden="false" customHeight="true" outlineLevel="0" collapsed="false">
      <c r="A59" s="54"/>
      <c r="B59" s="55" t="s">
        <v>76</v>
      </c>
      <c r="C59" s="55" t="s">
        <v>103</v>
      </c>
      <c r="D59" s="55"/>
      <c r="E59" s="55" t="s">
        <v>86</v>
      </c>
      <c r="F59" s="55" t="s">
        <v>77</v>
      </c>
      <c r="G59" s="55" t="s">
        <v>104</v>
      </c>
      <c r="H59" s="56"/>
      <c r="I59" s="57" t="s">
        <v>65</v>
      </c>
      <c r="J59" s="58" t="s">
        <v>77</v>
      </c>
      <c r="K59" s="58" t="s">
        <v>102</v>
      </c>
      <c r="L59" s="58" t="s">
        <v>50</v>
      </c>
      <c r="M59" s="58" t="s">
        <v>113</v>
      </c>
      <c r="N59" s="58" t="s">
        <v>66</v>
      </c>
      <c r="O59" s="59" t="n">
        <v>3139.553</v>
      </c>
      <c r="P59" s="65" t="n">
        <v>987.26894</v>
      </c>
      <c r="Q59" s="65" t="n">
        <f aca="false">O59+P59</f>
        <v>4126.82194</v>
      </c>
      <c r="R59" s="65" t="n">
        <v>-0.204</v>
      </c>
      <c r="S59" s="65" t="n">
        <f aca="false">Q59+R59</f>
        <v>4126.61794</v>
      </c>
      <c r="T59" s="65" t="n">
        <v>172.434</v>
      </c>
      <c r="U59" s="66" t="n">
        <f aca="false">S59+T59</f>
        <v>4299.05194</v>
      </c>
      <c r="V59" s="67" t="n">
        <v>1958.47291</v>
      </c>
      <c r="W59" s="53" t="n">
        <f aca="false">V59/U59*100</f>
        <v>45.5559257560401</v>
      </c>
    </row>
    <row r="60" s="64" customFormat="true" ht="12.75" hidden="false" customHeight="false" outlineLevel="0" collapsed="false">
      <c r="A60" s="54"/>
      <c r="B60" s="55" t="s">
        <v>76</v>
      </c>
      <c r="C60" s="55" t="s">
        <v>103</v>
      </c>
      <c r="D60" s="55"/>
      <c r="E60" s="55" t="s">
        <v>74</v>
      </c>
      <c r="F60" s="55" t="s">
        <v>77</v>
      </c>
      <c r="G60" s="55" t="s">
        <v>104</v>
      </c>
      <c r="H60" s="56"/>
      <c r="I60" s="57" t="s">
        <v>74</v>
      </c>
      <c r="J60" s="58" t="s">
        <v>77</v>
      </c>
      <c r="K60" s="58" t="s">
        <v>102</v>
      </c>
      <c r="L60" s="58" t="s">
        <v>50</v>
      </c>
      <c r="M60" s="58" t="s">
        <v>113</v>
      </c>
      <c r="N60" s="58" t="s">
        <v>75</v>
      </c>
      <c r="O60" s="59" t="n">
        <v>78.266</v>
      </c>
      <c r="P60" s="65" t="n">
        <v>2</v>
      </c>
      <c r="Q60" s="65" t="n">
        <f aca="false">O60+P60</f>
        <v>80.266</v>
      </c>
      <c r="R60" s="65" t="n">
        <v>0</v>
      </c>
      <c r="S60" s="65" t="n">
        <f aca="false">Q60+R60</f>
        <v>80.266</v>
      </c>
      <c r="T60" s="65" t="n">
        <v>0</v>
      </c>
      <c r="U60" s="66" t="n">
        <f aca="false">S60+T60</f>
        <v>80.266</v>
      </c>
      <c r="V60" s="67" t="n">
        <v>38.64977</v>
      </c>
      <c r="W60" s="53" t="n">
        <f aca="false">V60/U60*100</f>
        <v>48.1521067450726</v>
      </c>
    </row>
    <row r="61" s="64" customFormat="true" ht="25.5" hidden="false" customHeight="false" outlineLevel="0" collapsed="false">
      <c r="A61" s="54"/>
      <c r="B61" s="55" t="s">
        <v>76</v>
      </c>
      <c r="C61" s="55" t="s">
        <v>103</v>
      </c>
      <c r="D61" s="55" t="s">
        <v>114</v>
      </c>
      <c r="E61" s="55"/>
      <c r="F61" s="55" t="s">
        <v>77</v>
      </c>
      <c r="G61" s="55" t="s">
        <v>104</v>
      </c>
      <c r="H61" s="56"/>
      <c r="I61" s="57" t="s">
        <v>114</v>
      </c>
      <c r="J61" s="58" t="s">
        <v>77</v>
      </c>
      <c r="K61" s="58" t="s">
        <v>102</v>
      </c>
      <c r="L61" s="58" t="s">
        <v>50</v>
      </c>
      <c r="M61" s="58" t="s">
        <v>115</v>
      </c>
      <c r="N61" s="58" t="s">
        <v>43</v>
      </c>
      <c r="O61" s="59" t="n">
        <f aca="false">O62</f>
        <v>2857.62</v>
      </c>
      <c r="P61" s="60" t="n">
        <f aca="false">P62</f>
        <v>131.84001</v>
      </c>
      <c r="Q61" s="59" t="n">
        <f aca="false">Q62</f>
        <v>2989.46001</v>
      </c>
      <c r="R61" s="61" t="n">
        <f aca="false">R62</f>
        <v>0</v>
      </c>
      <c r="S61" s="62" t="n">
        <f aca="false">S62</f>
        <v>2989.46001</v>
      </c>
      <c r="T61" s="61" t="n">
        <f aca="false">T62</f>
        <v>0</v>
      </c>
      <c r="U61" s="63" t="n">
        <f aca="false">U62</f>
        <v>2989.46001</v>
      </c>
      <c r="V61" s="63" t="n">
        <f aca="false">V62</f>
        <v>1335.21448</v>
      </c>
      <c r="W61" s="53" t="n">
        <f aca="false">V61/U61*100</f>
        <v>44.6640689466858</v>
      </c>
    </row>
    <row r="62" s="64" customFormat="true" ht="25.5" hidden="false" customHeight="false" outlineLevel="0" collapsed="false">
      <c r="A62" s="54"/>
      <c r="B62" s="55" t="s">
        <v>76</v>
      </c>
      <c r="C62" s="55" t="s">
        <v>103</v>
      </c>
      <c r="D62" s="55" t="s">
        <v>114</v>
      </c>
      <c r="E62" s="55" t="s">
        <v>86</v>
      </c>
      <c r="F62" s="55" t="s">
        <v>77</v>
      </c>
      <c r="G62" s="55" t="s">
        <v>104</v>
      </c>
      <c r="H62" s="56"/>
      <c r="I62" s="57" t="s">
        <v>65</v>
      </c>
      <c r="J62" s="58" t="s">
        <v>77</v>
      </c>
      <c r="K62" s="58" t="s">
        <v>102</v>
      </c>
      <c r="L62" s="58" t="s">
        <v>50</v>
      </c>
      <c r="M62" s="58" t="s">
        <v>115</v>
      </c>
      <c r="N62" s="58" t="s">
        <v>66</v>
      </c>
      <c r="O62" s="59" t="n">
        <v>2857.62</v>
      </c>
      <c r="P62" s="65" t="n">
        <v>131.84001</v>
      </c>
      <c r="Q62" s="65" t="n">
        <f aca="false">O62+P62</f>
        <v>2989.46001</v>
      </c>
      <c r="R62" s="65"/>
      <c r="S62" s="65" t="n">
        <f aca="false">Q62+R62</f>
        <v>2989.46001</v>
      </c>
      <c r="T62" s="65"/>
      <c r="U62" s="66" t="n">
        <f aca="false">S62+T62</f>
        <v>2989.46001</v>
      </c>
      <c r="V62" s="67" t="n">
        <v>1335.21448</v>
      </c>
      <c r="W62" s="53" t="n">
        <f aca="false">V62/U62*100</f>
        <v>44.6640689466858</v>
      </c>
    </row>
    <row r="63" s="64" customFormat="true" ht="38.25" hidden="false" customHeight="false" outlineLevel="0" collapsed="false">
      <c r="A63" s="54"/>
      <c r="B63" s="55"/>
      <c r="C63" s="55"/>
      <c r="D63" s="55"/>
      <c r="E63" s="55"/>
      <c r="F63" s="55"/>
      <c r="G63" s="55"/>
      <c r="H63" s="56"/>
      <c r="I63" s="73" t="s">
        <v>116</v>
      </c>
      <c r="J63" s="58" t="s">
        <v>77</v>
      </c>
      <c r="K63" s="58" t="s">
        <v>102</v>
      </c>
      <c r="L63" s="58" t="s">
        <v>50</v>
      </c>
      <c r="M63" s="58" t="s">
        <v>117</v>
      </c>
      <c r="N63" s="58" t="s">
        <v>43</v>
      </c>
      <c r="O63" s="59" t="n">
        <f aca="false">O64+O66</f>
        <v>4409.596</v>
      </c>
      <c r="P63" s="60" t="n">
        <f aca="false">P64+P66</f>
        <v>0</v>
      </c>
      <c r="Q63" s="59" t="n">
        <f aca="false">Q64+Q66</f>
        <v>4409.596</v>
      </c>
      <c r="R63" s="61" t="n">
        <f aca="false">R64+R66</f>
        <v>0.204</v>
      </c>
      <c r="S63" s="62" t="n">
        <f aca="false">S64+S66</f>
        <v>4409.8</v>
      </c>
      <c r="T63" s="61" t="n">
        <f aca="false">T64+T66</f>
        <v>0</v>
      </c>
      <c r="U63" s="63" t="n">
        <f aca="false">U64+U66</f>
        <v>4409.8</v>
      </c>
      <c r="V63" s="63" t="n">
        <f aca="false">V64+V66</f>
        <v>192</v>
      </c>
      <c r="W63" s="53" t="n">
        <f aca="false">V63/U63*100</f>
        <v>4.35393895414758</v>
      </c>
    </row>
    <row r="64" s="64" customFormat="true" ht="42" hidden="false" customHeight="true" outlineLevel="0" collapsed="false">
      <c r="A64" s="54"/>
      <c r="B64" s="55"/>
      <c r="C64" s="55"/>
      <c r="D64" s="55"/>
      <c r="E64" s="55"/>
      <c r="F64" s="55"/>
      <c r="G64" s="55"/>
      <c r="H64" s="56"/>
      <c r="I64" s="73" t="s">
        <v>118</v>
      </c>
      <c r="J64" s="58" t="s">
        <v>77</v>
      </c>
      <c r="K64" s="58" t="s">
        <v>102</v>
      </c>
      <c r="L64" s="58" t="s">
        <v>50</v>
      </c>
      <c r="M64" s="58" t="s">
        <v>119</v>
      </c>
      <c r="N64" s="58" t="s">
        <v>43</v>
      </c>
      <c r="O64" s="59" t="n">
        <f aca="false">O65</f>
        <v>4365.5</v>
      </c>
      <c r="P64" s="60" t="n">
        <f aca="false">P65</f>
        <v>0</v>
      </c>
      <c r="Q64" s="59" t="n">
        <f aca="false">Q65</f>
        <v>4365.5</v>
      </c>
      <c r="R64" s="61" t="n">
        <f aca="false">R65</f>
        <v>0</v>
      </c>
      <c r="S64" s="62" t="n">
        <f aca="false">S65</f>
        <v>4365.5</v>
      </c>
      <c r="T64" s="61" t="n">
        <f aca="false">T65</f>
        <v>0</v>
      </c>
      <c r="U64" s="63" t="n">
        <f aca="false">U65</f>
        <v>4365.5</v>
      </c>
      <c r="V64" s="63" t="n">
        <f aca="false">V65</f>
        <v>190</v>
      </c>
      <c r="W64" s="53" t="n">
        <f aca="false">V64/U64*100</f>
        <v>4.35230786851449</v>
      </c>
    </row>
    <row r="65" s="64" customFormat="true" ht="25.5" hidden="false" customHeight="false" outlineLevel="0" collapsed="false">
      <c r="A65" s="54"/>
      <c r="B65" s="55"/>
      <c r="C65" s="55"/>
      <c r="D65" s="55"/>
      <c r="E65" s="55"/>
      <c r="F65" s="55"/>
      <c r="G65" s="55"/>
      <c r="H65" s="56"/>
      <c r="I65" s="57" t="s">
        <v>65</v>
      </c>
      <c r="J65" s="58" t="s">
        <v>77</v>
      </c>
      <c r="K65" s="58" t="s">
        <v>102</v>
      </c>
      <c r="L65" s="58" t="s">
        <v>50</v>
      </c>
      <c r="M65" s="58" t="s">
        <v>119</v>
      </c>
      <c r="N65" s="58" t="s">
        <v>66</v>
      </c>
      <c r="O65" s="59" t="n">
        <v>4365.5</v>
      </c>
      <c r="P65" s="65" t="n">
        <v>0</v>
      </c>
      <c r="Q65" s="65" t="n">
        <f aca="false">O65+P65</f>
        <v>4365.5</v>
      </c>
      <c r="R65" s="65" t="n">
        <v>0</v>
      </c>
      <c r="S65" s="65" t="n">
        <f aca="false">Q65+R65</f>
        <v>4365.5</v>
      </c>
      <c r="T65" s="65" t="n">
        <v>0</v>
      </c>
      <c r="U65" s="66" t="n">
        <f aca="false">S65+T65</f>
        <v>4365.5</v>
      </c>
      <c r="V65" s="67" t="n">
        <v>190</v>
      </c>
      <c r="W65" s="53" t="n">
        <f aca="false">V65/U65*100</f>
        <v>4.35230786851449</v>
      </c>
    </row>
    <row r="66" s="64" customFormat="true" ht="57" hidden="false" customHeight="true" outlineLevel="0" collapsed="false">
      <c r="A66" s="54"/>
      <c r="B66" s="55"/>
      <c r="C66" s="55"/>
      <c r="D66" s="55"/>
      <c r="E66" s="55"/>
      <c r="F66" s="55"/>
      <c r="G66" s="55"/>
      <c r="H66" s="56"/>
      <c r="I66" s="73" t="s">
        <v>120</v>
      </c>
      <c r="J66" s="58" t="s">
        <v>77</v>
      </c>
      <c r="K66" s="58" t="s">
        <v>102</v>
      </c>
      <c r="L66" s="58" t="s">
        <v>50</v>
      </c>
      <c r="M66" s="58" t="s">
        <v>121</v>
      </c>
      <c r="N66" s="58" t="s">
        <v>43</v>
      </c>
      <c r="O66" s="59" t="n">
        <f aca="false">O67</f>
        <v>44.096</v>
      </c>
      <c r="P66" s="60" t="n">
        <f aca="false">P67</f>
        <v>0</v>
      </c>
      <c r="Q66" s="59" t="n">
        <f aca="false">Q67</f>
        <v>44.096</v>
      </c>
      <c r="R66" s="61" t="n">
        <f aca="false">R67</f>
        <v>0.204</v>
      </c>
      <c r="S66" s="62" t="n">
        <f aca="false">S67</f>
        <v>44.3</v>
      </c>
      <c r="T66" s="61" t="n">
        <f aca="false">T67</f>
        <v>0</v>
      </c>
      <c r="U66" s="63" t="n">
        <f aca="false">U67</f>
        <v>44.3</v>
      </c>
      <c r="V66" s="63" t="n">
        <f aca="false">V67</f>
        <v>2</v>
      </c>
      <c r="W66" s="53" t="n">
        <f aca="false">V66/U66*100</f>
        <v>4.51467268623025</v>
      </c>
    </row>
    <row r="67" s="64" customFormat="true" ht="25.5" hidden="false" customHeight="false" outlineLevel="0" collapsed="false">
      <c r="A67" s="54"/>
      <c r="B67" s="55"/>
      <c r="C67" s="55"/>
      <c r="D67" s="55"/>
      <c r="E67" s="55"/>
      <c r="F67" s="55"/>
      <c r="G67" s="55"/>
      <c r="H67" s="56"/>
      <c r="I67" s="57" t="s">
        <v>65</v>
      </c>
      <c r="J67" s="58" t="s">
        <v>77</v>
      </c>
      <c r="K67" s="58" t="s">
        <v>102</v>
      </c>
      <c r="L67" s="58" t="s">
        <v>50</v>
      </c>
      <c r="M67" s="58" t="s">
        <v>121</v>
      </c>
      <c r="N67" s="58" t="s">
        <v>66</v>
      </c>
      <c r="O67" s="59" t="n">
        <v>44.096</v>
      </c>
      <c r="P67" s="65" t="n">
        <v>0</v>
      </c>
      <c r="Q67" s="65" t="n">
        <f aca="false">O67+P67</f>
        <v>44.096</v>
      </c>
      <c r="R67" s="65" t="n">
        <v>0.204</v>
      </c>
      <c r="S67" s="65" t="n">
        <f aca="false">Q67+R67</f>
        <v>44.3</v>
      </c>
      <c r="T67" s="65"/>
      <c r="U67" s="66" t="n">
        <f aca="false">S67+T67</f>
        <v>44.3</v>
      </c>
      <c r="V67" s="67" t="n">
        <v>2</v>
      </c>
      <c r="W67" s="53" t="n">
        <f aca="false">V67/U67*100</f>
        <v>4.51467268623025</v>
      </c>
    </row>
    <row r="68" s="64" customFormat="true" ht="12.75" hidden="false" customHeight="false" outlineLevel="0" collapsed="false">
      <c r="A68" s="54"/>
      <c r="B68" s="55" t="s">
        <v>76</v>
      </c>
      <c r="C68" s="55" t="s">
        <v>103</v>
      </c>
      <c r="D68" s="55" t="s">
        <v>122</v>
      </c>
      <c r="E68" s="55"/>
      <c r="F68" s="55" t="s">
        <v>77</v>
      </c>
      <c r="G68" s="55" t="s">
        <v>104</v>
      </c>
      <c r="H68" s="56"/>
      <c r="I68" s="57" t="s">
        <v>122</v>
      </c>
      <c r="J68" s="58" t="s">
        <v>77</v>
      </c>
      <c r="K68" s="58" t="s">
        <v>102</v>
      </c>
      <c r="L68" s="58" t="s">
        <v>50</v>
      </c>
      <c r="M68" s="58" t="s">
        <v>123</v>
      </c>
      <c r="N68" s="58" t="s">
        <v>43</v>
      </c>
      <c r="O68" s="59" t="n">
        <f aca="false">O69</f>
        <v>9482.7</v>
      </c>
      <c r="P68" s="60" t="n">
        <f aca="false">P69</f>
        <v>0</v>
      </c>
      <c r="Q68" s="59" t="n">
        <f aca="false">Q69</f>
        <v>9482.7</v>
      </c>
      <c r="R68" s="61" t="n">
        <f aca="false">R69</f>
        <v>758.9</v>
      </c>
      <c r="S68" s="62" t="n">
        <f aca="false">S69</f>
        <v>10241.6</v>
      </c>
      <c r="T68" s="61" t="n">
        <f aca="false">T69</f>
        <v>0</v>
      </c>
      <c r="U68" s="63" t="n">
        <f aca="false">U69</f>
        <v>10241.6</v>
      </c>
      <c r="V68" s="63" t="n">
        <f aca="false">V69</f>
        <v>5534.0907</v>
      </c>
      <c r="W68" s="53" t="n">
        <f aca="false">V68/U68*100</f>
        <v>54.035411459147</v>
      </c>
    </row>
    <row r="69" s="64" customFormat="true" ht="38.25" hidden="false" customHeight="false" outlineLevel="0" collapsed="false">
      <c r="A69" s="54"/>
      <c r="B69" s="55" t="s">
        <v>76</v>
      </c>
      <c r="C69" s="55" t="s">
        <v>103</v>
      </c>
      <c r="D69" s="55" t="s">
        <v>124</v>
      </c>
      <c r="E69" s="55"/>
      <c r="F69" s="55" t="s">
        <v>77</v>
      </c>
      <c r="G69" s="55" t="s">
        <v>104</v>
      </c>
      <c r="H69" s="56"/>
      <c r="I69" s="57" t="s">
        <v>124</v>
      </c>
      <c r="J69" s="58" t="s">
        <v>77</v>
      </c>
      <c r="K69" s="58" t="s">
        <v>102</v>
      </c>
      <c r="L69" s="58" t="s">
        <v>50</v>
      </c>
      <c r="M69" s="72" t="s">
        <v>125</v>
      </c>
      <c r="N69" s="58" t="s">
        <v>43</v>
      </c>
      <c r="O69" s="59" t="n">
        <f aca="false">O70+O71</f>
        <v>9482.7</v>
      </c>
      <c r="P69" s="60" t="n">
        <f aca="false">P70+P71</f>
        <v>0</v>
      </c>
      <c r="Q69" s="59" t="n">
        <f aca="false">Q70+Q71</f>
        <v>9482.7</v>
      </c>
      <c r="R69" s="61" t="n">
        <f aca="false">R70+R71</f>
        <v>758.9</v>
      </c>
      <c r="S69" s="62" t="n">
        <f aca="false">S70+S71</f>
        <v>10241.6</v>
      </c>
      <c r="T69" s="61" t="n">
        <f aca="false">T70+T71</f>
        <v>0</v>
      </c>
      <c r="U69" s="63" t="n">
        <f aca="false">U70+U71</f>
        <v>10241.6</v>
      </c>
      <c r="V69" s="63" t="n">
        <f aca="false">V70+V71</f>
        <v>5534.0907</v>
      </c>
      <c r="W69" s="53" t="n">
        <f aca="false">V69/U69*100</f>
        <v>54.035411459147</v>
      </c>
    </row>
    <row r="70" s="64" customFormat="true" ht="51" hidden="false" customHeight="false" outlineLevel="0" collapsed="false">
      <c r="A70" s="54"/>
      <c r="B70" s="55" t="s">
        <v>76</v>
      </c>
      <c r="C70" s="55" t="s">
        <v>103</v>
      </c>
      <c r="D70" s="55" t="s">
        <v>124</v>
      </c>
      <c r="E70" s="55" t="s">
        <v>64</v>
      </c>
      <c r="F70" s="55" t="s">
        <v>77</v>
      </c>
      <c r="G70" s="55" t="s">
        <v>104</v>
      </c>
      <c r="H70" s="56"/>
      <c r="I70" s="57" t="s">
        <v>64</v>
      </c>
      <c r="J70" s="58" t="s">
        <v>77</v>
      </c>
      <c r="K70" s="58" t="s">
        <v>102</v>
      </c>
      <c r="L70" s="58" t="s">
        <v>50</v>
      </c>
      <c r="M70" s="72" t="s">
        <v>126</v>
      </c>
      <c r="N70" s="58" t="s">
        <v>83</v>
      </c>
      <c r="O70" s="59" t="n">
        <v>9313.7</v>
      </c>
      <c r="P70" s="65" t="n">
        <v>4.8</v>
      </c>
      <c r="Q70" s="65" t="n">
        <f aca="false">O70+P70</f>
        <v>9318.5</v>
      </c>
      <c r="R70" s="65" t="n">
        <v>758.9</v>
      </c>
      <c r="S70" s="65" t="n">
        <f aca="false">Q70+R70</f>
        <v>10077.4</v>
      </c>
      <c r="T70" s="65"/>
      <c r="U70" s="66" t="n">
        <f aca="false">S70+T70</f>
        <v>10077.4</v>
      </c>
      <c r="V70" s="67" t="n">
        <v>5498.1707</v>
      </c>
      <c r="W70" s="53" t="n">
        <f aca="false">V70/U70*100</f>
        <v>54.5594171115566</v>
      </c>
    </row>
    <row r="71" s="64" customFormat="true" ht="25.5" hidden="false" customHeight="false" outlineLevel="0" collapsed="false">
      <c r="A71" s="54"/>
      <c r="B71" s="55" t="s">
        <v>76</v>
      </c>
      <c r="C71" s="55" t="s">
        <v>103</v>
      </c>
      <c r="D71" s="55" t="s">
        <v>124</v>
      </c>
      <c r="E71" s="55" t="s">
        <v>86</v>
      </c>
      <c r="F71" s="55" t="s">
        <v>77</v>
      </c>
      <c r="G71" s="55" t="s">
        <v>104</v>
      </c>
      <c r="H71" s="56"/>
      <c r="I71" s="57" t="s">
        <v>65</v>
      </c>
      <c r="J71" s="58" t="s">
        <v>77</v>
      </c>
      <c r="K71" s="58" t="s">
        <v>102</v>
      </c>
      <c r="L71" s="58" t="s">
        <v>50</v>
      </c>
      <c r="M71" s="72" t="s">
        <v>126</v>
      </c>
      <c r="N71" s="58" t="s">
        <v>66</v>
      </c>
      <c r="O71" s="59" t="n">
        <v>169</v>
      </c>
      <c r="P71" s="65" t="n">
        <v>-4.8</v>
      </c>
      <c r="Q71" s="65" t="n">
        <f aca="false">O71+P71</f>
        <v>164.2</v>
      </c>
      <c r="R71" s="65" t="n">
        <v>0</v>
      </c>
      <c r="S71" s="65" t="n">
        <f aca="false">Q71+R71</f>
        <v>164.2</v>
      </c>
      <c r="T71" s="65" t="n">
        <v>0</v>
      </c>
      <c r="U71" s="66" t="n">
        <f aca="false">S71+T71</f>
        <v>164.2</v>
      </c>
      <c r="V71" s="67" t="n">
        <v>35.92</v>
      </c>
      <c r="W71" s="53" t="n">
        <f aca="false">V71/U71*100</f>
        <v>21.8757612667479</v>
      </c>
    </row>
    <row r="72" s="64" customFormat="true" ht="25.5" hidden="false" customHeight="false" outlineLevel="0" collapsed="false">
      <c r="A72" s="54"/>
      <c r="B72" s="55"/>
      <c r="C72" s="55"/>
      <c r="D72" s="55"/>
      <c r="E72" s="55"/>
      <c r="F72" s="55"/>
      <c r="G72" s="55"/>
      <c r="H72" s="56"/>
      <c r="I72" s="57" t="s">
        <v>127</v>
      </c>
      <c r="J72" s="58" t="s">
        <v>77</v>
      </c>
      <c r="K72" s="58" t="s">
        <v>102</v>
      </c>
      <c r="L72" s="58" t="s">
        <v>50</v>
      </c>
      <c r="M72" s="58" t="s">
        <v>128</v>
      </c>
      <c r="N72" s="58" t="s">
        <v>43</v>
      </c>
      <c r="O72" s="59" t="n">
        <f aca="false">O73</f>
        <v>40</v>
      </c>
      <c r="P72" s="60" t="n">
        <f aca="false">P73</f>
        <v>0</v>
      </c>
      <c r="Q72" s="59" t="n">
        <f aca="false">Q73</f>
        <v>40</v>
      </c>
      <c r="R72" s="61" t="n">
        <f aca="false">R73</f>
        <v>0</v>
      </c>
      <c r="S72" s="62" t="n">
        <f aca="false">S73</f>
        <v>40</v>
      </c>
      <c r="T72" s="61" t="n">
        <f aca="false">T73</f>
        <v>0</v>
      </c>
      <c r="U72" s="63" t="n">
        <f aca="false">U73</f>
        <v>40</v>
      </c>
      <c r="V72" s="63" t="n">
        <f aca="false">V73</f>
        <v>20</v>
      </c>
      <c r="W72" s="53" t="n">
        <f aca="false">V72/U72*100</f>
        <v>50</v>
      </c>
    </row>
    <row r="73" s="64" customFormat="true" ht="12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6"/>
      <c r="I73" s="57" t="s">
        <v>96</v>
      </c>
      <c r="J73" s="58" t="s">
        <v>77</v>
      </c>
      <c r="K73" s="58" t="s">
        <v>102</v>
      </c>
      <c r="L73" s="58" t="s">
        <v>50</v>
      </c>
      <c r="M73" s="58" t="s">
        <v>129</v>
      </c>
      <c r="N73" s="58" t="s">
        <v>43</v>
      </c>
      <c r="O73" s="59" t="n">
        <f aca="false">O74</f>
        <v>40</v>
      </c>
      <c r="P73" s="60" t="n">
        <f aca="false">P74</f>
        <v>0</v>
      </c>
      <c r="Q73" s="59" t="n">
        <f aca="false">Q74</f>
        <v>40</v>
      </c>
      <c r="R73" s="61" t="n">
        <f aca="false">R74</f>
        <v>0</v>
      </c>
      <c r="S73" s="62" t="n">
        <f aca="false">S74</f>
        <v>40</v>
      </c>
      <c r="T73" s="61" t="n">
        <f aca="false">T74</f>
        <v>0</v>
      </c>
      <c r="U73" s="63" t="n">
        <f aca="false">U74</f>
        <v>40</v>
      </c>
      <c r="V73" s="63" t="n">
        <f aca="false">V74</f>
        <v>20</v>
      </c>
      <c r="W73" s="53" t="n">
        <f aca="false">V73/U73*100</f>
        <v>50</v>
      </c>
    </row>
    <row r="74" s="64" customFormat="true" ht="12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6"/>
      <c r="I74" s="57" t="s">
        <v>130</v>
      </c>
      <c r="J74" s="58" t="s">
        <v>77</v>
      </c>
      <c r="K74" s="58" t="s">
        <v>102</v>
      </c>
      <c r="L74" s="58" t="s">
        <v>50</v>
      </c>
      <c r="M74" s="58" t="s">
        <v>131</v>
      </c>
      <c r="N74" s="58" t="s">
        <v>43</v>
      </c>
      <c r="O74" s="59" t="n">
        <f aca="false">O75</f>
        <v>40</v>
      </c>
      <c r="P74" s="60" t="n">
        <f aca="false">P75</f>
        <v>0</v>
      </c>
      <c r="Q74" s="59" t="n">
        <f aca="false">Q75</f>
        <v>40</v>
      </c>
      <c r="R74" s="61" t="n">
        <f aca="false">R75</f>
        <v>0</v>
      </c>
      <c r="S74" s="62" t="n">
        <f aca="false">S75</f>
        <v>40</v>
      </c>
      <c r="T74" s="61" t="n">
        <f aca="false">T75</f>
        <v>0</v>
      </c>
      <c r="U74" s="63" t="n">
        <f aca="false">U75</f>
        <v>40</v>
      </c>
      <c r="V74" s="63" t="n">
        <f aca="false">V75</f>
        <v>20</v>
      </c>
      <c r="W74" s="53" t="n">
        <f aca="false">V74/U74*100</f>
        <v>50</v>
      </c>
    </row>
    <row r="75" s="64" customFormat="true" ht="25.5" hidden="false" customHeight="false" outlineLevel="0" collapsed="false">
      <c r="A75" s="54"/>
      <c r="B75" s="55"/>
      <c r="C75" s="55"/>
      <c r="D75" s="55"/>
      <c r="E75" s="55"/>
      <c r="F75" s="55"/>
      <c r="G75" s="55"/>
      <c r="H75" s="56"/>
      <c r="I75" s="57" t="s">
        <v>65</v>
      </c>
      <c r="J75" s="58" t="s">
        <v>77</v>
      </c>
      <c r="K75" s="58" t="s">
        <v>102</v>
      </c>
      <c r="L75" s="58" t="s">
        <v>50</v>
      </c>
      <c r="M75" s="58" t="s">
        <v>131</v>
      </c>
      <c r="N75" s="58" t="s">
        <v>66</v>
      </c>
      <c r="O75" s="59" t="n">
        <v>40</v>
      </c>
      <c r="P75" s="65" t="n">
        <v>0</v>
      </c>
      <c r="Q75" s="65" t="n">
        <f aca="false">O75+P75</f>
        <v>40</v>
      </c>
      <c r="R75" s="65" t="n">
        <v>0</v>
      </c>
      <c r="S75" s="65" t="n">
        <f aca="false">Q75+R75</f>
        <v>40</v>
      </c>
      <c r="T75" s="65" t="n">
        <v>0</v>
      </c>
      <c r="U75" s="66" t="n">
        <f aca="false">S75+T75</f>
        <v>40</v>
      </c>
      <c r="V75" s="67" t="n">
        <v>20</v>
      </c>
      <c r="W75" s="53" t="n">
        <f aca="false">V75/U75*100</f>
        <v>50</v>
      </c>
    </row>
    <row r="76" s="41" customFormat="true" ht="12.75" hidden="false" customHeight="false" outlineLevel="0" collapsed="false">
      <c r="A76" s="32"/>
      <c r="B76" s="33" t="s">
        <v>76</v>
      </c>
      <c r="C76" s="33" t="s">
        <v>132</v>
      </c>
      <c r="D76" s="33"/>
      <c r="E76" s="33"/>
      <c r="F76" s="33" t="s">
        <v>77</v>
      </c>
      <c r="G76" s="33" t="s">
        <v>133</v>
      </c>
      <c r="H76" s="34"/>
      <c r="I76" s="48" t="s">
        <v>132</v>
      </c>
      <c r="J76" s="49" t="s">
        <v>77</v>
      </c>
      <c r="K76" s="49" t="s">
        <v>102</v>
      </c>
      <c r="L76" s="49" t="s">
        <v>54</v>
      </c>
      <c r="M76" s="49" t="s">
        <v>45</v>
      </c>
      <c r="N76" s="49" t="s">
        <v>43</v>
      </c>
      <c r="O76" s="50" t="n">
        <f aca="false">O77+O92+O96+O103+O100+O107</f>
        <v>3504.575</v>
      </c>
      <c r="P76" s="37" t="n">
        <f aca="false">P77+P92+P96+P103+P100+P107</f>
        <v>341.47434</v>
      </c>
      <c r="Q76" s="50" t="n">
        <f aca="false">Q77+Q92+Q96+Q103+Q100+Q107</f>
        <v>3846.04934</v>
      </c>
      <c r="R76" s="38" t="n">
        <f aca="false">R77+R92+R96+R103+R100+R107</f>
        <v>0</v>
      </c>
      <c r="S76" s="51" t="n">
        <f aca="false">S77+S92+S96+S103+S100+S107</f>
        <v>3846.04934</v>
      </c>
      <c r="T76" s="38" t="n">
        <f aca="false">T77+T92+T96+T103+T100+T107</f>
        <v>1</v>
      </c>
      <c r="U76" s="52" t="n">
        <f aca="false">U77+U92+U96+U103+U100+U107</f>
        <v>3847.04934</v>
      </c>
      <c r="V76" s="52" t="n">
        <f aca="false">V77+V92+V96+V103+V100+V107</f>
        <v>1694.89885</v>
      </c>
      <c r="W76" s="71" t="n">
        <f aca="false">V76/U76*100</f>
        <v>44.0571123530222</v>
      </c>
    </row>
    <row r="77" s="64" customFormat="true" ht="25.5" hidden="false" customHeight="false" outlineLevel="0" collapsed="false">
      <c r="A77" s="54"/>
      <c r="B77" s="55" t="s">
        <v>76</v>
      </c>
      <c r="C77" s="55" t="s">
        <v>132</v>
      </c>
      <c r="D77" s="55" t="s">
        <v>105</v>
      </c>
      <c r="E77" s="55"/>
      <c r="F77" s="55" t="s">
        <v>77</v>
      </c>
      <c r="G77" s="55" t="s">
        <v>133</v>
      </c>
      <c r="H77" s="56"/>
      <c r="I77" s="57" t="s">
        <v>105</v>
      </c>
      <c r="J77" s="58" t="s">
        <v>77</v>
      </c>
      <c r="K77" s="58" t="s">
        <v>102</v>
      </c>
      <c r="L77" s="58" t="s">
        <v>54</v>
      </c>
      <c r="M77" s="58" t="s">
        <v>106</v>
      </c>
      <c r="N77" s="58" t="s">
        <v>43</v>
      </c>
      <c r="O77" s="59" t="n">
        <f aca="false">O78+O89</f>
        <v>3450.715</v>
      </c>
      <c r="P77" s="60" t="n">
        <f aca="false">P78+P89</f>
        <v>341.47434</v>
      </c>
      <c r="Q77" s="59" t="n">
        <f aca="false">Q78+Q89</f>
        <v>3792.18934</v>
      </c>
      <c r="R77" s="61" t="n">
        <f aca="false">R78+R89</f>
        <v>0</v>
      </c>
      <c r="S77" s="62" t="n">
        <f aca="false">S78+S89</f>
        <v>3792.18934</v>
      </c>
      <c r="T77" s="61" t="n">
        <f aca="false">T78+T89</f>
        <v>1</v>
      </c>
      <c r="U77" s="63" t="n">
        <f aca="false">U78+U89</f>
        <v>3793.18934</v>
      </c>
      <c r="V77" s="63" t="n">
        <f aca="false">V78+V89</f>
        <v>1693.39885</v>
      </c>
      <c r="W77" s="53" t="n">
        <f aca="false">V77/U77*100</f>
        <v>44.6431405926075</v>
      </c>
    </row>
    <row r="78" s="64" customFormat="true" ht="25.5" hidden="false" customHeight="false" outlineLevel="0" collapsed="false">
      <c r="A78" s="54"/>
      <c r="B78" s="55" t="s">
        <v>76</v>
      </c>
      <c r="C78" s="55" t="s">
        <v>132</v>
      </c>
      <c r="D78" s="55" t="s">
        <v>107</v>
      </c>
      <c r="E78" s="55"/>
      <c r="F78" s="55" t="s">
        <v>77</v>
      </c>
      <c r="G78" s="55" t="s">
        <v>133</v>
      </c>
      <c r="H78" s="56"/>
      <c r="I78" s="57" t="s">
        <v>107</v>
      </c>
      <c r="J78" s="58" t="s">
        <v>77</v>
      </c>
      <c r="K78" s="58" t="s">
        <v>102</v>
      </c>
      <c r="L78" s="58" t="s">
        <v>54</v>
      </c>
      <c r="M78" s="58" t="s">
        <v>108</v>
      </c>
      <c r="N78" s="58" t="s">
        <v>43</v>
      </c>
      <c r="O78" s="59" t="n">
        <f aca="false">O79</f>
        <v>3265.117</v>
      </c>
      <c r="P78" s="60" t="n">
        <f aca="false">P79</f>
        <v>341.47434</v>
      </c>
      <c r="Q78" s="59" t="n">
        <f aca="false">Q79</f>
        <v>3606.59134</v>
      </c>
      <c r="R78" s="61" t="n">
        <f aca="false">R79</f>
        <v>0</v>
      </c>
      <c r="S78" s="62" t="n">
        <f aca="false">S79</f>
        <v>3606.59134</v>
      </c>
      <c r="T78" s="61" t="n">
        <f aca="false">T79</f>
        <v>1</v>
      </c>
      <c r="U78" s="63" t="n">
        <f aca="false">U79</f>
        <v>3607.59134</v>
      </c>
      <c r="V78" s="63" t="n">
        <f aca="false">V79</f>
        <v>1673.06007</v>
      </c>
      <c r="W78" s="53" t="n">
        <f aca="false">V78/U78*100</f>
        <v>46.3760972993133</v>
      </c>
    </row>
    <row r="79" s="64" customFormat="true" ht="12.75" hidden="false" customHeight="false" outlineLevel="0" collapsed="false">
      <c r="A79" s="54"/>
      <c r="B79" s="55" t="s">
        <v>76</v>
      </c>
      <c r="C79" s="55" t="s">
        <v>132</v>
      </c>
      <c r="D79" s="55" t="s">
        <v>134</v>
      </c>
      <c r="E79" s="55"/>
      <c r="F79" s="55" t="s">
        <v>77</v>
      </c>
      <c r="G79" s="55" t="s">
        <v>133</v>
      </c>
      <c r="H79" s="56"/>
      <c r="I79" s="57" t="s">
        <v>134</v>
      </c>
      <c r="J79" s="58" t="s">
        <v>77</v>
      </c>
      <c r="K79" s="58" t="s">
        <v>102</v>
      </c>
      <c r="L79" s="58" t="s">
        <v>54</v>
      </c>
      <c r="M79" s="58" t="s">
        <v>135</v>
      </c>
      <c r="N79" s="58" t="s">
        <v>43</v>
      </c>
      <c r="O79" s="59" t="n">
        <f aca="false">O80+O83+O85</f>
        <v>3265.117</v>
      </c>
      <c r="P79" s="60" t="n">
        <f aca="false">P80+P83+P85</f>
        <v>341.47434</v>
      </c>
      <c r="Q79" s="59" t="n">
        <f aca="false">Q80+Q83+Q85</f>
        <v>3606.59134</v>
      </c>
      <c r="R79" s="61" t="n">
        <f aca="false">R80+R83+R85</f>
        <v>0</v>
      </c>
      <c r="S79" s="62" t="n">
        <f aca="false">S80+S83+S85</f>
        <v>3606.59134</v>
      </c>
      <c r="T79" s="61" t="n">
        <f aca="false">T80+T83+T85</f>
        <v>1</v>
      </c>
      <c r="U79" s="63" t="n">
        <f aca="false">U80+U83+U85</f>
        <v>3607.59134</v>
      </c>
      <c r="V79" s="63" t="n">
        <f aca="false">V80+V83+V85</f>
        <v>1673.06007</v>
      </c>
      <c r="W79" s="53" t="n">
        <f aca="false">V79/U79*100</f>
        <v>46.3760972993133</v>
      </c>
    </row>
    <row r="80" s="64" customFormat="true" ht="25.5" hidden="false" customHeight="false" outlineLevel="0" collapsed="false">
      <c r="A80" s="54"/>
      <c r="B80" s="55" t="s">
        <v>76</v>
      </c>
      <c r="C80" s="55" t="s">
        <v>132</v>
      </c>
      <c r="D80" s="55" t="s">
        <v>61</v>
      </c>
      <c r="E80" s="55"/>
      <c r="F80" s="55" t="s">
        <v>77</v>
      </c>
      <c r="G80" s="55" t="s">
        <v>133</v>
      </c>
      <c r="H80" s="56"/>
      <c r="I80" s="57" t="s">
        <v>81</v>
      </c>
      <c r="J80" s="58" t="s">
        <v>77</v>
      </c>
      <c r="K80" s="58" t="s">
        <v>102</v>
      </c>
      <c r="L80" s="58" t="s">
        <v>54</v>
      </c>
      <c r="M80" s="58" t="s">
        <v>136</v>
      </c>
      <c r="N80" s="58" t="s">
        <v>43</v>
      </c>
      <c r="O80" s="59" t="n">
        <f aca="false">O81+O82</f>
        <v>1191.54631</v>
      </c>
      <c r="P80" s="60" t="n">
        <f aca="false">P81+P82</f>
        <v>224.25</v>
      </c>
      <c r="Q80" s="59" t="n">
        <f aca="false">Q81+Q82</f>
        <v>1415.79631</v>
      </c>
      <c r="R80" s="61" t="n">
        <f aca="false">R81+R82</f>
        <v>0</v>
      </c>
      <c r="S80" s="62" t="n">
        <f aca="false">S81+S82</f>
        <v>1415.79631</v>
      </c>
      <c r="T80" s="61" t="n">
        <f aca="false">T81+T82</f>
        <v>0</v>
      </c>
      <c r="U80" s="63" t="n">
        <f aca="false">U81+U82</f>
        <v>1415.79631</v>
      </c>
      <c r="V80" s="63" t="n">
        <f aca="false">V81+V82</f>
        <v>607.79505</v>
      </c>
      <c r="W80" s="53" t="n">
        <f aca="false">V80/U80*100</f>
        <v>42.9295546052101</v>
      </c>
    </row>
    <row r="81" s="64" customFormat="true" ht="51" hidden="false" customHeight="false" outlineLevel="0" collapsed="false">
      <c r="A81" s="54"/>
      <c r="B81" s="55" t="s">
        <v>76</v>
      </c>
      <c r="C81" s="55" t="s">
        <v>132</v>
      </c>
      <c r="D81" s="55" t="s">
        <v>61</v>
      </c>
      <c r="E81" s="55" t="s">
        <v>64</v>
      </c>
      <c r="F81" s="55" t="s">
        <v>77</v>
      </c>
      <c r="G81" s="55" t="s">
        <v>133</v>
      </c>
      <c r="H81" s="56"/>
      <c r="I81" s="57" t="s">
        <v>64</v>
      </c>
      <c r="J81" s="58" t="s">
        <v>77</v>
      </c>
      <c r="K81" s="58" t="s">
        <v>102</v>
      </c>
      <c r="L81" s="58" t="s">
        <v>54</v>
      </c>
      <c r="M81" s="58" t="s">
        <v>136</v>
      </c>
      <c r="N81" s="58" t="s">
        <v>83</v>
      </c>
      <c r="O81" s="59" t="n">
        <v>1166.24631</v>
      </c>
      <c r="P81" s="65" t="n">
        <v>224.25</v>
      </c>
      <c r="Q81" s="65" t="n">
        <f aca="false">O81+P81</f>
        <v>1390.49631</v>
      </c>
      <c r="R81" s="65" t="n">
        <v>0</v>
      </c>
      <c r="S81" s="65" t="n">
        <f aca="false">Q81+R81</f>
        <v>1390.49631</v>
      </c>
      <c r="T81" s="65" t="n">
        <v>0</v>
      </c>
      <c r="U81" s="66" t="n">
        <f aca="false">S81+T81</f>
        <v>1390.49631</v>
      </c>
      <c r="V81" s="67" t="n">
        <v>594.87005</v>
      </c>
      <c r="W81" s="53" t="n">
        <f aca="false">V81/U81*100</f>
        <v>42.7811311487767</v>
      </c>
    </row>
    <row r="82" s="64" customFormat="true" ht="12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6"/>
      <c r="I82" s="57" t="s">
        <v>74</v>
      </c>
      <c r="J82" s="58" t="s">
        <v>77</v>
      </c>
      <c r="K82" s="58" t="s">
        <v>102</v>
      </c>
      <c r="L82" s="58" t="s">
        <v>54</v>
      </c>
      <c r="M82" s="58" t="s">
        <v>136</v>
      </c>
      <c r="N82" s="58" t="s">
        <v>75</v>
      </c>
      <c r="O82" s="59" t="n">
        <v>25.3</v>
      </c>
      <c r="P82" s="65" t="n">
        <v>0</v>
      </c>
      <c r="Q82" s="65" t="n">
        <f aca="false">O82+P82</f>
        <v>25.3</v>
      </c>
      <c r="R82" s="65" t="n">
        <v>0</v>
      </c>
      <c r="S82" s="65" t="n">
        <f aca="false">Q82+R82</f>
        <v>25.3</v>
      </c>
      <c r="T82" s="65" t="n">
        <v>0</v>
      </c>
      <c r="U82" s="66" t="n">
        <f aca="false">S82+T82</f>
        <v>25.3</v>
      </c>
      <c r="V82" s="67" t="n">
        <v>12.925</v>
      </c>
      <c r="W82" s="53" t="n">
        <f aca="false">V82/U82*100</f>
        <v>51.0869565217391</v>
      </c>
    </row>
    <row r="83" s="64" customFormat="true" ht="12.75" hidden="false" customHeight="false" outlineLevel="0" collapsed="false">
      <c r="A83" s="54"/>
      <c r="B83" s="55" t="s">
        <v>76</v>
      </c>
      <c r="C83" s="55" t="s">
        <v>132</v>
      </c>
      <c r="D83" s="55" t="s">
        <v>84</v>
      </c>
      <c r="E83" s="55"/>
      <c r="F83" s="55" t="s">
        <v>77</v>
      </c>
      <c r="G83" s="55" t="s">
        <v>133</v>
      </c>
      <c r="H83" s="56"/>
      <c r="I83" s="57" t="s">
        <v>84</v>
      </c>
      <c r="J83" s="58" t="s">
        <v>77</v>
      </c>
      <c r="K83" s="58" t="s">
        <v>102</v>
      </c>
      <c r="L83" s="58" t="s">
        <v>54</v>
      </c>
      <c r="M83" s="58" t="s">
        <v>137</v>
      </c>
      <c r="N83" s="58" t="s">
        <v>43</v>
      </c>
      <c r="O83" s="59" t="n">
        <f aca="false">O84</f>
        <v>11.78028</v>
      </c>
      <c r="P83" s="60" t="n">
        <f aca="false">P84</f>
        <v>2.27</v>
      </c>
      <c r="Q83" s="59" t="n">
        <f aca="false">Q84</f>
        <v>14.05028</v>
      </c>
      <c r="R83" s="61" t="n">
        <f aca="false">R84</f>
        <v>0</v>
      </c>
      <c r="S83" s="62" t="n">
        <f aca="false">S84</f>
        <v>14.05028</v>
      </c>
      <c r="T83" s="61" t="n">
        <f aca="false">T84</f>
        <v>0</v>
      </c>
      <c r="U83" s="63" t="n">
        <f aca="false">U84</f>
        <v>14.05028</v>
      </c>
      <c r="V83" s="63" t="n">
        <f aca="false">V84</f>
        <v>0</v>
      </c>
      <c r="W83" s="53" t="n">
        <f aca="false">V83/U83*100</f>
        <v>0</v>
      </c>
    </row>
    <row r="84" s="64" customFormat="true" ht="51" hidden="false" customHeight="false" outlineLevel="0" collapsed="false">
      <c r="A84" s="54"/>
      <c r="B84" s="55" t="s">
        <v>76</v>
      </c>
      <c r="C84" s="55" t="s">
        <v>132</v>
      </c>
      <c r="D84" s="55" t="s">
        <v>84</v>
      </c>
      <c r="E84" s="55" t="s">
        <v>64</v>
      </c>
      <c r="F84" s="55" t="s">
        <v>77</v>
      </c>
      <c r="G84" s="55" t="s">
        <v>133</v>
      </c>
      <c r="H84" s="56"/>
      <c r="I84" s="57" t="s">
        <v>64</v>
      </c>
      <c r="J84" s="58" t="s">
        <v>77</v>
      </c>
      <c r="K84" s="58" t="s">
        <v>102</v>
      </c>
      <c r="L84" s="58" t="s">
        <v>54</v>
      </c>
      <c r="M84" s="58" t="s">
        <v>137</v>
      </c>
      <c r="N84" s="58" t="s">
        <v>83</v>
      </c>
      <c r="O84" s="59" t="n">
        <v>11.78028</v>
      </c>
      <c r="P84" s="65" t="n">
        <v>2.27</v>
      </c>
      <c r="Q84" s="65" t="n">
        <f aca="false">O84+P84</f>
        <v>14.05028</v>
      </c>
      <c r="R84" s="65" t="n">
        <v>0</v>
      </c>
      <c r="S84" s="65" t="n">
        <f aca="false">Q84+R84</f>
        <v>14.05028</v>
      </c>
      <c r="T84" s="65" t="n">
        <v>0</v>
      </c>
      <c r="U84" s="66" t="n">
        <f aca="false">S84+T84</f>
        <v>14.05028</v>
      </c>
      <c r="V84" s="67" t="n">
        <v>0</v>
      </c>
      <c r="W84" s="53" t="n">
        <f aca="false">V84/U84*100</f>
        <v>0</v>
      </c>
    </row>
    <row r="85" s="64" customFormat="true" ht="12.75" hidden="false" customHeight="false" outlineLevel="0" collapsed="false">
      <c r="A85" s="54"/>
      <c r="B85" s="55" t="s">
        <v>76</v>
      </c>
      <c r="C85" s="55" t="s">
        <v>132</v>
      </c>
      <c r="D85" s="55" t="s">
        <v>62</v>
      </c>
      <c r="E85" s="55"/>
      <c r="F85" s="55" t="s">
        <v>77</v>
      </c>
      <c r="G85" s="55" t="s">
        <v>133</v>
      </c>
      <c r="H85" s="56"/>
      <c r="I85" s="57" t="s">
        <v>62</v>
      </c>
      <c r="J85" s="58" t="s">
        <v>77</v>
      </c>
      <c r="K85" s="58" t="s">
        <v>102</v>
      </c>
      <c r="L85" s="58" t="s">
        <v>54</v>
      </c>
      <c r="M85" s="58" t="s">
        <v>138</v>
      </c>
      <c r="N85" s="58" t="s">
        <v>43</v>
      </c>
      <c r="O85" s="59" t="n">
        <f aca="false">O86+O87+O88</f>
        <v>2061.79041</v>
      </c>
      <c r="P85" s="60" t="n">
        <f aca="false">P86+P87+P88</f>
        <v>114.95434</v>
      </c>
      <c r="Q85" s="59" t="n">
        <f aca="false">Q86+Q87+Q88</f>
        <v>2176.74475</v>
      </c>
      <c r="R85" s="61" t="n">
        <f aca="false">R86+R87+R88</f>
        <v>0</v>
      </c>
      <c r="S85" s="62" t="n">
        <f aca="false">S86+S87+S88</f>
        <v>2176.74475</v>
      </c>
      <c r="T85" s="61" t="n">
        <f aca="false">T86+T87+T88</f>
        <v>1</v>
      </c>
      <c r="U85" s="63" t="n">
        <f aca="false">U86+U87+U88</f>
        <v>2177.74475</v>
      </c>
      <c r="V85" s="63" t="n">
        <f aca="false">V86+V87+V88</f>
        <v>1065.26502</v>
      </c>
      <c r="W85" s="53" t="n">
        <f aca="false">V85/U85*100</f>
        <v>48.9159723608563</v>
      </c>
    </row>
    <row r="86" s="64" customFormat="true" ht="51" hidden="false" customHeight="false" outlineLevel="0" collapsed="false">
      <c r="A86" s="54"/>
      <c r="B86" s="55"/>
      <c r="C86" s="55"/>
      <c r="D86" s="55"/>
      <c r="E86" s="55"/>
      <c r="F86" s="55"/>
      <c r="G86" s="55"/>
      <c r="H86" s="56"/>
      <c r="I86" s="57" t="s">
        <v>64</v>
      </c>
      <c r="J86" s="58" t="s">
        <v>77</v>
      </c>
      <c r="K86" s="58" t="s">
        <v>102</v>
      </c>
      <c r="L86" s="58" t="s">
        <v>54</v>
      </c>
      <c r="M86" s="58" t="s">
        <v>138</v>
      </c>
      <c r="N86" s="58" t="s">
        <v>83</v>
      </c>
      <c r="O86" s="59" t="n">
        <v>1741.49341</v>
      </c>
      <c r="P86" s="65" t="n">
        <v>0</v>
      </c>
      <c r="Q86" s="65" t="n">
        <f aca="false">O86+P86</f>
        <v>1741.49341</v>
      </c>
      <c r="R86" s="65" t="n">
        <v>0</v>
      </c>
      <c r="S86" s="65" t="n">
        <f aca="false">Q86+R86</f>
        <v>1741.49341</v>
      </c>
      <c r="T86" s="65" t="n">
        <v>0</v>
      </c>
      <c r="U86" s="66" t="n">
        <f aca="false">S86+T86</f>
        <v>1741.49341</v>
      </c>
      <c r="V86" s="67" t="n">
        <v>894.92543</v>
      </c>
      <c r="W86" s="53" t="n">
        <f aca="false">V86/U86*100</f>
        <v>51.3883902667194</v>
      </c>
    </row>
    <row r="87" s="64" customFormat="true" ht="25.5" hidden="false" customHeight="false" outlineLevel="0" collapsed="false">
      <c r="A87" s="54"/>
      <c r="B87" s="55" t="s">
        <v>76</v>
      </c>
      <c r="C87" s="55" t="s">
        <v>132</v>
      </c>
      <c r="D87" s="55" t="s">
        <v>62</v>
      </c>
      <c r="E87" s="55" t="s">
        <v>86</v>
      </c>
      <c r="F87" s="55" t="s">
        <v>77</v>
      </c>
      <c r="G87" s="55" t="s">
        <v>133</v>
      </c>
      <c r="H87" s="56"/>
      <c r="I87" s="57" t="s">
        <v>65</v>
      </c>
      <c r="J87" s="58" t="s">
        <v>77</v>
      </c>
      <c r="K87" s="58" t="s">
        <v>102</v>
      </c>
      <c r="L87" s="58" t="s">
        <v>54</v>
      </c>
      <c r="M87" s="58" t="s">
        <v>138</v>
      </c>
      <c r="N87" s="58" t="s">
        <v>66</v>
      </c>
      <c r="O87" s="59" t="n">
        <v>314.02</v>
      </c>
      <c r="P87" s="65" t="n">
        <v>114.95434</v>
      </c>
      <c r="Q87" s="65" t="n">
        <f aca="false">O87+P87</f>
        <v>428.97434</v>
      </c>
      <c r="R87" s="65" t="n">
        <v>0</v>
      </c>
      <c r="S87" s="65" t="n">
        <f aca="false">Q87+R87</f>
        <v>428.97434</v>
      </c>
      <c r="T87" s="65" t="n">
        <v>0</v>
      </c>
      <c r="U87" s="66" t="n">
        <f aca="false">S87+T87</f>
        <v>428.97434</v>
      </c>
      <c r="V87" s="67" t="n">
        <v>167.43659</v>
      </c>
      <c r="W87" s="53" t="n">
        <f aca="false">V87/U87*100</f>
        <v>39.0318427904103</v>
      </c>
    </row>
    <row r="88" s="64" customFormat="true" ht="12.75" hidden="false" customHeight="false" outlineLevel="0" collapsed="false">
      <c r="A88" s="54"/>
      <c r="B88" s="55" t="s">
        <v>76</v>
      </c>
      <c r="C88" s="55" t="s">
        <v>132</v>
      </c>
      <c r="D88" s="55" t="s">
        <v>62</v>
      </c>
      <c r="E88" s="55" t="s">
        <v>74</v>
      </c>
      <c r="F88" s="55" t="s">
        <v>77</v>
      </c>
      <c r="G88" s="55" t="s">
        <v>133</v>
      </c>
      <c r="H88" s="56"/>
      <c r="I88" s="57" t="s">
        <v>74</v>
      </c>
      <c r="J88" s="58" t="s">
        <v>77</v>
      </c>
      <c r="K88" s="58" t="s">
        <v>102</v>
      </c>
      <c r="L88" s="58" t="s">
        <v>54</v>
      </c>
      <c r="M88" s="58" t="s">
        <v>138</v>
      </c>
      <c r="N88" s="58" t="s">
        <v>75</v>
      </c>
      <c r="O88" s="59" t="n">
        <v>6.277</v>
      </c>
      <c r="P88" s="65" t="n">
        <v>0</v>
      </c>
      <c r="Q88" s="65" t="n">
        <f aca="false">O88+P88</f>
        <v>6.277</v>
      </c>
      <c r="R88" s="65" t="n">
        <v>0</v>
      </c>
      <c r="S88" s="65" t="n">
        <f aca="false">Q88+R88</f>
        <v>6.277</v>
      </c>
      <c r="T88" s="65" t="n">
        <v>1</v>
      </c>
      <c r="U88" s="66" t="n">
        <f aca="false">S88+T88</f>
        <v>7.277</v>
      </c>
      <c r="V88" s="67" t="n">
        <v>2.903</v>
      </c>
      <c r="W88" s="53" t="n">
        <f aca="false">V88/U88*100</f>
        <v>39.8928129723787</v>
      </c>
    </row>
    <row r="89" s="64" customFormat="true" ht="12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6"/>
      <c r="I89" s="57" t="s">
        <v>139</v>
      </c>
      <c r="J89" s="58" t="s">
        <v>77</v>
      </c>
      <c r="K89" s="58" t="s">
        <v>102</v>
      </c>
      <c r="L89" s="58" t="s">
        <v>54</v>
      </c>
      <c r="M89" s="58" t="s">
        <v>140</v>
      </c>
      <c r="N89" s="58" t="s">
        <v>43</v>
      </c>
      <c r="O89" s="59" t="n">
        <f aca="false">O90</f>
        <v>185.598</v>
      </c>
      <c r="P89" s="60" t="n">
        <f aca="false">P90</f>
        <v>0</v>
      </c>
      <c r="Q89" s="59" t="n">
        <f aca="false">Q90</f>
        <v>185.598</v>
      </c>
      <c r="R89" s="61" t="n">
        <f aca="false">R90</f>
        <v>0</v>
      </c>
      <c r="S89" s="62" t="n">
        <f aca="false">S90</f>
        <v>185.598</v>
      </c>
      <c r="T89" s="61" t="n">
        <f aca="false">T90</f>
        <v>0</v>
      </c>
      <c r="U89" s="63" t="n">
        <f aca="false">U90</f>
        <v>185.598</v>
      </c>
      <c r="V89" s="63" t="n">
        <f aca="false">V90</f>
        <v>20.33878</v>
      </c>
      <c r="W89" s="53" t="n">
        <f aca="false">V89/U89*100</f>
        <v>10.9585124839707</v>
      </c>
    </row>
    <row r="90" s="64" customFormat="true" ht="25.5" hidden="false" customHeight="false" outlineLevel="0" collapsed="false">
      <c r="A90" s="54"/>
      <c r="B90" s="55"/>
      <c r="C90" s="55"/>
      <c r="D90" s="55"/>
      <c r="E90" s="55"/>
      <c r="F90" s="55"/>
      <c r="G90" s="55"/>
      <c r="H90" s="56"/>
      <c r="I90" s="57" t="s">
        <v>141</v>
      </c>
      <c r="J90" s="58" t="s">
        <v>77</v>
      </c>
      <c r="K90" s="58" t="s">
        <v>102</v>
      </c>
      <c r="L90" s="58" t="s">
        <v>54</v>
      </c>
      <c r="M90" s="58" t="s">
        <v>142</v>
      </c>
      <c r="N90" s="58" t="s">
        <v>43</v>
      </c>
      <c r="O90" s="59" t="n">
        <f aca="false">O91</f>
        <v>185.598</v>
      </c>
      <c r="P90" s="60" t="n">
        <f aca="false">P91</f>
        <v>0</v>
      </c>
      <c r="Q90" s="59" t="n">
        <f aca="false">Q91</f>
        <v>185.598</v>
      </c>
      <c r="R90" s="61" t="n">
        <f aca="false">R91</f>
        <v>0</v>
      </c>
      <c r="S90" s="62" t="n">
        <f aca="false">S91</f>
        <v>185.598</v>
      </c>
      <c r="T90" s="61" t="n">
        <f aca="false">T91</f>
        <v>0</v>
      </c>
      <c r="U90" s="63" t="n">
        <f aca="false">U91</f>
        <v>185.598</v>
      </c>
      <c r="V90" s="63" t="n">
        <f aca="false">V91</f>
        <v>20.33878</v>
      </c>
      <c r="W90" s="53" t="n">
        <f aca="false">V90/U90*100</f>
        <v>10.9585124839707</v>
      </c>
    </row>
    <row r="91" s="64" customFormat="true" ht="51" hidden="false" customHeight="false" outlineLevel="0" collapsed="false">
      <c r="A91" s="54"/>
      <c r="B91" s="55"/>
      <c r="C91" s="55"/>
      <c r="D91" s="55"/>
      <c r="E91" s="55"/>
      <c r="F91" s="55"/>
      <c r="G91" s="55"/>
      <c r="H91" s="56"/>
      <c r="I91" s="57" t="s">
        <v>64</v>
      </c>
      <c r="J91" s="58" t="s">
        <v>77</v>
      </c>
      <c r="K91" s="58" t="s">
        <v>102</v>
      </c>
      <c r="L91" s="58" t="s">
        <v>54</v>
      </c>
      <c r="M91" s="58" t="s">
        <v>142</v>
      </c>
      <c r="N91" s="58" t="s">
        <v>83</v>
      </c>
      <c r="O91" s="59" t="n">
        <v>185.598</v>
      </c>
      <c r="P91" s="65" t="n">
        <v>0</v>
      </c>
      <c r="Q91" s="65" t="n">
        <f aca="false">O91+P91</f>
        <v>185.598</v>
      </c>
      <c r="R91" s="65" t="n">
        <v>0</v>
      </c>
      <c r="S91" s="65" t="n">
        <f aca="false">Q91+R91</f>
        <v>185.598</v>
      </c>
      <c r="T91" s="65" t="n">
        <v>0</v>
      </c>
      <c r="U91" s="66" t="n">
        <f aca="false">S91+T91</f>
        <v>185.598</v>
      </c>
      <c r="V91" s="67" t="n">
        <v>20.33878</v>
      </c>
      <c r="W91" s="53" t="n">
        <f aca="false">V91/U91*100</f>
        <v>10.9585124839707</v>
      </c>
    </row>
    <row r="92" s="64" customFormat="true" ht="25.5" hidden="false" customHeight="false" outlineLevel="0" collapsed="false">
      <c r="A92" s="54"/>
      <c r="B92" s="55"/>
      <c r="C92" s="55"/>
      <c r="D92" s="55"/>
      <c r="E92" s="55"/>
      <c r="F92" s="55"/>
      <c r="G92" s="55"/>
      <c r="H92" s="56"/>
      <c r="I92" s="57" t="s">
        <v>143</v>
      </c>
      <c r="J92" s="58" t="s">
        <v>77</v>
      </c>
      <c r="K92" s="58" t="s">
        <v>102</v>
      </c>
      <c r="L92" s="58" t="s">
        <v>54</v>
      </c>
      <c r="M92" s="58" t="s">
        <v>144</v>
      </c>
      <c r="N92" s="58" t="s">
        <v>43</v>
      </c>
      <c r="O92" s="59" t="n">
        <f aca="false">O93</f>
        <v>40.86</v>
      </c>
      <c r="P92" s="60" t="n">
        <f aca="false">P93</f>
        <v>0</v>
      </c>
      <c r="Q92" s="59" t="n">
        <f aca="false">Q93</f>
        <v>40.86</v>
      </c>
      <c r="R92" s="61" t="n">
        <f aca="false">R93</f>
        <v>0</v>
      </c>
      <c r="S92" s="62" t="n">
        <f aca="false">S93</f>
        <v>40.86</v>
      </c>
      <c r="T92" s="61" t="n">
        <f aca="false">T93</f>
        <v>0</v>
      </c>
      <c r="U92" s="63" t="n">
        <f aca="false">U93</f>
        <v>40.86</v>
      </c>
      <c r="V92" s="63" t="n">
        <f aca="false">V93</f>
        <v>0</v>
      </c>
      <c r="W92" s="53" t="n">
        <f aca="false">V92/U92*100</f>
        <v>0</v>
      </c>
    </row>
    <row r="93" s="64" customFormat="true" ht="12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6"/>
      <c r="I93" s="57" t="s">
        <v>96</v>
      </c>
      <c r="J93" s="58" t="s">
        <v>77</v>
      </c>
      <c r="K93" s="58" t="s">
        <v>102</v>
      </c>
      <c r="L93" s="58" t="s">
        <v>54</v>
      </c>
      <c r="M93" s="58" t="s">
        <v>145</v>
      </c>
      <c r="N93" s="58" t="s">
        <v>43</v>
      </c>
      <c r="O93" s="59" t="n">
        <f aca="false">O94</f>
        <v>40.86</v>
      </c>
      <c r="P93" s="60" t="n">
        <f aca="false">P94</f>
        <v>0</v>
      </c>
      <c r="Q93" s="59" t="n">
        <f aca="false">Q94</f>
        <v>40.86</v>
      </c>
      <c r="R93" s="61" t="n">
        <f aca="false">R94</f>
        <v>0</v>
      </c>
      <c r="S93" s="62" t="n">
        <f aca="false">S94</f>
        <v>40.86</v>
      </c>
      <c r="T93" s="61" t="n">
        <f aca="false">T94</f>
        <v>0</v>
      </c>
      <c r="U93" s="63" t="n">
        <f aca="false">U94</f>
        <v>40.86</v>
      </c>
      <c r="V93" s="63" t="n">
        <f aca="false">V94</f>
        <v>0</v>
      </c>
      <c r="W93" s="53" t="n">
        <f aca="false">V93/U93*100</f>
        <v>0</v>
      </c>
    </row>
    <row r="94" s="64" customFormat="true" ht="12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6"/>
      <c r="I94" s="57" t="s">
        <v>146</v>
      </c>
      <c r="J94" s="58" t="s">
        <v>77</v>
      </c>
      <c r="K94" s="58" t="s">
        <v>102</v>
      </c>
      <c r="L94" s="58" t="s">
        <v>54</v>
      </c>
      <c r="M94" s="58" t="s">
        <v>147</v>
      </c>
      <c r="N94" s="58" t="s">
        <v>43</v>
      </c>
      <c r="O94" s="59" t="n">
        <f aca="false">O95</f>
        <v>40.86</v>
      </c>
      <c r="P94" s="60" t="n">
        <f aca="false">P95</f>
        <v>0</v>
      </c>
      <c r="Q94" s="59" t="n">
        <f aca="false">Q95</f>
        <v>40.86</v>
      </c>
      <c r="R94" s="61" t="n">
        <f aca="false">R95</f>
        <v>0</v>
      </c>
      <c r="S94" s="62" t="n">
        <f aca="false">S95</f>
        <v>40.86</v>
      </c>
      <c r="T94" s="61" t="n">
        <f aca="false">T95</f>
        <v>0</v>
      </c>
      <c r="U94" s="63" t="n">
        <f aca="false">U95</f>
        <v>40.86</v>
      </c>
      <c r="V94" s="63" t="n">
        <f aca="false">V95</f>
        <v>0</v>
      </c>
      <c r="W94" s="53" t="n">
        <f aca="false">V94/U94*100</f>
        <v>0</v>
      </c>
    </row>
    <row r="95" s="64" customFormat="true" ht="25.5" hidden="false" customHeight="false" outlineLevel="0" collapsed="false">
      <c r="A95" s="54"/>
      <c r="B95" s="55"/>
      <c r="C95" s="55"/>
      <c r="D95" s="55"/>
      <c r="E95" s="55"/>
      <c r="F95" s="55"/>
      <c r="G95" s="55"/>
      <c r="H95" s="56"/>
      <c r="I95" s="57" t="s">
        <v>65</v>
      </c>
      <c r="J95" s="58" t="s">
        <v>77</v>
      </c>
      <c r="K95" s="58" t="s">
        <v>102</v>
      </c>
      <c r="L95" s="58" t="s">
        <v>54</v>
      </c>
      <c r="M95" s="75" t="s">
        <v>147</v>
      </c>
      <c r="N95" s="58" t="s">
        <v>66</v>
      </c>
      <c r="O95" s="59" t="n">
        <v>40.86</v>
      </c>
      <c r="P95" s="65" t="n">
        <v>0</v>
      </c>
      <c r="Q95" s="65" t="n">
        <f aca="false">O95+P95</f>
        <v>40.86</v>
      </c>
      <c r="R95" s="65" t="n">
        <v>0</v>
      </c>
      <c r="S95" s="65" t="n">
        <f aca="false">Q95+R95</f>
        <v>40.86</v>
      </c>
      <c r="T95" s="65" t="n">
        <v>0</v>
      </c>
      <c r="U95" s="66" t="n">
        <f aca="false">S95+T95</f>
        <v>40.86</v>
      </c>
      <c r="V95" s="67" t="n">
        <v>0</v>
      </c>
      <c r="W95" s="53" t="n">
        <f aca="false">V95/U95*100</f>
        <v>0</v>
      </c>
    </row>
    <row r="96" s="64" customFormat="true" ht="25.5" hidden="false" customHeight="false" outlineLevel="0" collapsed="false">
      <c r="A96" s="54"/>
      <c r="B96" s="55"/>
      <c r="C96" s="55"/>
      <c r="D96" s="55"/>
      <c r="E96" s="55"/>
      <c r="F96" s="55"/>
      <c r="G96" s="55"/>
      <c r="H96" s="56"/>
      <c r="I96" s="57" t="s">
        <v>148</v>
      </c>
      <c r="J96" s="58" t="s">
        <v>77</v>
      </c>
      <c r="K96" s="58" t="s">
        <v>102</v>
      </c>
      <c r="L96" s="58" t="s">
        <v>54</v>
      </c>
      <c r="M96" s="58" t="s">
        <v>149</v>
      </c>
      <c r="N96" s="58" t="s">
        <v>43</v>
      </c>
      <c r="O96" s="59" t="n">
        <f aca="false">O97</f>
        <v>5</v>
      </c>
      <c r="P96" s="60" t="n">
        <f aca="false">P97</f>
        <v>0</v>
      </c>
      <c r="Q96" s="59" t="n">
        <f aca="false">Q97</f>
        <v>5</v>
      </c>
      <c r="R96" s="61" t="n">
        <f aca="false">R97</f>
        <v>0</v>
      </c>
      <c r="S96" s="62" t="n">
        <f aca="false">S97</f>
        <v>5</v>
      </c>
      <c r="T96" s="61" t="n">
        <f aca="false">T97</f>
        <v>0</v>
      </c>
      <c r="U96" s="63" t="n">
        <f aca="false">U97</f>
        <v>5</v>
      </c>
      <c r="V96" s="63" t="n">
        <f aca="false">V97</f>
        <v>1.5</v>
      </c>
      <c r="W96" s="53" t="n">
        <f aca="false">V96/U96*100</f>
        <v>30</v>
      </c>
    </row>
    <row r="97" s="64" customFormat="true" ht="12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6"/>
      <c r="I97" s="57" t="s">
        <v>96</v>
      </c>
      <c r="J97" s="58" t="s">
        <v>77</v>
      </c>
      <c r="K97" s="58" t="s">
        <v>102</v>
      </c>
      <c r="L97" s="58" t="s">
        <v>54</v>
      </c>
      <c r="M97" s="58" t="s">
        <v>150</v>
      </c>
      <c r="N97" s="58" t="s">
        <v>43</v>
      </c>
      <c r="O97" s="59" t="n">
        <f aca="false">O98</f>
        <v>5</v>
      </c>
      <c r="P97" s="60" t="n">
        <f aca="false">P98</f>
        <v>0</v>
      </c>
      <c r="Q97" s="59" t="n">
        <f aca="false">Q98</f>
        <v>5</v>
      </c>
      <c r="R97" s="61" t="n">
        <f aca="false">R98</f>
        <v>0</v>
      </c>
      <c r="S97" s="62" t="n">
        <f aca="false">S98</f>
        <v>5</v>
      </c>
      <c r="T97" s="61" t="n">
        <f aca="false">T98</f>
        <v>0</v>
      </c>
      <c r="U97" s="63" t="n">
        <f aca="false">U98</f>
        <v>5</v>
      </c>
      <c r="V97" s="63" t="n">
        <f aca="false">V98</f>
        <v>1.5</v>
      </c>
      <c r="W97" s="53" t="n">
        <f aca="false">V97/U97*100</f>
        <v>30</v>
      </c>
    </row>
    <row r="98" s="64" customFormat="true" ht="12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6"/>
      <c r="I98" s="57" t="s">
        <v>151</v>
      </c>
      <c r="J98" s="58" t="s">
        <v>77</v>
      </c>
      <c r="K98" s="58" t="s">
        <v>102</v>
      </c>
      <c r="L98" s="58" t="s">
        <v>54</v>
      </c>
      <c r="M98" s="58" t="s">
        <v>152</v>
      </c>
      <c r="N98" s="58" t="s">
        <v>43</v>
      </c>
      <c r="O98" s="59" t="n">
        <f aca="false">O99</f>
        <v>5</v>
      </c>
      <c r="P98" s="60" t="n">
        <f aca="false">P99</f>
        <v>0</v>
      </c>
      <c r="Q98" s="59" t="n">
        <f aca="false">Q99</f>
        <v>5</v>
      </c>
      <c r="R98" s="61" t="n">
        <f aca="false">R99</f>
        <v>0</v>
      </c>
      <c r="S98" s="62" t="n">
        <f aca="false">S99</f>
        <v>5</v>
      </c>
      <c r="T98" s="61" t="n">
        <f aca="false">T99</f>
        <v>0</v>
      </c>
      <c r="U98" s="63" t="n">
        <f aca="false">U99</f>
        <v>5</v>
      </c>
      <c r="V98" s="63" t="n">
        <f aca="false">V99</f>
        <v>1.5</v>
      </c>
      <c r="W98" s="53" t="n">
        <f aca="false">V98/U98*100</f>
        <v>30</v>
      </c>
    </row>
    <row r="99" s="64" customFormat="true" ht="25.5" hidden="false" customHeight="false" outlineLevel="0" collapsed="false">
      <c r="A99" s="54"/>
      <c r="B99" s="55"/>
      <c r="C99" s="55"/>
      <c r="D99" s="55"/>
      <c r="E99" s="55"/>
      <c r="F99" s="55"/>
      <c r="G99" s="55"/>
      <c r="H99" s="56"/>
      <c r="I99" s="57" t="s">
        <v>65</v>
      </c>
      <c r="J99" s="58" t="s">
        <v>77</v>
      </c>
      <c r="K99" s="58" t="s">
        <v>102</v>
      </c>
      <c r="L99" s="58" t="s">
        <v>54</v>
      </c>
      <c r="M99" s="58" t="s">
        <v>152</v>
      </c>
      <c r="N99" s="58" t="s">
        <v>66</v>
      </c>
      <c r="O99" s="59" t="n">
        <v>5</v>
      </c>
      <c r="P99" s="65" t="n">
        <v>0</v>
      </c>
      <c r="Q99" s="65" t="n">
        <f aca="false">O99+P99</f>
        <v>5</v>
      </c>
      <c r="R99" s="65" t="n">
        <v>0</v>
      </c>
      <c r="S99" s="65" t="n">
        <f aca="false">Q99+R99</f>
        <v>5</v>
      </c>
      <c r="T99" s="65" t="n">
        <v>0</v>
      </c>
      <c r="U99" s="66" t="n">
        <f aca="false">S99+T99</f>
        <v>5</v>
      </c>
      <c r="V99" s="67" t="n">
        <v>1.5</v>
      </c>
      <c r="W99" s="53" t="n">
        <f aca="false">V99/U99*100</f>
        <v>30</v>
      </c>
    </row>
    <row r="100" s="64" customFormat="true" ht="25.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6"/>
      <c r="I100" s="57" t="s">
        <v>153</v>
      </c>
      <c r="J100" s="58" t="s">
        <v>77</v>
      </c>
      <c r="K100" s="58" t="s">
        <v>102</v>
      </c>
      <c r="L100" s="58" t="s">
        <v>54</v>
      </c>
      <c r="M100" s="58" t="s">
        <v>154</v>
      </c>
      <c r="N100" s="58" t="s">
        <v>43</v>
      </c>
      <c r="O100" s="59" t="n">
        <f aca="false">O101</f>
        <v>0</v>
      </c>
      <c r="P100" s="65"/>
      <c r="Q100" s="65"/>
      <c r="R100" s="65"/>
      <c r="S100" s="65"/>
      <c r="T100" s="65"/>
      <c r="U100" s="66" t="n">
        <v>0</v>
      </c>
      <c r="V100" s="67" t="n">
        <v>0</v>
      </c>
      <c r="W100" s="53" t="n">
        <v>0</v>
      </c>
    </row>
    <row r="101" s="64" customFormat="true" ht="12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6"/>
      <c r="I101" s="57" t="s">
        <v>155</v>
      </c>
      <c r="J101" s="58" t="s">
        <v>77</v>
      </c>
      <c r="K101" s="58" t="s">
        <v>102</v>
      </c>
      <c r="L101" s="58" t="s">
        <v>54</v>
      </c>
      <c r="M101" s="58" t="s">
        <v>156</v>
      </c>
      <c r="N101" s="58" t="s">
        <v>43</v>
      </c>
      <c r="O101" s="59" t="n">
        <f aca="false">O102</f>
        <v>0</v>
      </c>
      <c r="P101" s="65"/>
      <c r="Q101" s="65"/>
      <c r="R101" s="65"/>
      <c r="S101" s="65"/>
      <c r="T101" s="65"/>
      <c r="U101" s="66" t="n">
        <v>0</v>
      </c>
      <c r="V101" s="67" t="n">
        <v>0</v>
      </c>
      <c r="W101" s="53" t="n">
        <v>0</v>
      </c>
    </row>
    <row r="102" s="64" customFormat="true" ht="25.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6"/>
      <c r="I102" s="57" t="s">
        <v>65</v>
      </c>
      <c r="J102" s="58" t="s">
        <v>77</v>
      </c>
      <c r="K102" s="58" t="s">
        <v>102</v>
      </c>
      <c r="L102" s="58" t="s">
        <v>54</v>
      </c>
      <c r="M102" s="58" t="s">
        <v>156</v>
      </c>
      <c r="N102" s="58" t="s">
        <v>66</v>
      </c>
      <c r="O102" s="59" t="n">
        <v>0</v>
      </c>
      <c r="P102" s="65"/>
      <c r="Q102" s="65"/>
      <c r="R102" s="65"/>
      <c r="S102" s="65"/>
      <c r="T102" s="65"/>
      <c r="U102" s="66" t="n">
        <v>0</v>
      </c>
      <c r="V102" s="67" t="n">
        <v>0</v>
      </c>
      <c r="W102" s="53" t="n">
        <v>0</v>
      </c>
    </row>
    <row r="103" s="64" customFormat="true" ht="25.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6"/>
      <c r="I103" s="57" t="s">
        <v>127</v>
      </c>
      <c r="J103" s="58" t="s">
        <v>77</v>
      </c>
      <c r="K103" s="58" t="s">
        <v>102</v>
      </c>
      <c r="L103" s="58" t="s">
        <v>54</v>
      </c>
      <c r="M103" s="58" t="s">
        <v>128</v>
      </c>
      <c r="N103" s="58" t="s">
        <v>43</v>
      </c>
      <c r="O103" s="59" t="n">
        <f aca="false">O104</f>
        <v>5</v>
      </c>
      <c r="P103" s="60" t="n">
        <f aca="false">P104</f>
        <v>0</v>
      </c>
      <c r="Q103" s="59" t="n">
        <f aca="false">Q104</f>
        <v>5</v>
      </c>
      <c r="R103" s="61" t="n">
        <f aca="false">R104</f>
        <v>0</v>
      </c>
      <c r="S103" s="62" t="n">
        <f aca="false">S104</f>
        <v>5</v>
      </c>
      <c r="T103" s="61" t="n">
        <f aca="false">T104</f>
        <v>0</v>
      </c>
      <c r="U103" s="63" t="n">
        <f aca="false">U104</f>
        <v>5</v>
      </c>
      <c r="V103" s="63" t="n">
        <f aca="false">V104</f>
        <v>0</v>
      </c>
      <c r="W103" s="53" t="n">
        <f aca="false">V103/U103*100</f>
        <v>0</v>
      </c>
    </row>
    <row r="104" s="64" customFormat="true" ht="12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6"/>
      <c r="I104" s="57" t="s">
        <v>96</v>
      </c>
      <c r="J104" s="58" t="s">
        <v>77</v>
      </c>
      <c r="K104" s="58" t="s">
        <v>102</v>
      </c>
      <c r="L104" s="58" t="s">
        <v>54</v>
      </c>
      <c r="M104" s="58" t="s">
        <v>129</v>
      </c>
      <c r="N104" s="58" t="s">
        <v>43</v>
      </c>
      <c r="O104" s="59" t="n">
        <f aca="false">O105</f>
        <v>5</v>
      </c>
      <c r="P104" s="60" t="n">
        <f aca="false">P105</f>
        <v>0</v>
      </c>
      <c r="Q104" s="59" t="n">
        <f aca="false">Q105</f>
        <v>5</v>
      </c>
      <c r="R104" s="61" t="n">
        <f aca="false">R105</f>
        <v>0</v>
      </c>
      <c r="S104" s="62" t="n">
        <f aca="false">S105</f>
        <v>5</v>
      </c>
      <c r="T104" s="61" t="n">
        <f aca="false">T105</f>
        <v>0</v>
      </c>
      <c r="U104" s="63" t="n">
        <f aca="false">U105</f>
        <v>5</v>
      </c>
      <c r="V104" s="63" t="n">
        <f aca="false">V105</f>
        <v>0</v>
      </c>
      <c r="W104" s="53" t="n">
        <f aca="false">V104/U104*100</f>
        <v>0</v>
      </c>
    </row>
    <row r="105" s="64" customFormat="true" ht="12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6"/>
      <c r="I105" s="57" t="s">
        <v>130</v>
      </c>
      <c r="J105" s="58" t="s">
        <v>77</v>
      </c>
      <c r="K105" s="58" t="s">
        <v>102</v>
      </c>
      <c r="L105" s="58" t="s">
        <v>54</v>
      </c>
      <c r="M105" s="58" t="s">
        <v>131</v>
      </c>
      <c r="N105" s="58" t="s">
        <v>43</v>
      </c>
      <c r="O105" s="59" t="n">
        <f aca="false">O106</f>
        <v>5</v>
      </c>
      <c r="P105" s="60" t="n">
        <f aca="false">P106</f>
        <v>0</v>
      </c>
      <c r="Q105" s="59" t="n">
        <f aca="false">Q106</f>
        <v>5</v>
      </c>
      <c r="R105" s="61" t="n">
        <f aca="false">R106</f>
        <v>0</v>
      </c>
      <c r="S105" s="62" t="n">
        <f aca="false">S106</f>
        <v>5</v>
      </c>
      <c r="T105" s="61" t="n">
        <f aca="false">T106</f>
        <v>0</v>
      </c>
      <c r="U105" s="63" t="n">
        <f aca="false">U106</f>
        <v>5</v>
      </c>
      <c r="V105" s="63" t="n">
        <f aca="false">V106</f>
        <v>0</v>
      </c>
      <c r="W105" s="53" t="n">
        <f aca="false">V105/U105*100</f>
        <v>0</v>
      </c>
    </row>
    <row r="106" s="64" customFormat="true" ht="25.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6"/>
      <c r="I106" s="57" t="s">
        <v>65</v>
      </c>
      <c r="J106" s="58" t="s">
        <v>77</v>
      </c>
      <c r="K106" s="58" t="s">
        <v>102</v>
      </c>
      <c r="L106" s="58" t="s">
        <v>54</v>
      </c>
      <c r="M106" s="58" t="s">
        <v>131</v>
      </c>
      <c r="N106" s="58" t="s">
        <v>66</v>
      </c>
      <c r="O106" s="59" t="n">
        <v>5</v>
      </c>
      <c r="P106" s="65" t="n">
        <v>0</v>
      </c>
      <c r="Q106" s="65" t="n">
        <f aca="false">O106+P106</f>
        <v>5</v>
      </c>
      <c r="R106" s="65" t="n">
        <v>0</v>
      </c>
      <c r="S106" s="65" t="n">
        <f aca="false">Q106+R106</f>
        <v>5</v>
      </c>
      <c r="T106" s="65" t="n">
        <v>0</v>
      </c>
      <c r="U106" s="66" t="n">
        <f aca="false">S106+T106</f>
        <v>5</v>
      </c>
      <c r="V106" s="67" t="n">
        <v>0</v>
      </c>
      <c r="W106" s="53" t="n">
        <f aca="false">V106/U106*100</f>
        <v>0</v>
      </c>
    </row>
    <row r="107" s="64" customFormat="true" ht="25.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6"/>
      <c r="I107" s="57" t="s">
        <v>94</v>
      </c>
      <c r="J107" s="58" t="s">
        <v>77</v>
      </c>
      <c r="K107" s="58" t="s">
        <v>102</v>
      </c>
      <c r="L107" s="58" t="s">
        <v>54</v>
      </c>
      <c r="M107" s="72" t="s">
        <v>95</v>
      </c>
      <c r="N107" s="58" t="s">
        <v>43</v>
      </c>
      <c r="O107" s="59" t="n">
        <f aca="false">O108</f>
        <v>3</v>
      </c>
      <c r="P107" s="60" t="n">
        <f aca="false">P108</f>
        <v>0</v>
      </c>
      <c r="Q107" s="59" t="n">
        <f aca="false">Q108</f>
        <v>3</v>
      </c>
      <c r="R107" s="61" t="n">
        <f aca="false">R108</f>
        <v>0</v>
      </c>
      <c r="S107" s="62" t="n">
        <f aca="false">S108</f>
        <v>3</v>
      </c>
      <c r="T107" s="61" t="n">
        <f aca="false">T108</f>
        <v>0</v>
      </c>
      <c r="U107" s="63" t="n">
        <f aca="false">U108</f>
        <v>3</v>
      </c>
      <c r="V107" s="63" t="n">
        <f aca="false">V108</f>
        <v>0</v>
      </c>
      <c r="W107" s="53" t="n">
        <f aca="false">V107/U107*100</f>
        <v>0</v>
      </c>
    </row>
    <row r="108" s="64" customFormat="true" ht="12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6"/>
      <c r="I108" s="57" t="s">
        <v>96</v>
      </c>
      <c r="J108" s="58" t="s">
        <v>77</v>
      </c>
      <c r="K108" s="58" t="s">
        <v>102</v>
      </c>
      <c r="L108" s="58" t="s">
        <v>54</v>
      </c>
      <c r="M108" s="72" t="s">
        <v>97</v>
      </c>
      <c r="N108" s="58" t="s">
        <v>43</v>
      </c>
      <c r="O108" s="59" t="n">
        <f aca="false">O109</f>
        <v>3</v>
      </c>
      <c r="P108" s="60" t="n">
        <f aca="false">P109</f>
        <v>0</v>
      </c>
      <c r="Q108" s="59" t="n">
        <f aca="false">Q109</f>
        <v>3</v>
      </c>
      <c r="R108" s="61" t="n">
        <f aca="false">R109</f>
        <v>0</v>
      </c>
      <c r="S108" s="62" t="n">
        <f aca="false">S109</f>
        <v>3</v>
      </c>
      <c r="T108" s="61" t="n">
        <f aca="false">T109</f>
        <v>0</v>
      </c>
      <c r="U108" s="63" t="n">
        <f aca="false">U109</f>
        <v>3</v>
      </c>
      <c r="V108" s="63" t="n">
        <f aca="false">V109</f>
        <v>0</v>
      </c>
      <c r="W108" s="53" t="n">
        <f aca="false">V108/U108*100</f>
        <v>0</v>
      </c>
    </row>
    <row r="109" s="64" customFormat="true" ht="12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6"/>
      <c r="I109" s="57" t="s">
        <v>98</v>
      </c>
      <c r="J109" s="58" t="s">
        <v>77</v>
      </c>
      <c r="K109" s="58" t="s">
        <v>102</v>
      </c>
      <c r="L109" s="58" t="s">
        <v>54</v>
      </c>
      <c r="M109" s="72" t="s">
        <v>99</v>
      </c>
      <c r="N109" s="58" t="s">
        <v>43</v>
      </c>
      <c r="O109" s="59" t="n">
        <f aca="false">O110</f>
        <v>3</v>
      </c>
      <c r="P109" s="60" t="n">
        <f aca="false">P110</f>
        <v>0</v>
      </c>
      <c r="Q109" s="59" t="n">
        <f aca="false">Q110</f>
        <v>3</v>
      </c>
      <c r="R109" s="61" t="n">
        <f aca="false">R110</f>
        <v>0</v>
      </c>
      <c r="S109" s="62" t="n">
        <f aca="false">S110</f>
        <v>3</v>
      </c>
      <c r="T109" s="61" t="n">
        <f aca="false">T110</f>
        <v>0</v>
      </c>
      <c r="U109" s="63" t="n">
        <f aca="false">U110</f>
        <v>3</v>
      </c>
      <c r="V109" s="63" t="n">
        <f aca="false">V110</f>
        <v>0</v>
      </c>
      <c r="W109" s="53" t="n">
        <f aca="false">V109/U109*100</f>
        <v>0</v>
      </c>
    </row>
    <row r="110" s="64" customFormat="true" ht="25.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6"/>
      <c r="I110" s="57" t="s">
        <v>65</v>
      </c>
      <c r="J110" s="58" t="s">
        <v>77</v>
      </c>
      <c r="K110" s="58" t="s">
        <v>102</v>
      </c>
      <c r="L110" s="58" t="s">
        <v>54</v>
      </c>
      <c r="M110" s="72" t="s">
        <v>99</v>
      </c>
      <c r="N110" s="58" t="s">
        <v>66</v>
      </c>
      <c r="O110" s="59" t="n">
        <v>3</v>
      </c>
      <c r="P110" s="65" t="n">
        <v>0</v>
      </c>
      <c r="Q110" s="65" t="n">
        <f aca="false">O110+P110</f>
        <v>3</v>
      </c>
      <c r="R110" s="65" t="n">
        <v>0</v>
      </c>
      <c r="S110" s="65" t="n">
        <f aca="false">Q110+R110</f>
        <v>3</v>
      </c>
      <c r="T110" s="65" t="n">
        <v>0</v>
      </c>
      <c r="U110" s="66" t="n">
        <f aca="false">S110+T110</f>
        <v>3</v>
      </c>
      <c r="V110" s="67" t="n">
        <v>0</v>
      </c>
      <c r="W110" s="53" t="n">
        <f aca="false">V110/U110*100</f>
        <v>0</v>
      </c>
    </row>
    <row r="111" s="41" customFormat="true" ht="12.75" hidden="false" customHeight="false" outlineLevel="0" collapsed="false">
      <c r="A111" s="32"/>
      <c r="B111" s="33" t="s">
        <v>76</v>
      </c>
      <c r="C111" s="33" t="s">
        <v>157</v>
      </c>
      <c r="D111" s="33"/>
      <c r="E111" s="33"/>
      <c r="F111" s="33" t="s">
        <v>77</v>
      </c>
      <c r="G111" s="33" t="s">
        <v>158</v>
      </c>
      <c r="H111" s="34"/>
      <c r="I111" s="48" t="s">
        <v>157</v>
      </c>
      <c r="J111" s="49" t="s">
        <v>77</v>
      </c>
      <c r="K111" s="49" t="s">
        <v>102</v>
      </c>
      <c r="L111" s="49" t="s">
        <v>102</v>
      </c>
      <c r="M111" s="49" t="s">
        <v>45</v>
      </c>
      <c r="N111" s="49" t="s">
        <v>43</v>
      </c>
      <c r="O111" s="50" t="n">
        <f aca="false">O112</f>
        <v>125.642</v>
      </c>
      <c r="P111" s="37" t="n">
        <f aca="false">P112</f>
        <v>-38.972</v>
      </c>
      <c r="Q111" s="50" t="n">
        <f aca="false">Q112</f>
        <v>86.67</v>
      </c>
      <c r="R111" s="38" t="n">
        <f aca="false">R112</f>
        <v>0</v>
      </c>
      <c r="S111" s="51" t="n">
        <f aca="false">S112</f>
        <v>86.67</v>
      </c>
      <c r="T111" s="38" t="n">
        <f aca="false">T112</f>
        <v>0</v>
      </c>
      <c r="U111" s="52" t="n">
        <f aca="false">U112</f>
        <v>86.67</v>
      </c>
      <c r="V111" s="52" t="n">
        <f aca="false">V112</f>
        <v>0</v>
      </c>
      <c r="W111" s="71" t="n">
        <f aca="false">V111/U111*100</f>
        <v>0</v>
      </c>
    </row>
    <row r="112" s="64" customFormat="true" ht="25.5" hidden="false" customHeight="false" outlineLevel="0" collapsed="false">
      <c r="A112" s="54"/>
      <c r="B112" s="55" t="s">
        <v>76</v>
      </c>
      <c r="C112" s="55" t="s">
        <v>157</v>
      </c>
      <c r="D112" s="55" t="s">
        <v>105</v>
      </c>
      <c r="E112" s="55"/>
      <c r="F112" s="55" t="s">
        <v>77</v>
      </c>
      <c r="G112" s="55" t="s">
        <v>158</v>
      </c>
      <c r="H112" s="56"/>
      <c r="I112" s="57" t="s">
        <v>105</v>
      </c>
      <c r="J112" s="58" t="s">
        <v>77</v>
      </c>
      <c r="K112" s="58" t="s">
        <v>102</v>
      </c>
      <c r="L112" s="58" t="s">
        <v>102</v>
      </c>
      <c r="M112" s="58" t="s">
        <v>106</v>
      </c>
      <c r="N112" s="58" t="s">
        <v>43</v>
      </c>
      <c r="O112" s="59" t="n">
        <f aca="false">O113+O116+O118</f>
        <v>125.642</v>
      </c>
      <c r="P112" s="60" t="n">
        <f aca="false">P113+P116+P118</f>
        <v>-38.972</v>
      </c>
      <c r="Q112" s="59" t="n">
        <f aca="false">Q113+Q116+Q118</f>
        <v>86.67</v>
      </c>
      <c r="R112" s="61" t="n">
        <f aca="false">R113+R116+R118</f>
        <v>0</v>
      </c>
      <c r="S112" s="62" t="n">
        <f aca="false">S113+S116+S118</f>
        <v>86.67</v>
      </c>
      <c r="T112" s="61" t="n">
        <f aca="false">T113+T116+T118</f>
        <v>0</v>
      </c>
      <c r="U112" s="63" t="n">
        <f aca="false">U113+U116+U118</f>
        <v>86.67</v>
      </c>
      <c r="V112" s="63" t="n">
        <f aca="false">V113+V116+V118</f>
        <v>0</v>
      </c>
      <c r="W112" s="53" t="n">
        <f aca="false">V112/U112*100</f>
        <v>0</v>
      </c>
    </row>
    <row r="113" s="64" customFormat="true" ht="38.25" hidden="false" customHeight="false" outlineLevel="0" collapsed="false">
      <c r="A113" s="54"/>
      <c r="B113" s="55" t="s">
        <v>76</v>
      </c>
      <c r="C113" s="55" t="s">
        <v>157</v>
      </c>
      <c r="D113" s="55" t="s">
        <v>116</v>
      </c>
      <c r="E113" s="55"/>
      <c r="F113" s="55" t="s">
        <v>77</v>
      </c>
      <c r="G113" s="55" t="s">
        <v>158</v>
      </c>
      <c r="H113" s="56"/>
      <c r="I113" s="57" t="s">
        <v>116</v>
      </c>
      <c r="J113" s="58" t="s">
        <v>77</v>
      </c>
      <c r="K113" s="58" t="s">
        <v>102</v>
      </c>
      <c r="L113" s="58" t="s">
        <v>102</v>
      </c>
      <c r="M113" s="58" t="s">
        <v>117</v>
      </c>
      <c r="N113" s="58" t="s">
        <v>43</v>
      </c>
      <c r="O113" s="59" t="n">
        <f aca="false">O114</f>
        <v>95.89</v>
      </c>
      <c r="P113" s="60" t="n">
        <f aca="false">P114</f>
        <v>-10.0867</v>
      </c>
      <c r="Q113" s="59" t="n">
        <f aca="false">Q114</f>
        <v>85.8033</v>
      </c>
      <c r="R113" s="61" t="n">
        <f aca="false">R114</f>
        <v>0</v>
      </c>
      <c r="S113" s="62" t="n">
        <f aca="false">S114</f>
        <v>85.8033</v>
      </c>
      <c r="T113" s="61" t="n">
        <f aca="false">T114</f>
        <v>0</v>
      </c>
      <c r="U113" s="63" t="n">
        <f aca="false">U114</f>
        <v>85.8033</v>
      </c>
      <c r="V113" s="63" t="n">
        <f aca="false">V114</f>
        <v>0</v>
      </c>
      <c r="W113" s="53" t="n">
        <f aca="false">V113/U113*100</f>
        <v>0</v>
      </c>
    </row>
    <row r="114" s="64" customFormat="true" ht="51" hidden="false" customHeight="false" outlineLevel="0" collapsed="false">
      <c r="A114" s="54"/>
      <c r="B114" s="55" t="s">
        <v>76</v>
      </c>
      <c r="C114" s="55" t="s">
        <v>157</v>
      </c>
      <c r="D114" s="55" t="s">
        <v>159</v>
      </c>
      <c r="E114" s="55"/>
      <c r="F114" s="55" t="s">
        <v>77</v>
      </c>
      <c r="G114" s="55" t="s">
        <v>158</v>
      </c>
      <c r="H114" s="56"/>
      <c r="I114" s="57" t="s">
        <v>160</v>
      </c>
      <c r="J114" s="58" t="s">
        <v>77</v>
      </c>
      <c r="K114" s="58" t="s">
        <v>102</v>
      </c>
      <c r="L114" s="58" t="s">
        <v>102</v>
      </c>
      <c r="M114" s="58" t="s">
        <v>161</v>
      </c>
      <c r="N114" s="58" t="s">
        <v>43</v>
      </c>
      <c r="O114" s="59" t="n">
        <f aca="false">O115</f>
        <v>95.89</v>
      </c>
      <c r="P114" s="60" t="n">
        <f aca="false">P115</f>
        <v>-10.0867</v>
      </c>
      <c r="Q114" s="59" t="n">
        <f aca="false">Q115</f>
        <v>85.8033</v>
      </c>
      <c r="R114" s="61" t="n">
        <f aca="false">R115</f>
        <v>0</v>
      </c>
      <c r="S114" s="62" t="n">
        <f aca="false">S115</f>
        <v>85.8033</v>
      </c>
      <c r="T114" s="61" t="n">
        <f aca="false">T115</f>
        <v>0</v>
      </c>
      <c r="U114" s="63" t="n">
        <f aca="false">U115</f>
        <v>85.8033</v>
      </c>
      <c r="V114" s="63" t="n">
        <f aca="false">V115</f>
        <v>0</v>
      </c>
      <c r="W114" s="53" t="n">
        <f aca="false">V114/U114*100</f>
        <v>0</v>
      </c>
    </row>
    <row r="115" s="64" customFormat="true" ht="25.5" hidden="false" customHeight="false" outlineLevel="0" collapsed="false">
      <c r="A115" s="54"/>
      <c r="B115" s="55" t="s">
        <v>76</v>
      </c>
      <c r="C115" s="55" t="s">
        <v>157</v>
      </c>
      <c r="D115" s="55" t="s">
        <v>159</v>
      </c>
      <c r="E115" s="55" t="s">
        <v>86</v>
      </c>
      <c r="F115" s="55" t="s">
        <v>77</v>
      </c>
      <c r="G115" s="55" t="s">
        <v>158</v>
      </c>
      <c r="H115" s="56"/>
      <c r="I115" s="57" t="s">
        <v>65</v>
      </c>
      <c r="J115" s="58" t="s">
        <v>77</v>
      </c>
      <c r="K115" s="58" t="s">
        <v>102</v>
      </c>
      <c r="L115" s="58" t="s">
        <v>102</v>
      </c>
      <c r="M115" s="58" t="s">
        <v>161</v>
      </c>
      <c r="N115" s="58" t="s">
        <v>66</v>
      </c>
      <c r="O115" s="59" t="n">
        <v>95.89</v>
      </c>
      <c r="P115" s="65" t="n">
        <v>-10.0867</v>
      </c>
      <c r="Q115" s="65" t="n">
        <f aca="false">O115+P115</f>
        <v>85.8033</v>
      </c>
      <c r="R115" s="65" t="n">
        <v>0</v>
      </c>
      <c r="S115" s="65" t="n">
        <f aca="false">Q115+R115</f>
        <v>85.8033</v>
      </c>
      <c r="T115" s="65" t="n">
        <v>0</v>
      </c>
      <c r="U115" s="66" t="n">
        <f aca="false">S115+T115</f>
        <v>85.8033</v>
      </c>
      <c r="V115" s="67" t="n">
        <v>0</v>
      </c>
      <c r="W115" s="53" t="n">
        <f aca="false">V115/U115*100</f>
        <v>0</v>
      </c>
    </row>
    <row r="116" s="64" customFormat="true" ht="25.5" hidden="false" customHeight="false" outlineLevel="0" collapsed="false">
      <c r="A116" s="54"/>
      <c r="B116" s="55" t="s">
        <v>76</v>
      </c>
      <c r="C116" s="55" t="s">
        <v>157</v>
      </c>
      <c r="D116" s="55" t="s">
        <v>162</v>
      </c>
      <c r="E116" s="55"/>
      <c r="F116" s="55" t="s">
        <v>77</v>
      </c>
      <c r="G116" s="55" t="s">
        <v>158</v>
      </c>
      <c r="H116" s="56"/>
      <c r="I116" s="57" t="s">
        <v>163</v>
      </c>
      <c r="J116" s="58" t="s">
        <v>77</v>
      </c>
      <c r="K116" s="58" t="s">
        <v>102</v>
      </c>
      <c r="L116" s="58" t="s">
        <v>102</v>
      </c>
      <c r="M116" s="58" t="s">
        <v>164</v>
      </c>
      <c r="N116" s="58" t="s">
        <v>43</v>
      </c>
      <c r="O116" s="59" t="n">
        <f aca="false">O117</f>
        <v>0.97</v>
      </c>
      <c r="P116" s="60" t="n">
        <f aca="false">P117</f>
        <v>-0.1033</v>
      </c>
      <c r="Q116" s="59" t="n">
        <f aca="false">Q117</f>
        <v>0.8667</v>
      </c>
      <c r="R116" s="61" t="n">
        <f aca="false">R117</f>
        <v>0</v>
      </c>
      <c r="S116" s="62" t="n">
        <f aca="false">S117</f>
        <v>0.8667</v>
      </c>
      <c r="T116" s="61" t="n">
        <f aca="false">T117</f>
        <v>0</v>
      </c>
      <c r="U116" s="63" t="n">
        <f aca="false">U117</f>
        <v>0.8667</v>
      </c>
      <c r="V116" s="63" t="n">
        <f aca="false">V117</f>
        <v>0</v>
      </c>
      <c r="W116" s="53" t="n">
        <f aca="false">V116/U116*100</f>
        <v>0</v>
      </c>
    </row>
    <row r="117" s="64" customFormat="true" ht="12.75" hidden="false" customHeight="false" outlineLevel="0" collapsed="false">
      <c r="A117" s="54"/>
      <c r="B117" s="55" t="s">
        <v>76</v>
      </c>
      <c r="C117" s="55" t="s">
        <v>157</v>
      </c>
      <c r="D117" s="55" t="s">
        <v>162</v>
      </c>
      <c r="E117" s="55" t="s">
        <v>86</v>
      </c>
      <c r="F117" s="55" t="s">
        <v>77</v>
      </c>
      <c r="G117" s="55" t="s">
        <v>158</v>
      </c>
      <c r="H117" s="56"/>
      <c r="I117" s="57" t="s">
        <v>86</v>
      </c>
      <c r="J117" s="58" t="s">
        <v>77</v>
      </c>
      <c r="K117" s="58" t="s">
        <v>102</v>
      </c>
      <c r="L117" s="58" t="s">
        <v>102</v>
      </c>
      <c r="M117" s="58" t="s">
        <v>164</v>
      </c>
      <c r="N117" s="58" t="s">
        <v>66</v>
      </c>
      <c r="O117" s="59" t="n">
        <v>0.97</v>
      </c>
      <c r="P117" s="65" t="n">
        <v>-0.1033</v>
      </c>
      <c r="Q117" s="65" t="n">
        <f aca="false">O117+P117</f>
        <v>0.8667</v>
      </c>
      <c r="R117" s="65" t="n">
        <v>0</v>
      </c>
      <c r="S117" s="65" t="n">
        <f aca="false">Q117+R117</f>
        <v>0.8667</v>
      </c>
      <c r="T117" s="65" t="n">
        <v>0</v>
      </c>
      <c r="U117" s="66" t="n">
        <f aca="false">S117+T117</f>
        <v>0.8667</v>
      </c>
      <c r="V117" s="67" t="n">
        <v>0</v>
      </c>
      <c r="W117" s="53" t="n">
        <f aca="false">V117/U117*100</f>
        <v>0</v>
      </c>
    </row>
    <row r="118" s="64" customFormat="true" ht="25.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6"/>
      <c r="I118" s="57" t="s">
        <v>114</v>
      </c>
      <c r="J118" s="58" t="s">
        <v>77</v>
      </c>
      <c r="K118" s="58" t="s">
        <v>102</v>
      </c>
      <c r="L118" s="58" t="s">
        <v>102</v>
      </c>
      <c r="M118" s="58" t="s">
        <v>115</v>
      </c>
      <c r="N118" s="58" t="s">
        <v>43</v>
      </c>
      <c r="O118" s="59" t="n">
        <f aca="false">O119</f>
        <v>28.782</v>
      </c>
      <c r="P118" s="60" t="n">
        <f aca="false">P119</f>
        <v>-28.782</v>
      </c>
      <c r="Q118" s="59" t="n">
        <f aca="false">Q119</f>
        <v>0</v>
      </c>
      <c r="R118" s="61" t="n">
        <f aca="false">R119</f>
        <v>0</v>
      </c>
      <c r="S118" s="62" t="n">
        <f aca="false">S119</f>
        <v>0</v>
      </c>
      <c r="T118" s="61" t="n">
        <f aca="false">T119</f>
        <v>0</v>
      </c>
      <c r="U118" s="63" t="n">
        <f aca="false">U119</f>
        <v>0</v>
      </c>
      <c r="V118" s="63" t="n">
        <f aca="false">V119</f>
        <v>0</v>
      </c>
      <c r="W118" s="53" t="n">
        <v>0</v>
      </c>
    </row>
    <row r="119" s="64" customFormat="true" ht="25.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6"/>
      <c r="I119" s="57" t="s">
        <v>65</v>
      </c>
      <c r="J119" s="58" t="s">
        <v>77</v>
      </c>
      <c r="K119" s="58" t="s">
        <v>102</v>
      </c>
      <c r="L119" s="58" t="s">
        <v>102</v>
      </c>
      <c r="M119" s="58" t="s">
        <v>115</v>
      </c>
      <c r="N119" s="58" t="s">
        <v>66</v>
      </c>
      <c r="O119" s="59" t="n">
        <v>28.782</v>
      </c>
      <c r="P119" s="65" t="n">
        <v>-28.782</v>
      </c>
      <c r="Q119" s="65" t="n">
        <f aca="false">O119+P119</f>
        <v>0</v>
      </c>
      <c r="R119" s="65" t="n">
        <v>0</v>
      </c>
      <c r="S119" s="65" t="n">
        <f aca="false">Q119+R119</f>
        <v>0</v>
      </c>
      <c r="T119" s="65" t="n">
        <v>0</v>
      </c>
      <c r="U119" s="66" t="n">
        <f aca="false">S119+T119</f>
        <v>0</v>
      </c>
      <c r="V119" s="67" t="n">
        <v>0</v>
      </c>
      <c r="W119" s="53" t="n">
        <v>0</v>
      </c>
    </row>
    <row r="120" s="41" customFormat="true" ht="12.75" hidden="false" customHeight="false" outlineLevel="0" collapsed="false">
      <c r="A120" s="32"/>
      <c r="B120" s="33" t="s">
        <v>76</v>
      </c>
      <c r="C120" s="33" t="s">
        <v>165</v>
      </c>
      <c r="D120" s="33"/>
      <c r="E120" s="33"/>
      <c r="F120" s="33" t="s">
        <v>77</v>
      </c>
      <c r="G120" s="33" t="s">
        <v>166</v>
      </c>
      <c r="H120" s="34"/>
      <c r="I120" s="48" t="s">
        <v>165</v>
      </c>
      <c r="J120" s="49" t="s">
        <v>77</v>
      </c>
      <c r="K120" s="49" t="s">
        <v>102</v>
      </c>
      <c r="L120" s="49" t="s">
        <v>167</v>
      </c>
      <c r="M120" s="49" t="s">
        <v>45</v>
      </c>
      <c r="N120" s="49" t="s">
        <v>43</v>
      </c>
      <c r="O120" s="50" t="n">
        <f aca="false">O121+O136+O139</f>
        <v>3115.098</v>
      </c>
      <c r="P120" s="37" t="n">
        <f aca="false">P121+P136+P139</f>
        <v>22</v>
      </c>
      <c r="Q120" s="50" t="n">
        <f aca="false">Q121+Q136+Q139</f>
        <v>3137.098</v>
      </c>
      <c r="R120" s="38" t="n">
        <f aca="false">R121+R136+R139</f>
        <v>25</v>
      </c>
      <c r="S120" s="51" t="n">
        <f aca="false">S121+S136+S139</f>
        <v>3162.098</v>
      </c>
      <c r="T120" s="38" t="n">
        <f aca="false">T121+T136+T139</f>
        <v>11.05</v>
      </c>
      <c r="U120" s="52" t="n">
        <f aca="false">U121+U136+U139</f>
        <v>3173.148</v>
      </c>
      <c r="V120" s="52" t="n">
        <f aca="false">V121+V136+V139</f>
        <v>1560.1548</v>
      </c>
      <c r="W120" s="71" t="n">
        <f aca="false">V120/U120*100</f>
        <v>49.1674135590272</v>
      </c>
    </row>
    <row r="121" s="64" customFormat="true" ht="25.5" hidden="false" customHeight="false" outlineLevel="0" collapsed="false">
      <c r="A121" s="54"/>
      <c r="B121" s="55" t="s">
        <v>76</v>
      </c>
      <c r="C121" s="55" t="s">
        <v>165</v>
      </c>
      <c r="D121" s="55" t="s">
        <v>105</v>
      </c>
      <c r="E121" s="55"/>
      <c r="F121" s="55" t="s">
        <v>77</v>
      </c>
      <c r="G121" s="55" t="s">
        <v>166</v>
      </c>
      <c r="H121" s="56"/>
      <c r="I121" s="57" t="s">
        <v>105</v>
      </c>
      <c r="J121" s="58" t="s">
        <v>77</v>
      </c>
      <c r="K121" s="58" t="s">
        <v>102</v>
      </c>
      <c r="L121" s="58" t="s">
        <v>167</v>
      </c>
      <c r="M121" s="58" t="s">
        <v>106</v>
      </c>
      <c r="N121" s="58" t="s">
        <v>43</v>
      </c>
      <c r="O121" s="59" t="n">
        <f aca="false">O122+O132</f>
        <v>3076.598</v>
      </c>
      <c r="P121" s="60" t="n">
        <f aca="false">P122+P132</f>
        <v>22</v>
      </c>
      <c r="Q121" s="59" t="n">
        <f aca="false">Q122+Q132</f>
        <v>3098.598</v>
      </c>
      <c r="R121" s="61" t="n">
        <f aca="false">R122+R132</f>
        <v>25</v>
      </c>
      <c r="S121" s="62" t="n">
        <f aca="false">S122+S132</f>
        <v>3123.598</v>
      </c>
      <c r="T121" s="61" t="n">
        <f aca="false">T122+T132</f>
        <v>11.05</v>
      </c>
      <c r="U121" s="63" t="n">
        <f aca="false">U122+U132</f>
        <v>3134.648</v>
      </c>
      <c r="V121" s="63" t="n">
        <f aca="false">V122+V132</f>
        <v>1545.6548</v>
      </c>
      <c r="W121" s="53" t="n">
        <f aca="false">V121/U121*100</f>
        <v>49.3087198307434</v>
      </c>
    </row>
    <row r="122" s="64" customFormat="true" ht="25.5" hidden="false" customHeight="false" outlineLevel="0" collapsed="false">
      <c r="A122" s="54"/>
      <c r="B122" s="55" t="s">
        <v>76</v>
      </c>
      <c r="C122" s="55" t="s">
        <v>165</v>
      </c>
      <c r="D122" s="55" t="s">
        <v>107</v>
      </c>
      <c r="E122" s="55"/>
      <c r="F122" s="55" t="s">
        <v>77</v>
      </c>
      <c r="G122" s="55" t="s">
        <v>166</v>
      </c>
      <c r="H122" s="56"/>
      <c r="I122" s="57" t="s">
        <v>107</v>
      </c>
      <c r="J122" s="58" t="s">
        <v>77</v>
      </c>
      <c r="K122" s="58" t="s">
        <v>102</v>
      </c>
      <c r="L122" s="58" t="s">
        <v>167</v>
      </c>
      <c r="M122" s="58" t="s">
        <v>108</v>
      </c>
      <c r="N122" s="58" t="s">
        <v>43</v>
      </c>
      <c r="O122" s="59" t="n">
        <f aca="false">O123</f>
        <v>2886.5</v>
      </c>
      <c r="P122" s="60" t="n">
        <f aca="false">P123</f>
        <v>22</v>
      </c>
      <c r="Q122" s="59" t="n">
        <f aca="false">Q123</f>
        <v>2908.5</v>
      </c>
      <c r="R122" s="61" t="n">
        <f aca="false">R123</f>
        <v>25</v>
      </c>
      <c r="S122" s="62" t="n">
        <f aca="false">S123</f>
        <v>2933.5</v>
      </c>
      <c r="T122" s="61" t="n">
        <f aca="false">T123</f>
        <v>11.05</v>
      </c>
      <c r="U122" s="63" t="n">
        <f aca="false">U123</f>
        <v>2944.55</v>
      </c>
      <c r="V122" s="63" t="n">
        <f aca="false">V123</f>
        <v>1440.7153</v>
      </c>
      <c r="W122" s="53" t="n">
        <f aca="false">V122/U122*100</f>
        <v>48.9281995551103</v>
      </c>
    </row>
    <row r="123" s="64" customFormat="true" ht="12.75" hidden="false" customHeight="false" outlineLevel="0" collapsed="false">
      <c r="A123" s="54"/>
      <c r="B123" s="55" t="s">
        <v>76</v>
      </c>
      <c r="C123" s="55" t="s">
        <v>165</v>
      </c>
      <c r="D123" s="55" t="s">
        <v>168</v>
      </c>
      <c r="E123" s="55"/>
      <c r="F123" s="55" t="s">
        <v>77</v>
      </c>
      <c r="G123" s="55" t="s">
        <v>166</v>
      </c>
      <c r="H123" s="56"/>
      <c r="I123" s="57" t="s">
        <v>168</v>
      </c>
      <c r="J123" s="58" t="s">
        <v>77</v>
      </c>
      <c r="K123" s="58" t="s">
        <v>102</v>
      </c>
      <c r="L123" s="58" t="s">
        <v>167</v>
      </c>
      <c r="M123" s="58" t="s">
        <v>169</v>
      </c>
      <c r="N123" s="58" t="s">
        <v>43</v>
      </c>
      <c r="O123" s="59" t="n">
        <f aca="false">O124+O126+O128</f>
        <v>2886.5</v>
      </c>
      <c r="P123" s="60" t="n">
        <f aca="false">P124+P126+P128</f>
        <v>22</v>
      </c>
      <c r="Q123" s="59" t="n">
        <f aca="false">Q124+Q126+Q128</f>
        <v>2908.5</v>
      </c>
      <c r="R123" s="61" t="n">
        <f aca="false">R124+R126+R128</f>
        <v>25</v>
      </c>
      <c r="S123" s="62" t="n">
        <f aca="false">S124+S126+S128</f>
        <v>2933.5</v>
      </c>
      <c r="T123" s="61" t="n">
        <f aca="false">T124+T126+T128</f>
        <v>11.05</v>
      </c>
      <c r="U123" s="63" t="n">
        <f aca="false">U124+U126+U128</f>
        <v>2944.55</v>
      </c>
      <c r="V123" s="63" t="n">
        <f aca="false">V124+V126+V128</f>
        <v>1440.7153</v>
      </c>
      <c r="W123" s="53" t="n">
        <f aca="false">V123/U123*100</f>
        <v>48.9281995551103</v>
      </c>
    </row>
    <row r="124" s="64" customFormat="true" ht="25.5" hidden="false" customHeight="false" outlineLevel="0" collapsed="false">
      <c r="A124" s="54"/>
      <c r="B124" s="55" t="s">
        <v>76</v>
      </c>
      <c r="C124" s="55" t="s">
        <v>165</v>
      </c>
      <c r="D124" s="55" t="s">
        <v>61</v>
      </c>
      <c r="E124" s="55"/>
      <c r="F124" s="55" t="s">
        <v>77</v>
      </c>
      <c r="G124" s="55" t="s">
        <v>166</v>
      </c>
      <c r="H124" s="56"/>
      <c r="I124" s="57" t="s">
        <v>81</v>
      </c>
      <c r="J124" s="58" t="s">
        <v>77</v>
      </c>
      <c r="K124" s="58" t="s">
        <v>102</v>
      </c>
      <c r="L124" s="58" t="s">
        <v>167</v>
      </c>
      <c r="M124" s="58" t="s">
        <v>170</v>
      </c>
      <c r="N124" s="58" t="s">
        <v>43</v>
      </c>
      <c r="O124" s="59" t="n">
        <f aca="false">O125</f>
        <v>1099.268</v>
      </c>
      <c r="P124" s="60" t="n">
        <f aca="false">P125</f>
        <v>0</v>
      </c>
      <c r="Q124" s="59" t="n">
        <f aca="false">Q125</f>
        <v>1099.268</v>
      </c>
      <c r="R124" s="61" t="n">
        <f aca="false">R125</f>
        <v>0</v>
      </c>
      <c r="S124" s="62" t="n">
        <f aca="false">S125</f>
        <v>1099.268</v>
      </c>
      <c r="T124" s="61" t="n">
        <f aca="false">T125</f>
        <v>0</v>
      </c>
      <c r="U124" s="63" t="n">
        <f aca="false">U125</f>
        <v>1099.268</v>
      </c>
      <c r="V124" s="63" t="n">
        <f aca="false">V125</f>
        <v>670.74059</v>
      </c>
      <c r="W124" s="53" t="n">
        <f aca="false">V124/U124*100</f>
        <v>61.0170213269194</v>
      </c>
    </row>
    <row r="125" s="64" customFormat="true" ht="51" hidden="false" customHeight="false" outlineLevel="0" collapsed="false">
      <c r="A125" s="54"/>
      <c r="B125" s="55" t="s">
        <v>76</v>
      </c>
      <c r="C125" s="55" t="s">
        <v>165</v>
      </c>
      <c r="D125" s="55" t="s">
        <v>61</v>
      </c>
      <c r="E125" s="55" t="s">
        <v>64</v>
      </c>
      <c r="F125" s="55" t="s">
        <v>77</v>
      </c>
      <c r="G125" s="55" t="s">
        <v>166</v>
      </c>
      <c r="H125" s="56"/>
      <c r="I125" s="57" t="s">
        <v>64</v>
      </c>
      <c r="J125" s="58" t="s">
        <v>77</v>
      </c>
      <c r="K125" s="58" t="s">
        <v>102</v>
      </c>
      <c r="L125" s="58" t="s">
        <v>167</v>
      </c>
      <c r="M125" s="58" t="s">
        <v>170</v>
      </c>
      <c r="N125" s="58" t="s">
        <v>83</v>
      </c>
      <c r="O125" s="59" t="n">
        <v>1099.268</v>
      </c>
      <c r="P125" s="65" t="n">
        <v>0</v>
      </c>
      <c r="Q125" s="65" t="n">
        <f aca="false">O125+P125</f>
        <v>1099.268</v>
      </c>
      <c r="R125" s="65" t="n">
        <v>0</v>
      </c>
      <c r="S125" s="65" t="n">
        <f aca="false">Q125+R125</f>
        <v>1099.268</v>
      </c>
      <c r="T125" s="65" t="n">
        <v>0</v>
      </c>
      <c r="U125" s="66" t="n">
        <f aca="false">S125+T125</f>
        <v>1099.268</v>
      </c>
      <c r="V125" s="67" t="n">
        <v>670.74059</v>
      </c>
      <c r="W125" s="53" t="n">
        <f aca="false">V125/U125*100</f>
        <v>61.0170213269194</v>
      </c>
    </row>
    <row r="126" s="64" customFormat="true" ht="12.75" hidden="false" customHeight="false" outlineLevel="0" collapsed="false">
      <c r="A126" s="54"/>
      <c r="B126" s="55" t="s">
        <v>76</v>
      </c>
      <c r="C126" s="55" t="s">
        <v>165</v>
      </c>
      <c r="D126" s="55" t="s">
        <v>84</v>
      </c>
      <c r="E126" s="55"/>
      <c r="F126" s="55" t="s">
        <v>77</v>
      </c>
      <c r="G126" s="55" t="s">
        <v>166</v>
      </c>
      <c r="H126" s="56"/>
      <c r="I126" s="57" t="s">
        <v>84</v>
      </c>
      <c r="J126" s="58" t="s">
        <v>77</v>
      </c>
      <c r="K126" s="58" t="s">
        <v>102</v>
      </c>
      <c r="L126" s="58" t="s">
        <v>167</v>
      </c>
      <c r="M126" s="58" t="s">
        <v>171</v>
      </c>
      <c r="N126" s="58" t="s">
        <v>43</v>
      </c>
      <c r="O126" s="59" t="n">
        <f aca="false">O127</f>
        <v>11.10373</v>
      </c>
      <c r="P126" s="60" t="n">
        <f aca="false">P127</f>
        <v>0</v>
      </c>
      <c r="Q126" s="59" t="n">
        <f aca="false">Q127</f>
        <v>11.10373</v>
      </c>
      <c r="R126" s="61" t="n">
        <f aca="false">R127</f>
        <v>0</v>
      </c>
      <c r="S126" s="62" t="n">
        <f aca="false">S127</f>
        <v>11.10373</v>
      </c>
      <c r="T126" s="61" t="n">
        <f aca="false">T127</f>
        <v>0</v>
      </c>
      <c r="U126" s="63" t="n">
        <f aca="false">U127</f>
        <v>11.10373</v>
      </c>
      <c r="V126" s="63" t="n">
        <f aca="false">V127</f>
        <v>0</v>
      </c>
      <c r="W126" s="53" t="n">
        <f aca="false">V126/U126*100</f>
        <v>0</v>
      </c>
    </row>
    <row r="127" s="64" customFormat="true" ht="51" hidden="false" customHeight="false" outlineLevel="0" collapsed="false">
      <c r="A127" s="54"/>
      <c r="B127" s="55" t="s">
        <v>76</v>
      </c>
      <c r="C127" s="55" t="s">
        <v>165</v>
      </c>
      <c r="D127" s="55" t="s">
        <v>84</v>
      </c>
      <c r="E127" s="55" t="s">
        <v>64</v>
      </c>
      <c r="F127" s="55" t="s">
        <v>77</v>
      </c>
      <c r="G127" s="55" t="s">
        <v>166</v>
      </c>
      <c r="H127" s="56"/>
      <c r="I127" s="57" t="s">
        <v>64</v>
      </c>
      <c r="J127" s="58" t="s">
        <v>77</v>
      </c>
      <c r="K127" s="58" t="s">
        <v>102</v>
      </c>
      <c r="L127" s="58" t="s">
        <v>167</v>
      </c>
      <c r="M127" s="58" t="s">
        <v>171</v>
      </c>
      <c r="N127" s="58" t="s">
        <v>83</v>
      </c>
      <c r="O127" s="59" t="n">
        <v>11.10373</v>
      </c>
      <c r="P127" s="65" t="n">
        <v>0</v>
      </c>
      <c r="Q127" s="65" t="n">
        <f aca="false">O127+P127</f>
        <v>11.10373</v>
      </c>
      <c r="R127" s="65" t="n">
        <v>0</v>
      </c>
      <c r="S127" s="65" t="n">
        <f aca="false">Q127+R127</f>
        <v>11.10373</v>
      </c>
      <c r="T127" s="65" t="n">
        <v>0</v>
      </c>
      <c r="U127" s="66" t="n">
        <f aca="false">S127+T127</f>
        <v>11.10373</v>
      </c>
      <c r="V127" s="67" t="n">
        <v>0</v>
      </c>
      <c r="W127" s="53" t="n">
        <f aca="false">V127/U127*100</f>
        <v>0</v>
      </c>
    </row>
    <row r="128" s="64" customFormat="true" ht="12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6"/>
      <c r="I128" s="57" t="s">
        <v>62</v>
      </c>
      <c r="J128" s="58" t="s">
        <v>77</v>
      </c>
      <c r="K128" s="58" t="s">
        <v>102</v>
      </c>
      <c r="L128" s="58" t="s">
        <v>167</v>
      </c>
      <c r="M128" s="58" t="s">
        <v>172</v>
      </c>
      <c r="N128" s="58" t="s">
        <v>43</v>
      </c>
      <c r="O128" s="59" t="n">
        <f aca="false">O129+O130+O131</f>
        <v>1776.12827</v>
      </c>
      <c r="P128" s="60" t="n">
        <f aca="false">P129+P130+P131</f>
        <v>22</v>
      </c>
      <c r="Q128" s="59" t="n">
        <f aca="false">Q129+Q130+Q131</f>
        <v>1798.12827</v>
      </c>
      <c r="R128" s="61" t="n">
        <f aca="false">R129+R130+R131</f>
        <v>25</v>
      </c>
      <c r="S128" s="62" t="n">
        <f aca="false">S129+S130+S131</f>
        <v>1823.12827</v>
      </c>
      <c r="T128" s="61" t="n">
        <f aca="false">T129+T130+T131</f>
        <v>11.05</v>
      </c>
      <c r="U128" s="63" t="n">
        <f aca="false">U129+U130+U131</f>
        <v>1834.17827</v>
      </c>
      <c r="V128" s="63" t="n">
        <f aca="false">V129+V130+V131</f>
        <v>769.97471</v>
      </c>
      <c r="W128" s="53" t="n">
        <f aca="false">V128/U128*100</f>
        <v>41.9792733669231</v>
      </c>
    </row>
    <row r="129" s="64" customFormat="true" ht="51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6"/>
      <c r="I129" s="57" t="s">
        <v>64</v>
      </c>
      <c r="J129" s="58" t="s">
        <v>77</v>
      </c>
      <c r="K129" s="58" t="s">
        <v>102</v>
      </c>
      <c r="L129" s="58" t="s">
        <v>167</v>
      </c>
      <c r="M129" s="58" t="s">
        <v>172</v>
      </c>
      <c r="N129" s="58" t="s">
        <v>83</v>
      </c>
      <c r="O129" s="59" t="n">
        <v>1641.47827</v>
      </c>
      <c r="P129" s="65" t="n">
        <v>0</v>
      </c>
      <c r="Q129" s="65" t="n">
        <f aca="false">O129+P129</f>
        <v>1641.47827</v>
      </c>
      <c r="R129" s="65" t="n">
        <v>0</v>
      </c>
      <c r="S129" s="65" t="n">
        <f aca="false">Q129+R129</f>
        <v>1641.47827</v>
      </c>
      <c r="T129" s="65" t="n">
        <v>0</v>
      </c>
      <c r="U129" s="66" t="n">
        <f aca="false">S129+T129</f>
        <v>1641.47827</v>
      </c>
      <c r="V129" s="67" t="n">
        <v>659.39877</v>
      </c>
      <c r="W129" s="53" t="n">
        <f aca="false">V129/U129*100</f>
        <v>40.1710325412958</v>
      </c>
    </row>
    <row r="130" s="64" customFormat="true" ht="25.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6"/>
      <c r="I130" s="57" t="s">
        <v>65</v>
      </c>
      <c r="J130" s="58" t="s">
        <v>77</v>
      </c>
      <c r="K130" s="58" t="s">
        <v>102</v>
      </c>
      <c r="L130" s="58" t="s">
        <v>167</v>
      </c>
      <c r="M130" s="58" t="s">
        <v>172</v>
      </c>
      <c r="N130" s="58" t="s">
        <v>66</v>
      </c>
      <c r="O130" s="59" t="n">
        <v>133.8</v>
      </c>
      <c r="P130" s="65" t="n">
        <v>22</v>
      </c>
      <c r="Q130" s="65" t="n">
        <f aca="false">O130+P130</f>
        <v>155.8</v>
      </c>
      <c r="R130" s="65" t="n">
        <v>25</v>
      </c>
      <c r="S130" s="65" t="n">
        <f aca="false">Q130+R130</f>
        <v>180.8</v>
      </c>
      <c r="T130" s="65" t="n">
        <v>10.2</v>
      </c>
      <c r="U130" s="66" t="n">
        <f aca="false">S130+T130</f>
        <v>191</v>
      </c>
      <c r="V130" s="67" t="n">
        <v>109.72594</v>
      </c>
      <c r="W130" s="53" t="n">
        <f aca="false">V130/U130*100</f>
        <v>57.4481361256545</v>
      </c>
    </row>
    <row r="131" s="64" customFormat="true" ht="12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6"/>
      <c r="I131" s="57" t="s">
        <v>74</v>
      </c>
      <c r="J131" s="58" t="s">
        <v>77</v>
      </c>
      <c r="K131" s="58" t="s">
        <v>102</v>
      </c>
      <c r="L131" s="58" t="s">
        <v>167</v>
      </c>
      <c r="M131" s="58" t="s">
        <v>172</v>
      </c>
      <c r="N131" s="58" t="s">
        <v>75</v>
      </c>
      <c r="O131" s="59" t="n">
        <v>0.85</v>
      </c>
      <c r="P131" s="65" t="n">
        <v>0</v>
      </c>
      <c r="Q131" s="65" t="n">
        <f aca="false">O131+P131</f>
        <v>0.85</v>
      </c>
      <c r="R131" s="65" t="n">
        <v>0</v>
      </c>
      <c r="S131" s="65" t="n">
        <f aca="false">Q131+R131</f>
        <v>0.85</v>
      </c>
      <c r="T131" s="65" t="n">
        <v>0.85</v>
      </c>
      <c r="U131" s="66" t="n">
        <f aca="false">S131+T131</f>
        <v>1.7</v>
      </c>
      <c r="V131" s="67" t="n">
        <v>0.85</v>
      </c>
      <c r="W131" s="53" t="n">
        <f aca="false">V131/U131*100</f>
        <v>50</v>
      </c>
    </row>
    <row r="132" s="64" customFormat="true" ht="12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6"/>
      <c r="I132" s="57" t="s">
        <v>96</v>
      </c>
      <c r="J132" s="58" t="s">
        <v>77</v>
      </c>
      <c r="K132" s="58" t="s">
        <v>102</v>
      </c>
      <c r="L132" s="58" t="s">
        <v>167</v>
      </c>
      <c r="M132" s="58" t="s">
        <v>140</v>
      </c>
      <c r="N132" s="58" t="s">
        <v>43</v>
      </c>
      <c r="O132" s="59" t="n">
        <f aca="false">O133</f>
        <v>190.098</v>
      </c>
      <c r="P132" s="60" t="n">
        <f aca="false">P133</f>
        <v>0</v>
      </c>
      <c r="Q132" s="59" t="n">
        <f aca="false">Q133</f>
        <v>190.098</v>
      </c>
      <c r="R132" s="61" t="n">
        <f aca="false">R133</f>
        <v>0</v>
      </c>
      <c r="S132" s="62" t="n">
        <f aca="false">S133</f>
        <v>190.098</v>
      </c>
      <c r="T132" s="61" t="n">
        <f aca="false">T133</f>
        <v>0</v>
      </c>
      <c r="U132" s="63" t="n">
        <f aca="false">U133</f>
        <v>190.098</v>
      </c>
      <c r="V132" s="63" t="n">
        <f aca="false">V133</f>
        <v>104.9395</v>
      </c>
      <c r="W132" s="53" t="n">
        <f aca="false">V132/U132*100</f>
        <v>55.2028427442687</v>
      </c>
    </row>
    <row r="133" s="64" customFormat="true" ht="12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6"/>
      <c r="I133" s="57" t="s">
        <v>139</v>
      </c>
      <c r="J133" s="58" t="s">
        <v>77</v>
      </c>
      <c r="K133" s="58" t="s">
        <v>102</v>
      </c>
      <c r="L133" s="58" t="s">
        <v>167</v>
      </c>
      <c r="M133" s="58" t="s">
        <v>173</v>
      </c>
      <c r="N133" s="58" t="s">
        <v>43</v>
      </c>
      <c r="O133" s="59" t="n">
        <f aca="false">O134</f>
        <v>190.098</v>
      </c>
      <c r="P133" s="60" t="n">
        <f aca="false">P134</f>
        <v>0</v>
      </c>
      <c r="Q133" s="59" t="n">
        <f aca="false">Q134</f>
        <v>190.098</v>
      </c>
      <c r="R133" s="61" t="n">
        <f aca="false">R134</f>
        <v>0</v>
      </c>
      <c r="S133" s="62" t="n">
        <f aca="false">S134</f>
        <v>190.098</v>
      </c>
      <c r="T133" s="61" t="n">
        <f aca="false">T134</f>
        <v>0</v>
      </c>
      <c r="U133" s="63" t="n">
        <f aca="false">U134</f>
        <v>190.098</v>
      </c>
      <c r="V133" s="63" t="n">
        <f aca="false">V134</f>
        <v>104.9395</v>
      </c>
      <c r="W133" s="53" t="n">
        <f aca="false">V133/U133*100</f>
        <v>55.2028427442687</v>
      </c>
    </row>
    <row r="134" s="64" customFormat="true" ht="25.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6"/>
      <c r="I134" s="57" t="s">
        <v>174</v>
      </c>
      <c r="J134" s="58" t="s">
        <v>77</v>
      </c>
      <c r="K134" s="58" t="s">
        <v>102</v>
      </c>
      <c r="L134" s="58" t="s">
        <v>167</v>
      </c>
      <c r="M134" s="58" t="s">
        <v>175</v>
      </c>
      <c r="N134" s="58" t="s">
        <v>43</v>
      </c>
      <c r="O134" s="59" t="n">
        <f aca="false">O135</f>
        <v>190.098</v>
      </c>
      <c r="P134" s="60" t="n">
        <f aca="false">P135</f>
        <v>0</v>
      </c>
      <c r="Q134" s="59" t="n">
        <f aca="false">Q135</f>
        <v>190.098</v>
      </c>
      <c r="R134" s="61" t="n">
        <f aca="false">R135</f>
        <v>0</v>
      </c>
      <c r="S134" s="62" t="n">
        <f aca="false">S135</f>
        <v>190.098</v>
      </c>
      <c r="T134" s="61" t="n">
        <f aca="false">T135</f>
        <v>0</v>
      </c>
      <c r="U134" s="63" t="n">
        <f aca="false">U135</f>
        <v>190.098</v>
      </c>
      <c r="V134" s="63" t="n">
        <f aca="false">V135</f>
        <v>104.9395</v>
      </c>
      <c r="W134" s="53" t="n">
        <f aca="false">V134/U134*100</f>
        <v>55.2028427442687</v>
      </c>
    </row>
    <row r="135" s="64" customFormat="true" ht="25.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6"/>
      <c r="I135" s="57" t="s">
        <v>176</v>
      </c>
      <c r="J135" s="58" t="s">
        <v>77</v>
      </c>
      <c r="K135" s="58" t="s">
        <v>102</v>
      </c>
      <c r="L135" s="58" t="s">
        <v>167</v>
      </c>
      <c r="M135" s="58" t="s">
        <v>175</v>
      </c>
      <c r="N135" s="58" t="s">
        <v>177</v>
      </c>
      <c r="O135" s="59" t="n">
        <v>190.098</v>
      </c>
      <c r="P135" s="65" t="n">
        <v>0</v>
      </c>
      <c r="Q135" s="65" t="n">
        <f aca="false">O135+P135</f>
        <v>190.098</v>
      </c>
      <c r="R135" s="65" t="n">
        <v>0</v>
      </c>
      <c r="S135" s="65" t="n">
        <f aca="false">Q135+R135</f>
        <v>190.098</v>
      </c>
      <c r="T135" s="65" t="n">
        <v>0</v>
      </c>
      <c r="U135" s="66" t="n">
        <f aca="false">S135+T135</f>
        <v>190.098</v>
      </c>
      <c r="V135" s="67" t="n">
        <v>104.9395</v>
      </c>
      <c r="W135" s="53" t="n">
        <f aca="false">V135/U135*100</f>
        <v>55.2028427442687</v>
      </c>
    </row>
    <row r="136" s="64" customFormat="true" ht="25.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6"/>
      <c r="I136" s="57" t="s">
        <v>143</v>
      </c>
      <c r="J136" s="58" t="s">
        <v>77</v>
      </c>
      <c r="K136" s="58" t="s">
        <v>102</v>
      </c>
      <c r="L136" s="58" t="s">
        <v>167</v>
      </c>
      <c r="M136" s="58" t="s">
        <v>144</v>
      </c>
      <c r="N136" s="58" t="s">
        <v>43</v>
      </c>
      <c r="O136" s="59" t="n">
        <f aca="false">O137</f>
        <v>20</v>
      </c>
      <c r="P136" s="60" t="n">
        <f aca="false">P137</f>
        <v>0</v>
      </c>
      <c r="Q136" s="59" t="n">
        <f aca="false">Q137</f>
        <v>20</v>
      </c>
      <c r="R136" s="61" t="n">
        <f aca="false">R137</f>
        <v>0</v>
      </c>
      <c r="S136" s="62" t="n">
        <f aca="false">S137</f>
        <v>20</v>
      </c>
      <c r="T136" s="61" t="n">
        <f aca="false">T137</f>
        <v>0</v>
      </c>
      <c r="U136" s="63" t="n">
        <f aca="false">U137</f>
        <v>20</v>
      </c>
      <c r="V136" s="63" t="n">
        <f aca="false">V137</f>
        <v>7</v>
      </c>
      <c r="W136" s="53" t="n">
        <f aca="false">V136/U136*100</f>
        <v>35</v>
      </c>
    </row>
    <row r="137" s="64" customFormat="true" ht="12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6"/>
      <c r="I137" s="57" t="s">
        <v>178</v>
      </c>
      <c r="J137" s="58" t="s">
        <v>77</v>
      </c>
      <c r="K137" s="58" t="s">
        <v>102</v>
      </c>
      <c r="L137" s="58" t="s">
        <v>167</v>
      </c>
      <c r="M137" s="58" t="s">
        <v>179</v>
      </c>
      <c r="N137" s="58" t="s">
        <v>43</v>
      </c>
      <c r="O137" s="59" t="n">
        <f aca="false">O138</f>
        <v>20</v>
      </c>
      <c r="P137" s="60" t="n">
        <f aca="false">P138</f>
        <v>0</v>
      </c>
      <c r="Q137" s="59" t="n">
        <f aca="false">Q138</f>
        <v>20</v>
      </c>
      <c r="R137" s="61" t="n">
        <f aca="false">R138</f>
        <v>0</v>
      </c>
      <c r="S137" s="62" t="n">
        <f aca="false">S138</f>
        <v>20</v>
      </c>
      <c r="T137" s="61" t="n">
        <f aca="false">T138</f>
        <v>0</v>
      </c>
      <c r="U137" s="63" t="n">
        <f aca="false">U138</f>
        <v>20</v>
      </c>
      <c r="V137" s="63" t="n">
        <f aca="false">V138</f>
        <v>7</v>
      </c>
      <c r="W137" s="53" t="n">
        <f aca="false">V137/U137*100</f>
        <v>35</v>
      </c>
    </row>
    <row r="138" s="64" customFormat="true" ht="25.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6"/>
      <c r="I138" s="57" t="s">
        <v>65</v>
      </c>
      <c r="J138" s="58" t="s">
        <v>77</v>
      </c>
      <c r="K138" s="58" t="s">
        <v>102</v>
      </c>
      <c r="L138" s="58" t="s">
        <v>167</v>
      </c>
      <c r="M138" s="58" t="s">
        <v>179</v>
      </c>
      <c r="N138" s="58" t="s">
        <v>66</v>
      </c>
      <c r="O138" s="59" t="n">
        <v>20</v>
      </c>
      <c r="P138" s="65" t="n">
        <v>0</v>
      </c>
      <c r="Q138" s="65" t="n">
        <f aca="false">O138+P138</f>
        <v>20</v>
      </c>
      <c r="R138" s="65" t="n">
        <v>0</v>
      </c>
      <c r="S138" s="65" t="n">
        <f aca="false">Q138+R138</f>
        <v>20</v>
      </c>
      <c r="T138" s="65" t="n">
        <v>0</v>
      </c>
      <c r="U138" s="66" t="n">
        <f aca="false">S138+T138</f>
        <v>20</v>
      </c>
      <c r="V138" s="67" t="n">
        <v>7</v>
      </c>
      <c r="W138" s="53" t="n">
        <f aca="false">V138/U138*100</f>
        <v>35</v>
      </c>
    </row>
    <row r="139" s="64" customFormat="true" ht="53.25" hidden="false" customHeight="true" outlineLevel="0" collapsed="false">
      <c r="A139" s="54"/>
      <c r="B139" s="55"/>
      <c r="C139" s="55"/>
      <c r="D139" s="55"/>
      <c r="E139" s="55"/>
      <c r="F139" s="55"/>
      <c r="G139" s="55"/>
      <c r="H139" s="56"/>
      <c r="I139" s="73" t="s">
        <v>180</v>
      </c>
      <c r="J139" s="58" t="s">
        <v>77</v>
      </c>
      <c r="K139" s="58" t="s">
        <v>102</v>
      </c>
      <c r="L139" s="58" t="s">
        <v>167</v>
      </c>
      <c r="M139" s="58" t="s">
        <v>181</v>
      </c>
      <c r="N139" s="58" t="s">
        <v>43</v>
      </c>
      <c r="O139" s="59" t="n">
        <f aca="false">O140</f>
        <v>18.5</v>
      </c>
      <c r="P139" s="60" t="n">
        <f aca="false">P140</f>
        <v>0</v>
      </c>
      <c r="Q139" s="59" t="n">
        <f aca="false">Q140</f>
        <v>18.5</v>
      </c>
      <c r="R139" s="61" t="n">
        <f aca="false">R140</f>
        <v>0</v>
      </c>
      <c r="S139" s="62" t="n">
        <f aca="false">S140</f>
        <v>18.5</v>
      </c>
      <c r="T139" s="61" t="n">
        <f aca="false">T140</f>
        <v>0</v>
      </c>
      <c r="U139" s="63" t="n">
        <f aca="false">U140</f>
        <v>18.5</v>
      </c>
      <c r="V139" s="63" t="n">
        <f aca="false">V140</f>
        <v>7.5</v>
      </c>
      <c r="W139" s="53" t="n">
        <f aca="false">V139/U139*100</f>
        <v>40.5405405405405</v>
      </c>
    </row>
    <row r="140" s="64" customFormat="true" ht="12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6"/>
      <c r="I140" s="57" t="s">
        <v>182</v>
      </c>
      <c r="J140" s="58" t="s">
        <v>77</v>
      </c>
      <c r="K140" s="58" t="s">
        <v>102</v>
      </c>
      <c r="L140" s="58" t="s">
        <v>167</v>
      </c>
      <c r="M140" s="58" t="s">
        <v>183</v>
      </c>
      <c r="N140" s="58" t="s">
        <v>43</v>
      </c>
      <c r="O140" s="59" t="n">
        <f aca="false">O141</f>
        <v>18.5</v>
      </c>
      <c r="P140" s="60" t="n">
        <f aca="false">P141</f>
        <v>0</v>
      </c>
      <c r="Q140" s="59" t="n">
        <f aca="false">Q141</f>
        <v>18.5</v>
      </c>
      <c r="R140" s="61" t="n">
        <f aca="false">R141</f>
        <v>0</v>
      </c>
      <c r="S140" s="62" t="n">
        <f aca="false">S141</f>
        <v>18.5</v>
      </c>
      <c r="T140" s="61" t="n">
        <f aca="false">T141</f>
        <v>0</v>
      </c>
      <c r="U140" s="63" t="n">
        <f aca="false">U141</f>
        <v>18.5</v>
      </c>
      <c r="V140" s="63" t="n">
        <f aca="false">V141</f>
        <v>7.5</v>
      </c>
      <c r="W140" s="53" t="n">
        <f aca="false">V140/U140*100</f>
        <v>40.5405405405405</v>
      </c>
    </row>
    <row r="141" s="64" customFormat="true" ht="25.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6"/>
      <c r="I141" s="57" t="s">
        <v>65</v>
      </c>
      <c r="J141" s="58" t="s">
        <v>77</v>
      </c>
      <c r="K141" s="58" t="s">
        <v>102</v>
      </c>
      <c r="L141" s="58" t="s">
        <v>167</v>
      </c>
      <c r="M141" s="75" t="s">
        <v>183</v>
      </c>
      <c r="N141" s="58" t="s">
        <v>66</v>
      </c>
      <c r="O141" s="59" t="n">
        <v>18.5</v>
      </c>
      <c r="P141" s="65" t="n">
        <v>0</v>
      </c>
      <c r="Q141" s="65" t="n">
        <f aca="false">O141+P141</f>
        <v>18.5</v>
      </c>
      <c r="R141" s="65" t="n">
        <v>0</v>
      </c>
      <c r="S141" s="65" t="n">
        <f aca="false">Q141+R141</f>
        <v>18.5</v>
      </c>
      <c r="T141" s="65" t="n">
        <v>0</v>
      </c>
      <c r="U141" s="66" t="n">
        <f aca="false">S141+T141</f>
        <v>18.5</v>
      </c>
      <c r="V141" s="67" t="n">
        <v>7.5</v>
      </c>
      <c r="W141" s="53" t="n">
        <f aca="false">V141/U141*100</f>
        <v>40.5405405405405</v>
      </c>
    </row>
    <row r="142" s="41" customFormat="true" ht="12.75" hidden="false" customHeight="false" outlineLevel="0" collapsed="false">
      <c r="A142" s="32"/>
      <c r="B142" s="33" t="s">
        <v>76</v>
      </c>
      <c r="C142" s="33" t="s">
        <v>184</v>
      </c>
      <c r="D142" s="33"/>
      <c r="E142" s="33"/>
      <c r="F142" s="33" t="s">
        <v>77</v>
      </c>
      <c r="G142" s="33" t="s">
        <v>185</v>
      </c>
      <c r="H142" s="34"/>
      <c r="I142" s="48" t="s">
        <v>184</v>
      </c>
      <c r="J142" s="49" t="s">
        <v>77</v>
      </c>
      <c r="K142" s="49" t="s">
        <v>186</v>
      </c>
      <c r="L142" s="49" t="s">
        <v>44</v>
      </c>
      <c r="M142" s="49" t="s">
        <v>45</v>
      </c>
      <c r="N142" s="49" t="s">
        <v>43</v>
      </c>
      <c r="O142" s="50" t="n">
        <f aca="false">O143+O149</f>
        <v>7053</v>
      </c>
      <c r="P142" s="37" t="n">
        <f aca="false">P143+P149</f>
        <v>0</v>
      </c>
      <c r="Q142" s="50" t="n">
        <f aca="false">Q143+Q149</f>
        <v>7053</v>
      </c>
      <c r="R142" s="38" t="n">
        <f aca="false">R143+R149</f>
        <v>0</v>
      </c>
      <c r="S142" s="51" t="n">
        <f aca="false">S143+S149</f>
        <v>7053</v>
      </c>
      <c r="T142" s="38" t="n">
        <f aca="false">T143+T149</f>
        <v>0</v>
      </c>
      <c r="U142" s="52" t="n">
        <f aca="false">U143+U149</f>
        <v>7053</v>
      </c>
      <c r="V142" s="52" t="n">
        <f aca="false">V143+V149</f>
        <v>2330.20231</v>
      </c>
      <c r="W142" s="71" t="n">
        <f aca="false">V142/U142*100</f>
        <v>33.038456117964</v>
      </c>
    </row>
    <row r="143" s="41" customFormat="true" ht="12.75" hidden="false" customHeight="false" outlineLevel="0" collapsed="false">
      <c r="A143" s="32"/>
      <c r="B143" s="33" t="s">
        <v>76</v>
      </c>
      <c r="C143" s="33" t="s">
        <v>187</v>
      </c>
      <c r="D143" s="33"/>
      <c r="E143" s="33"/>
      <c r="F143" s="33" t="s">
        <v>77</v>
      </c>
      <c r="G143" s="33" t="s">
        <v>188</v>
      </c>
      <c r="H143" s="34"/>
      <c r="I143" s="48" t="s">
        <v>187</v>
      </c>
      <c r="J143" s="49" t="s">
        <v>77</v>
      </c>
      <c r="K143" s="49" t="s">
        <v>186</v>
      </c>
      <c r="L143" s="49" t="s">
        <v>54</v>
      </c>
      <c r="M143" s="49" t="s">
        <v>45</v>
      </c>
      <c r="N143" s="49" t="s">
        <v>43</v>
      </c>
      <c r="O143" s="50" t="n">
        <f aca="false">O144</f>
        <v>828</v>
      </c>
      <c r="P143" s="37" t="n">
        <f aca="false">P144</f>
        <v>0</v>
      </c>
      <c r="Q143" s="50" t="n">
        <f aca="false">Q144</f>
        <v>828</v>
      </c>
      <c r="R143" s="38" t="n">
        <f aca="false">R144</f>
        <v>0</v>
      </c>
      <c r="S143" s="51" t="n">
        <f aca="false">S144</f>
        <v>828</v>
      </c>
      <c r="T143" s="38" t="n">
        <f aca="false">T144</f>
        <v>0</v>
      </c>
      <c r="U143" s="52" t="n">
        <f aca="false">U144</f>
        <v>828</v>
      </c>
      <c r="V143" s="52" t="n">
        <f aca="false">V144</f>
        <v>422.86673</v>
      </c>
      <c r="W143" s="71" t="n">
        <f aca="false">V143/U143*100</f>
        <v>51.0708611111111</v>
      </c>
    </row>
    <row r="144" s="64" customFormat="true" ht="25.5" hidden="false" customHeight="false" outlineLevel="0" collapsed="false">
      <c r="A144" s="54"/>
      <c r="B144" s="55" t="s">
        <v>76</v>
      </c>
      <c r="C144" s="55" t="s">
        <v>187</v>
      </c>
      <c r="D144" s="55" t="s">
        <v>105</v>
      </c>
      <c r="E144" s="55"/>
      <c r="F144" s="55" t="s">
        <v>77</v>
      </c>
      <c r="G144" s="55" t="s">
        <v>188</v>
      </c>
      <c r="H144" s="56"/>
      <c r="I144" s="57" t="s">
        <v>105</v>
      </c>
      <c r="J144" s="58" t="s">
        <v>77</v>
      </c>
      <c r="K144" s="58" t="s">
        <v>186</v>
      </c>
      <c r="L144" s="58" t="s">
        <v>54</v>
      </c>
      <c r="M144" s="58" t="s">
        <v>106</v>
      </c>
      <c r="N144" s="58" t="s">
        <v>43</v>
      </c>
      <c r="O144" s="59" t="n">
        <f aca="false">O145</f>
        <v>828</v>
      </c>
      <c r="P144" s="60" t="n">
        <f aca="false">P145</f>
        <v>0</v>
      </c>
      <c r="Q144" s="59" t="n">
        <f aca="false">Q145</f>
        <v>828</v>
      </c>
      <c r="R144" s="61" t="n">
        <f aca="false">R145</f>
        <v>0</v>
      </c>
      <c r="S144" s="62" t="n">
        <f aca="false">S145</f>
        <v>828</v>
      </c>
      <c r="T144" s="61" t="n">
        <f aca="false">T145</f>
        <v>0</v>
      </c>
      <c r="U144" s="63" t="n">
        <f aca="false">U145</f>
        <v>828</v>
      </c>
      <c r="V144" s="63" t="n">
        <f aca="false">V145</f>
        <v>422.86673</v>
      </c>
      <c r="W144" s="53" t="n">
        <f aca="false">V144/U144*100</f>
        <v>51.0708611111111</v>
      </c>
    </row>
    <row r="145" s="64" customFormat="true" ht="38.25" hidden="false" customHeight="false" outlineLevel="0" collapsed="false">
      <c r="A145" s="54"/>
      <c r="B145" s="55" t="s">
        <v>76</v>
      </c>
      <c r="C145" s="55" t="s">
        <v>187</v>
      </c>
      <c r="D145" s="55" t="s">
        <v>189</v>
      </c>
      <c r="E145" s="55"/>
      <c r="F145" s="55" t="s">
        <v>77</v>
      </c>
      <c r="G145" s="55" t="s">
        <v>188</v>
      </c>
      <c r="H145" s="56"/>
      <c r="I145" s="57" t="s">
        <v>87</v>
      </c>
      <c r="J145" s="58" t="s">
        <v>77</v>
      </c>
      <c r="K145" s="58" t="s">
        <v>186</v>
      </c>
      <c r="L145" s="58" t="s">
        <v>54</v>
      </c>
      <c r="M145" s="58" t="s">
        <v>190</v>
      </c>
      <c r="N145" s="58" t="s">
        <v>43</v>
      </c>
      <c r="O145" s="59" t="n">
        <f aca="false">O146</f>
        <v>828</v>
      </c>
      <c r="P145" s="60" t="n">
        <f aca="false">P146</f>
        <v>0</v>
      </c>
      <c r="Q145" s="59" t="n">
        <f aca="false">Q146</f>
        <v>828</v>
      </c>
      <c r="R145" s="61" t="n">
        <f aca="false">R146</f>
        <v>0</v>
      </c>
      <c r="S145" s="62" t="n">
        <f aca="false">S146</f>
        <v>828</v>
      </c>
      <c r="T145" s="61" t="n">
        <f aca="false">T146</f>
        <v>0</v>
      </c>
      <c r="U145" s="63" t="n">
        <f aca="false">U146</f>
        <v>828</v>
      </c>
      <c r="V145" s="63" t="n">
        <f aca="false">V146</f>
        <v>422.86673</v>
      </c>
      <c r="W145" s="53" t="n">
        <f aca="false">V145/U145*100</f>
        <v>51.0708611111111</v>
      </c>
    </row>
    <row r="146" s="64" customFormat="true" ht="51" hidden="false" customHeight="false" outlineLevel="0" collapsed="false">
      <c r="A146" s="54"/>
      <c r="B146" s="55" t="s">
        <v>76</v>
      </c>
      <c r="C146" s="55" t="s">
        <v>187</v>
      </c>
      <c r="D146" s="55" t="s">
        <v>191</v>
      </c>
      <c r="E146" s="55"/>
      <c r="F146" s="55" t="s">
        <v>77</v>
      </c>
      <c r="G146" s="55" t="s">
        <v>188</v>
      </c>
      <c r="H146" s="56"/>
      <c r="I146" s="57" t="s">
        <v>192</v>
      </c>
      <c r="J146" s="58" t="s">
        <v>77</v>
      </c>
      <c r="K146" s="58" t="s">
        <v>186</v>
      </c>
      <c r="L146" s="58" t="s">
        <v>54</v>
      </c>
      <c r="M146" s="58" t="s">
        <v>193</v>
      </c>
      <c r="N146" s="58" t="s">
        <v>43</v>
      </c>
      <c r="O146" s="59" t="n">
        <f aca="false">O147+O148</f>
        <v>828</v>
      </c>
      <c r="P146" s="60" t="n">
        <f aca="false">P147+P148</f>
        <v>0</v>
      </c>
      <c r="Q146" s="59" t="n">
        <f aca="false">Q147+Q148</f>
        <v>828</v>
      </c>
      <c r="R146" s="61" t="n">
        <f aca="false">R147+R148</f>
        <v>0</v>
      </c>
      <c r="S146" s="62" t="n">
        <f aca="false">S147+S148</f>
        <v>828</v>
      </c>
      <c r="T146" s="61" t="n">
        <f aca="false">T147+T148</f>
        <v>0</v>
      </c>
      <c r="U146" s="63" t="n">
        <f aca="false">U147+U148</f>
        <v>828</v>
      </c>
      <c r="V146" s="63" t="n">
        <f aca="false">V147+V148</f>
        <v>422.86673</v>
      </c>
      <c r="W146" s="53" t="n">
        <f aca="false">V146/U146*100</f>
        <v>51.0708611111111</v>
      </c>
    </row>
    <row r="147" s="64" customFormat="true" ht="25.5" hidden="false" customHeight="false" outlineLevel="0" collapsed="false">
      <c r="A147" s="54"/>
      <c r="B147" s="55" t="s">
        <v>76</v>
      </c>
      <c r="C147" s="55" t="s">
        <v>187</v>
      </c>
      <c r="D147" s="55" t="s">
        <v>191</v>
      </c>
      <c r="E147" s="55" t="s">
        <v>86</v>
      </c>
      <c r="F147" s="55" t="s">
        <v>77</v>
      </c>
      <c r="G147" s="55" t="s">
        <v>188</v>
      </c>
      <c r="H147" s="56"/>
      <c r="I147" s="57" t="s">
        <v>65</v>
      </c>
      <c r="J147" s="58" t="s">
        <v>77</v>
      </c>
      <c r="K147" s="58" t="s">
        <v>186</v>
      </c>
      <c r="L147" s="58" t="s">
        <v>54</v>
      </c>
      <c r="M147" s="58" t="s">
        <v>193</v>
      </c>
      <c r="N147" s="58" t="s">
        <v>66</v>
      </c>
      <c r="O147" s="59" t="n">
        <v>8</v>
      </c>
      <c r="P147" s="65" t="n">
        <v>0</v>
      </c>
      <c r="Q147" s="65" t="n">
        <f aca="false">O147+P147</f>
        <v>8</v>
      </c>
      <c r="R147" s="65" t="n">
        <v>0</v>
      </c>
      <c r="S147" s="65" t="n">
        <f aca="false">Q147+R147</f>
        <v>8</v>
      </c>
      <c r="T147" s="65" t="n">
        <v>0</v>
      </c>
      <c r="U147" s="66" t="n">
        <f aca="false">S147+T147</f>
        <v>8</v>
      </c>
      <c r="V147" s="67" t="n">
        <v>2.10013</v>
      </c>
      <c r="W147" s="53" t="n">
        <f aca="false">V147/U147*100</f>
        <v>26.251625</v>
      </c>
    </row>
    <row r="148" s="64" customFormat="true" ht="12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6"/>
      <c r="I148" s="57" t="s">
        <v>194</v>
      </c>
      <c r="J148" s="58" t="s">
        <v>77</v>
      </c>
      <c r="K148" s="58" t="s">
        <v>186</v>
      </c>
      <c r="L148" s="58" t="s">
        <v>54</v>
      </c>
      <c r="M148" s="58" t="s">
        <v>193</v>
      </c>
      <c r="N148" s="58" t="s">
        <v>195</v>
      </c>
      <c r="O148" s="59" t="n">
        <v>820</v>
      </c>
      <c r="P148" s="65" t="n">
        <v>0</v>
      </c>
      <c r="Q148" s="65" t="n">
        <f aca="false">O148+P148</f>
        <v>820</v>
      </c>
      <c r="R148" s="65" t="n">
        <v>0</v>
      </c>
      <c r="S148" s="65" t="n">
        <f aca="false">Q148+R148</f>
        <v>820</v>
      </c>
      <c r="T148" s="65" t="n">
        <v>0</v>
      </c>
      <c r="U148" s="66" t="n">
        <f aca="false">S148+T148</f>
        <v>820</v>
      </c>
      <c r="V148" s="67" t="n">
        <v>420.7666</v>
      </c>
      <c r="W148" s="53" t="n">
        <f aca="false">V148/U148*100</f>
        <v>51.313</v>
      </c>
    </row>
    <row r="149" s="41" customFormat="true" ht="12.75" hidden="false" customHeight="false" outlineLevel="0" collapsed="false">
      <c r="A149" s="32"/>
      <c r="B149" s="33" t="s">
        <v>76</v>
      </c>
      <c r="C149" s="33" t="s">
        <v>196</v>
      </c>
      <c r="D149" s="33"/>
      <c r="E149" s="33"/>
      <c r="F149" s="33" t="s">
        <v>77</v>
      </c>
      <c r="G149" s="33" t="s">
        <v>197</v>
      </c>
      <c r="H149" s="34"/>
      <c r="I149" s="48" t="s">
        <v>196</v>
      </c>
      <c r="J149" s="49" t="s">
        <v>77</v>
      </c>
      <c r="K149" s="49" t="s">
        <v>186</v>
      </c>
      <c r="L149" s="49" t="s">
        <v>80</v>
      </c>
      <c r="M149" s="49" t="s">
        <v>45</v>
      </c>
      <c r="N149" s="49" t="s">
        <v>43</v>
      </c>
      <c r="O149" s="50" t="n">
        <f aca="false">O150</f>
        <v>6225</v>
      </c>
      <c r="P149" s="37" t="n">
        <f aca="false">P150</f>
        <v>0</v>
      </c>
      <c r="Q149" s="50" t="n">
        <f aca="false">Q150</f>
        <v>6225</v>
      </c>
      <c r="R149" s="38" t="n">
        <f aca="false">R150</f>
        <v>0</v>
      </c>
      <c r="S149" s="51" t="n">
        <f aca="false">S150</f>
        <v>6225</v>
      </c>
      <c r="T149" s="38" t="n">
        <f aca="false">T150</f>
        <v>0</v>
      </c>
      <c r="U149" s="52" t="n">
        <f aca="false">U150</f>
        <v>6225</v>
      </c>
      <c r="V149" s="52" t="n">
        <f aca="false">V150</f>
        <v>1907.33558</v>
      </c>
      <c r="W149" s="71" t="n">
        <f aca="false">V149/U149*100</f>
        <v>30.6399289959839</v>
      </c>
    </row>
    <row r="150" s="64" customFormat="true" ht="25.5" hidden="false" customHeight="false" outlineLevel="0" collapsed="false">
      <c r="A150" s="54"/>
      <c r="B150" s="55" t="s">
        <v>76</v>
      </c>
      <c r="C150" s="55" t="s">
        <v>196</v>
      </c>
      <c r="D150" s="55" t="s">
        <v>105</v>
      </c>
      <c r="E150" s="55"/>
      <c r="F150" s="55" t="s">
        <v>77</v>
      </c>
      <c r="G150" s="55" t="s">
        <v>197</v>
      </c>
      <c r="H150" s="56"/>
      <c r="I150" s="57" t="s">
        <v>105</v>
      </c>
      <c r="J150" s="58" t="s">
        <v>77</v>
      </c>
      <c r="K150" s="58" t="s">
        <v>186</v>
      </c>
      <c r="L150" s="58" t="s">
        <v>80</v>
      </c>
      <c r="M150" s="58" t="s">
        <v>106</v>
      </c>
      <c r="N150" s="58" t="s">
        <v>43</v>
      </c>
      <c r="O150" s="59" t="n">
        <f aca="false">O151</f>
        <v>6225</v>
      </c>
      <c r="P150" s="60" t="n">
        <f aca="false">P151</f>
        <v>0</v>
      </c>
      <c r="Q150" s="59" t="n">
        <f aca="false">Q151</f>
        <v>6225</v>
      </c>
      <c r="R150" s="61" t="n">
        <f aca="false">R151</f>
        <v>0</v>
      </c>
      <c r="S150" s="62" t="n">
        <f aca="false">S151</f>
        <v>6225</v>
      </c>
      <c r="T150" s="61" t="n">
        <f aca="false">T151</f>
        <v>0</v>
      </c>
      <c r="U150" s="63" t="n">
        <f aca="false">U151</f>
        <v>6225</v>
      </c>
      <c r="V150" s="63" t="n">
        <f aca="false">V151</f>
        <v>1907.33558</v>
      </c>
      <c r="W150" s="53" t="n">
        <f aca="false">V150/U150*100</f>
        <v>30.6399289959839</v>
      </c>
    </row>
    <row r="151" s="64" customFormat="true" ht="38.25" hidden="false" customHeight="false" outlineLevel="0" collapsed="false">
      <c r="A151" s="54"/>
      <c r="B151" s="55" t="s">
        <v>76</v>
      </c>
      <c r="C151" s="55" t="s">
        <v>196</v>
      </c>
      <c r="D151" s="55" t="s">
        <v>189</v>
      </c>
      <c r="E151" s="55"/>
      <c r="F151" s="55" t="s">
        <v>77</v>
      </c>
      <c r="G151" s="55" t="s">
        <v>197</v>
      </c>
      <c r="H151" s="56"/>
      <c r="I151" s="57" t="s">
        <v>87</v>
      </c>
      <c r="J151" s="58" t="s">
        <v>77</v>
      </c>
      <c r="K151" s="58" t="s">
        <v>186</v>
      </c>
      <c r="L151" s="58" t="s">
        <v>80</v>
      </c>
      <c r="M151" s="58" t="s">
        <v>190</v>
      </c>
      <c r="N151" s="58" t="s">
        <v>43</v>
      </c>
      <c r="O151" s="59" t="n">
        <f aca="false">O152+O155</f>
        <v>6225</v>
      </c>
      <c r="P151" s="60" t="n">
        <f aca="false">P152+P155</f>
        <v>0</v>
      </c>
      <c r="Q151" s="59" t="n">
        <f aca="false">Q152+Q155</f>
        <v>6225</v>
      </c>
      <c r="R151" s="61" t="n">
        <f aca="false">R152+R155</f>
        <v>0</v>
      </c>
      <c r="S151" s="62" t="n">
        <f aca="false">S152+S155</f>
        <v>6225</v>
      </c>
      <c r="T151" s="61" t="n">
        <f aca="false">T152+T155</f>
        <v>0</v>
      </c>
      <c r="U151" s="63" t="n">
        <f aca="false">U152+U155</f>
        <v>6225</v>
      </c>
      <c r="V151" s="63" t="n">
        <f aca="false">V152+V155</f>
        <v>1907.33558</v>
      </c>
      <c r="W151" s="53" t="n">
        <f aca="false">V151/U151*100</f>
        <v>30.6399289959839</v>
      </c>
    </row>
    <row r="152" s="64" customFormat="true" ht="51" hidden="false" customHeight="true" outlineLevel="0" collapsed="false">
      <c r="A152" s="54"/>
      <c r="B152" s="55" t="s">
        <v>76</v>
      </c>
      <c r="C152" s="55" t="s">
        <v>196</v>
      </c>
      <c r="D152" s="55" t="s">
        <v>198</v>
      </c>
      <c r="E152" s="55"/>
      <c r="F152" s="55" t="s">
        <v>77</v>
      </c>
      <c r="G152" s="55" t="s">
        <v>197</v>
      </c>
      <c r="H152" s="56"/>
      <c r="I152" s="57" t="s">
        <v>199</v>
      </c>
      <c r="J152" s="58" t="s">
        <v>77</v>
      </c>
      <c r="K152" s="58" t="s">
        <v>186</v>
      </c>
      <c r="L152" s="58" t="s">
        <v>80</v>
      </c>
      <c r="M152" s="72" t="s">
        <v>200</v>
      </c>
      <c r="N152" s="58" t="s">
        <v>43</v>
      </c>
      <c r="O152" s="59" t="n">
        <f aca="false">O154+O153</f>
        <v>5935</v>
      </c>
      <c r="P152" s="60" t="n">
        <f aca="false">P154+P153</f>
        <v>0</v>
      </c>
      <c r="Q152" s="59" t="n">
        <f aca="false">Q154+Q153</f>
        <v>5935</v>
      </c>
      <c r="R152" s="61" t="n">
        <f aca="false">R154+R153</f>
        <v>0</v>
      </c>
      <c r="S152" s="62" t="n">
        <f aca="false">S154+S153</f>
        <v>5935</v>
      </c>
      <c r="T152" s="61" t="n">
        <f aca="false">T154+T153</f>
        <v>0</v>
      </c>
      <c r="U152" s="63" t="n">
        <f aca="false">U154+U153</f>
        <v>5935</v>
      </c>
      <c r="V152" s="63" t="n">
        <f aca="false">V154+V153</f>
        <v>1815.22146</v>
      </c>
      <c r="W152" s="53" t="n">
        <f aca="false">V152/U152*100</f>
        <v>30.5850288121314</v>
      </c>
    </row>
    <row r="153" s="64" customFormat="true" ht="25.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6"/>
      <c r="I153" s="57" t="s">
        <v>65</v>
      </c>
      <c r="J153" s="58" t="s">
        <v>77</v>
      </c>
      <c r="K153" s="58" t="s">
        <v>186</v>
      </c>
      <c r="L153" s="58" t="s">
        <v>80</v>
      </c>
      <c r="M153" s="72" t="s">
        <v>200</v>
      </c>
      <c r="N153" s="58" t="s">
        <v>66</v>
      </c>
      <c r="O153" s="59" t="n">
        <v>89</v>
      </c>
      <c r="P153" s="65" t="n">
        <v>0</v>
      </c>
      <c r="Q153" s="65" t="n">
        <f aca="false">O153+P153</f>
        <v>89</v>
      </c>
      <c r="R153" s="65" t="n">
        <v>0</v>
      </c>
      <c r="S153" s="65" t="n">
        <f aca="false">Q153+R153</f>
        <v>89</v>
      </c>
      <c r="T153" s="65" t="n">
        <v>0</v>
      </c>
      <c r="U153" s="66" t="n">
        <f aca="false">S153+T153</f>
        <v>89</v>
      </c>
      <c r="V153" s="67" t="n">
        <v>0</v>
      </c>
      <c r="W153" s="53" t="n">
        <f aca="false">V153/U153*100</f>
        <v>0</v>
      </c>
    </row>
    <row r="154" s="64" customFormat="true" ht="12.75" hidden="false" customHeight="false" outlineLevel="0" collapsed="false">
      <c r="A154" s="54"/>
      <c r="B154" s="55" t="s">
        <v>76</v>
      </c>
      <c r="C154" s="55" t="s">
        <v>196</v>
      </c>
      <c r="D154" s="55" t="s">
        <v>198</v>
      </c>
      <c r="E154" s="55" t="s">
        <v>201</v>
      </c>
      <c r="F154" s="55" t="s">
        <v>77</v>
      </c>
      <c r="G154" s="55" t="s">
        <v>197</v>
      </c>
      <c r="H154" s="56"/>
      <c r="I154" s="57" t="s">
        <v>194</v>
      </c>
      <c r="J154" s="58" t="s">
        <v>77</v>
      </c>
      <c r="K154" s="58" t="s">
        <v>186</v>
      </c>
      <c r="L154" s="58" t="s">
        <v>80</v>
      </c>
      <c r="M154" s="72" t="s">
        <v>200</v>
      </c>
      <c r="N154" s="58" t="s">
        <v>195</v>
      </c>
      <c r="O154" s="59" t="n">
        <v>5846</v>
      </c>
      <c r="P154" s="65" t="n">
        <v>0</v>
      </c>
      <c r="Q154" s="65" t="n">
        <f aca="false">O154+P154</f>
        <v>5846</v>
      </c>
      <c r="R154" s="65" t="n">
        <v>0</v>
      </c>
      <c r="S154" s="65" t="n">
        <f aca="false">Q154+R154</f>
        <v>5846</v>
      </c>
      <c r="T154" s="65" t="n">
        <v>0</v>
      </c>
      <c r="U154" s="66" t="n">
        <f aca="false">S154+T154</f>
        <v>5846</v>
      </c>
      <c r="V154" s="67" t="n">
        <v>1815.22146</v>
      </c>
      <c r="W154" s="53" t="n">
        <f aca="false">V154/U154*100</f>
        <v>31.0506578857338</v>
      </c>
    </row>
    <row r="155" s="64" customFormat="true" ht="51" hidden="false" customHeight="false" outlineLevel="0" collapsed="false">
      <c r="A155" s="54"/>
      <c r="B155" s="55" t="s">
        <v>76</v>
      </c>
      <c r="C155" s="55" t="s">
        <v>196</v>
      </c>
      <c r="D155" s="55" t="s">
        <v>202</v>
      </c>
      <c r="E155" s="55"/>
      <c r="F155" s="55" t="s">
        <v>77</v>
      </c>
      <c r="G155" s="55" t="s">
        <v>197</v>
      </c>
      <c r="H155" s="56"/>
      <c r="I155" s="57" t="s">
        <v>202</v>
      </c>
      <c r="J155" s="58" t="s">
        <v>77</v>
      </c>
      <c r="K155" s="58" t="s">
        <v>186</v>
      </c>
      <c r="L155" s="58" t="s">
        <v>80</v>
      </c>
      <c r="M155" s="72" t="s">
        <v>203</v>
      </c>
      <c r="N155" s="58" t="s">
        <v>43</v>
      </c>
      <c r="O155" s="59" t="n">
        <f aca="false">O156+O157</f>
        <v>290</v>
      </c>
      <c r="P155" s="60" t="n">
        <f aca="false">P156+P157</f>
        <v>0</v>
      </c>
      <c r="Q155" s="59" t="n">
        <f aca="false">Q156+Q157</f>
        <v>290</v>
      </c>
      <c r="R155" s="61" t="n">
        <f aca="false">R156+R157</f>
        <v>0</v>
      </c>
      <c r="S155" s="62" t="n">
        <f aca="false">S156+S157</f>
        <v>290</v>
      </c>
      <c r="T155" s="61" t="n">
        <f aca="false">T156+T157</f>
        <v>0</v>
      </c>
      <c r="U155" s="63" t="n">
        <f aca="false">U156+U157</f>
        <v>290</v>
      </c>
      <c r="V155" s="63" t="n">
        <f aca="false">V156+V157</f>
        <v>92.11412</v>
      </c>
      <c r="W155" s="53" t="n">
        <f aca="false">V155/U155*100</f>
        <v>31.7634896551724</v>
      </c>
    </row>
    <row r="156" s="64" customFormat="true" ht="25.5" hidden="false" customHeight="false" outlineLevel="0" collapsed="false">
      <c r="A156" s="54"/>
      <c r="B156" s="55" t="s">
        <v>76</v>
      </c>
      <c r="C156" s="55" t="s">
        <v>196</v>
      </c>
      <c r="D156" s="55" t="s">
        <v>202</v>
      </c>
      <c r="E156" s="55" t="s">
        <v>86</v>
      </c>
      <c r="F156" s="55" t="s">
        <v>77</v>
      </c>
      <c r="G156" s="55" t="s">
        <v>197</v>
      </c>
      <c r="H156" s="56"/>
      <c r="I156" s="57" t="s">
        <v>65</v>
      </c>
      <c r="J156" s="58" t="s">
        <v>77</v>
      </c>
      <c r="K156" s="58" t="s">
        <v>186</v>
      </c>
      <c r="L156" s="58" t="s">
        <v>80</v>
      </c>
      <c r="M156" s="72" t="s">
        <v>203</v>
      </c>
      <c r="N156" s="58" t="s">
        <v>66</v>
      </c>
      <c r="O156" s="59" t="n">
        <v>8.4</v>
      </c>
      <c r="P156" s="65" t="n">
        <v>0</v>
      </c>
      <c r="Q156" s="65" t="n">
        <f aca="false">O156+P156</f>
        <v>8.4</v>
      </c>
      <c r="R156" s="65" t="n">
        <v>0</v>
      </c>
      <c r="S156" s="65" t="n">
        <f aca="false">Q156+R156</f>
        <v>8.4</v>
      </c>
      <c r="T156" s="65" t="n">
        <v>0</v>
      </c>
      <c r="U156" s="66" t="n">
        <f aca="false">S156+T156</f>
        <v>8.4</v>
      </c>
      <c r="V156" s="67" t="n">
        <v>1.33332</v>
      </c>
      <c r="W156" s="53" t="n">
        <f aca="false">V156/U156*100</f>
        <v>15.8728571428571</v>
      </c>
    </row>
    <row r="157" s="64" customFormat="true" ht="12.75" hidden="false" customHeight="false" outlineLevel="0" collapsed="false">
      <c r="A157" s="54"/>
      <c r="B157" s="55" t="s">
        <v>76</v>
      </c>
      <c r="C157" s="55" t="s">
        <v>196</v>
      </c>
      <c r="D157" s="55" t="s">
        <v>202</v>
      </c>
      <c r="E157" s="55" t="s">
        <v>201</v>
      </c>
      <c r="F157" s="55" t="s">
        <v>77</v>
      </c>
      <c r="G157" s="55" t="s">
        <v>197</v>
      </c>
      <c r="H157" s="56"/>
      <c r="I157" s="57" t="s">
        <v>194</v>
      </c>
      <c r="J157" s="58" t="s">
        <v>77</v>
      </c>
      <c r="K157" s="58" t="s">
        <v>186</v>
      </c>
      <c r="L157" s="58" t="s">
        <v>80</v>
      </c>
      <c r="M157" s="72" t="s">
        <v>203</v>
      </c>
      <c r="N157" s="58" t="s">
        <v>195</v>
      </c>
      <c r="O157" s="59" t="n">
        <v>281.6</v>
      </c>
      <c r="P157" s="65" t="n">
        <v>0</v>
      </c>
      <c r="Q157" s="65" t="n">
        <f aca="false">O157+P157</f>
        <v>281.6</v>
      </c>
      <c r="R157" s="65" t="n">
        <v>0</v>
      </c>
      <c r="S157" s="65" t="n">
        <f aca="false">Q157+R157</f>
        <v>281.6</v>
      </c>
      <c r="T157" s="65" t="n">
        <v>0</v>
      </c>
      <c r="U157" s="66" t="n">
        <f aca="false">S157+T157</f>
        <v>281.6</v>
      </c>
      <c r="V157" s="67" t="n">
        <v>90.7808</v>
      </c>
      <c r="W157" s="53" t="n">
        <f aca="false">V157/U157*100</f>
        <v>32.2375</v>
      </c>
    </row>
    <row r="158" s="41" customFormat="true" ht="38.25" hidden="false" customHeight="false" outlineLevel="0" collapsed="false">
      <c r="A158" s="32"/>
      <c r="B158" s="33" t="s">
        <v>204</v>
      </c>
      <c r="C158" s="33" t="s">
        <v>39</v>
      </c>
      <c r="D158" s="33"/>
      <c r="E158" s="33"/>
      <c r="F158" s="33" t="s">
        <v>205</v>
      </c>
      <c r="G158" s="33" t="s">
        <v>41</v>
      </c>
      <c r="H158" s="34"/>
      <c r="I158" s="42" t="s">
        <v>206</v>
      </c>
      <c r="J158" s="43" t="s">
        <v>205</v>
      </c>
      <c r="K158" s="43" t="s">
        <v>44</v>
      </c>
      <c r="L158" s="43" t="s">
        <v>44</v>
      </c>
      <c r="M158" s="43" t="s">
        <v>45</v>
      </c>
      <c r="N158" s="43" t="s">
        <v>43</v>
      </c>
      <c r="O158" s="44" t="n">
        <f aca="false">O159+O171+O205+O264+O274</f>
        <v>47402.27004</v>
      </c>
      <c r="P158" s="44" t="n">
        <f aca="false">P159+P171+P205+P264+P274</f>
        <v>2554.6688</v>
      </c>
      <c r="Q158" s="44" t="n">
        <f aca="false">Q159+Q171+Q205+Q264+Q274</f>
        <v>49986.53484</v>
      </c>
      <c r="R158" s="45" t="n">
        <f aca="false">R159+R171+R205+R264+R274</f>
        <v>12.3</v>
      </c>
      <c r="S158" s="45" t="n">
        <f aca="false">S159+S171+S205+S264+S274</f>
        <v>49998.83484</v>
      </c>
      <c r="T158" s="45" t="n">
        <f aca="false">T159+T171+T205+T264+T274</f>
        <v>649.908</v>
      </c>
      <c r="U158" s="46" t="n">
        <f aca="false">U159+U171+U205+U264+U274</f>
        <v>50648.74284</v>
      </c>
      <c r="V158" s="46" t="n">
        <f aca="false">V159+V171+V205+V264+V274</f>
        <v>28002.69844</v>
      </c>
      <c r="W158" s="70" t="n">
        <f aca="false">V158/U158*100</f>
        <v>55.2880424465043</v>
      </c>
    </row>
    <row r="159" s="41" customFormat="true" ht="12.75" hidden="false" customHeight="false" outlineLevel="0" collapsed="false">
      <c r="A159" s="32"/>
      <c r="B159" s="33" t="s">
        <v>204</v>
      </c>
      <c r="C159" s="33" t="s">
        <v>48</v>
      </c>
      <c r="D159" s="33"/>
      <c r="E159" s="33"/>
      <c r="F159" s="33" t="s">
        <v>205</v>
      </c>
      <c r="G159" s="33" t="s">
        <v>49</v>
      </c>
      <c r="H159" s="34"/>
      <c r="I159" s="48" t="s">
        <v>48</v>
      </c>
      <c r="J159" s="49" t="s">
        <v>205</v>
      </c>
      <c r="K159" s="49" t="s">
        <v>50</v>
      </c>
      <c r="L159" s="49" t="s">
        <v>44</v>
      </c>
      <c r="M159" s="49" t="s">
        <v>45</v>
      </c>
      <c r="N159" s="49" t="s">
        <v>43</v>
      </c>
      <c r="O159" s="50" t="n">
        <f aca="false">O160</f>
        <v>2196.87</v>
      </c>
      <c r="P159" s="37" t="n">
        <f aca="false">P160</f>
        <v>-108</v>
      </c>
      <c r="Q159" s="50" t="n">
        <f aca="false">Q160</f>
        <v>2088.87</v>
      </c>
      <c r="R159" s="38" t="n">
        <f aca="false">R160</f>
        <v>0</v>
      </c>
      <c r="S159" s="51" t="n">
        <f aca="false">S160</f>
        <v>2088.87</v>
      </c>
      <c r="T159" s="38" t="n">
        <f aca="false">T160</f>
        <v>0</v>
      </c>
      <c r="U159" s="52" t="n">
        <f aca="false">U160</f>
        <v>2088.87</v>
      </c>
      <c r="V159" s="52" t="n">
        <f aca="false">V160</f>
        <v>1074.11849</v>
      </c>
      <c r="W159" s="71" t="n">
        <f aca="false">V159/U159*100</f>
        <v>51.4210309880462</v>
      </c>
    </row>
    <row r="160" s="41" customFormat="true" ht="38.25" hidden="false" customHeight="false" outlineLevel="0" collapsed="false">
      <c r="A160" s="32"/>
      <c r="B160" s="33" t="s">
        <v>204</v>
      </c>
      <c r="C160" s="33" t="s">
        <v>78</v>
      </c>
      <c r="D160" s="33"/>
      <c r="E160" s="33"/>
      <c r="F160" s="33" t="s">
        <v>205</v>
      </c>
      <c r="G160" s="33" t="s">
        <v>79</v>
      </c>
      <c r="H160" s="34"/>
      <c r="I160" s="48" t="s">
        <v>78</v>
      </c>
      <c r="J160" s="49" t="s">
        <v>205</v>
      </c>
      <c r="K160" s="49" t="s">
        <v>50</v>
      </c>
      <c r="L160" s="49" t="s">
        <v>80</v>
      </c>
      <c r="M160" s="49" t="s">
        <v>45</v>
      </c>
      <c r="N160" s="49" t="s">
        <v>43</v>
      </c>
      <c r="O160" s="50" t="n">
        <f aca="false">O161</f>
        <v>2196.87</v>
      </c>
      <c r="P160" s="37" t="n">
        <f aca="false">P161</f>
        <v>-108</v>
      </c>
      <c r="Q160" s="50" t="n">
        <f aca="false">Q161</f>
        <v>2088.87</v>
      </c>
      <c r="R160" s="38" t="n">
        <f aca="false">R161</f>
        <v>0</v>
      </c>
      <c r="S160" s="51" t="n">
        <f aca="false">S161</f>
        <v>2088.87</v>
      </c>
      <c r="T160" s="38" t="n">
        <f aca="false">T161</f>
        <v>0</v>
      </c>
      <c r="U160" s="52" t="n">
        <f aca="false">U161</f>
        <v>2088.87</v>
      </c>
      <c r="V160" s="52" t="n">
        <f aca="false">V161</f>
        <v>1074.11849</v>
      </c>
      <c r="W160" s="71" t="n">
        <f aca="false">V160/U160*100</f>
        <v>51.4210309880462</v>
      </c>
    </row>
    <row r="161" s="64" customFormat="true" ht="25.5" hidden="false" customHeight="false" outlineLevel="0" collapsed="false">
      <c r="A161" s="54"/>
      <c r="B161" s="55" t="s">
        <v>204</v>
      </c>
      <c r="C161" s="55" t="s">
        <v>78</v>
      </c>
      <c r="D161" s="55" t="s">
        <v>69</v>
      </c>
      <c r="E161" s="55"/>
      <c r="F161" s="55" t="s">
        <v>205</v>
      </c>
      <c r="G161" s="55" t="s">
        <v>79</v>
      </c>
      <c r="H161" s="56"/>
      <c r="I161" s="57" t="s">
        <v>69</v>
      </c>
      <c r="J161" s="58" t="s">
        <v>205</v>
      </c>
      <c r="K161" s="58" t="s">
        <v>50</v>
      </c>
      <c r="L161" s="58" t="s">
        <v>80</v>
      </c>
      <c r="M161" s="58" t="s">
        <v>70</v>
      </c>
      <c r="N161" s="58" t="s">
        <v>43</v>
      </c>
      <c r="O161" s="59" t="n">
        <f aca="false">O162</f>
        <v>2196.87</v>
      </c>
      <c r="P161" s="60" t="n">
        <f aca="false">P162</f>
        <v>-108</v>
      </c>
      <c r="Q161" s="59" t="n">
        <f aca="false">Q162</f>
        <v>2088.87</v>
      </c>
      <c r="R161" s="61" t="n">
        <f aca="false">R162</f>
        <v>0</v>
      </c>
      <c r="S161" s="62" t="n">
        <f aca="false">S162</f>
        <v>2088.87</v>
      </c>
      <c r="T161" s="61" t="n">
        <f aca="false">T162</f>
        <v>0</v>
      </c>
      <c r="U161" s="63" t="n">
        <f aca="false">U162</f>
        <v>2088.87</v>
      </c>
      <c r="V161" s="63" t="n">
        <f aca="false">V162</f>
        <v>1074.11849</v>
      </c>
      <c r="W161" s="53" t="n">
        <f aca="false">V161/U161*100</f>
        <v>51.4210309880462</v>
      </c>
    </row>
    <row r="162" s="64" customFormat="true" ht="25.5" hidden="false" customHeight="false" outlineLevel="0" collapsed="false">
      <c r="A162" s="54"/>
      <c r="B162" s="55" t="s">
        <v>204</v>
      </c>
      <c r="C162" s="55" t="s">
        <v>78</v>
      </c>
      <c r="D162" s="55" t="s">
        <v>57</v>
      </c>
      <c r="E162" s="55"/>
      <c r="F162" s="55" t="s">
        <v>205</v>
      </c>
      <c r="G162" s="55" t="s">
        <v>79</v>
      </c>
      <c r="H162" s="56"/>
      <c r="I162" s="57" t="s">
        <v>57</v>
      </c>
      <c r="J162" s="58" t="s">
        <v>205</v>
      </c>
      <c r="K162" s="58" t="s">
        <v>50</v>
      </c>
      <c r="L162" s="58" t="s">
        <v>80</v>
      </c>
      <c r="M162" s="58" t="s">
        <v>71</v>
      </c>
      <c r="N162" s="58" t="s">
        <v>43</v>
      </c>
      <c r="O162" s="59" t="n">
        <f aca="false">O163</f>
        <v>2196.87</v>
      </c>
      <c r="P162" s="60" t="n">
        <f aca="false">P163</f>
        <v>-108</v>
      </c>
      <c r="Q162" s="59" t="n">
        <f aca="false">Q163</f>
        <v>2088.87</v>
      </c>
      <c r="R162" s="61" t="n">
        <f aca="false">R163</f>
        <v>0</v>
      </c>
      <c r="S162" s="62" t="n">
        <f aca="false">S163</f>
        <v>2088.87</v>
      </c>
      <c r="T162" s="61" t="n">
        <f aca="false">T163</f>
        <v>0</v>
      </c>
      <c r="U162" s="63" t="n">
        <f aca="false">U163</f>
        <v>2088.87</v>
      </c>
      <c r="V162" s="63" t="n">
        <f aca="false">V163</f>
        <v>1074.11849</v>
      </c>
      <c r="W162" s="53" t="n">
        <f aca="false">V162/U162*100</f>
        <v>51.4210309880462</v>
      </c>
    </row>
    <row r="163" s="64" customFormat="true" ht="12.75" hidden="false" customHeight="false" outlineLevel="0" collapsed="false">
      <c r="A163" s="54"/>
      <c r="B163" s="55" t="s">
        <v>204</v>
      </c>
      <c r="C163" s="55" t="s">
        <v>78</v>
      </c>
      <c r="D163" s="55" t="s">
        <v>59</v>
      </c>
      <c r="E163" s="55"/>
      <c r="F163" s="55" t="s">
        <v>205</v>
      </c>
      <c r="G163" s="55" t="s">
        <v>79</v>
      </c>
      <c r="H163" s="56"/>
      <c r="I163" s="57" t="s">
        <v>59</v>
      </c>
      <c r="J163" s="58" t="s">
        <v>205</v>
      </c>
      <c r="K163" s="58" t="s">
        <v>50</v>
      </c>
      <c r="L163" s="58" t="s">
        <v>80</v>
      </c>
      <c r="M163" s="58" t="s">
        <v>72</v>
      </c>
      <c r="N163" s="58" t="s">
        <v>43</v>
      </c>
      <c r="O163" s="59" t="n">
        <f aca="false">O164+O166+O168</f>
        <v>2196.87</v>
      </c>
      <c r="P163" s="60" t="n">
        <f aca="false">P164+P166+P168</f>
        <v>-108</v>
      </c>
      <c r="Q163" s="59" t="n">
        <f aca="false">Q164+Q166+Q168</f>
        <v>2088.87</v>
      </c>
      <c r="R163" s="61" t="n">
        <f aca="false">R164+R166+R168</f>
        <v>0</v>
      </c>
      <c r="S163" s="62" t="n">
        <f aca="false">S164+S166+S168</f>
        <v>2088.87</v>
      </c>
      <c r="T163" s="61" t="n">
        <f aca="false">T164+T166+T168</f>
        <v>0</v>
      </c>
      <c r="U163" s="63" t="n">
        <f aca="false">U164+U166+U168</f>
        <v>2088.87</v>
      </c>
      <c r="V163" s="63" t="n">
        <f aca="false">V164+V166+V168</f>
        <v>1074.11849</v>
      </c>
      <c r="W163" s="53" t="n">
        <f aca="false">V163/U163*100</f>
        <v>51.4210309880462</v>
      </c>
    </row>
    <row r="164" s="64" customFormat="true" ht="25.5" hidden="false" customHeight="false" outlineLevel="0" collapsed="false">
      <c r="A164" s="54"/>
      <c r="B164" s="55" t="s">
        <v>204</v>
      </c>
      <c r="C164" s="55" t="s">
        <v>78</v>
      </c>
      <c r="D164" s="55" t="s">
        <v>61</v>
      </c>
      <c r="E164" s="55"/>
      <c r="F164" s="55" t="s">
        <v>205</v>
      </c>
      <c r="G164" s="55" t="s">
        <v>79</v>
      </c>
      <c r="H164" s="56"/>
      <c r="I164" s="57" t="s">
        <v>81</v>
      </c>
      <c r="J164" s="58" t="s">
        <v>205</v>
      </c>
      <c r="K164" s="58" t="s">
        <v>50</v>
      </c>
      <c r="L164" s="58" t="s">
        <v>80</v>
      </c>
      <c r="M164" s="58" t="s">
        <v>82</v>
      </c>
      <c r="N164" s="58" t="s">
        <v>43</v>
      </c>
      <c r="O164" s="59" t="n">
        <f aca="false">O165</f>
        <v>817.6531</v>
      </c>
      <c r="P164" s="60" t="n">
        <f aca="false">P165</f>
        <v>0</v>
      </c>
      <c r="Q164" s="59" t="n">
        <f aca="false">Q165</f>
        <v>817.6531</v>
      </c>
      <c r="R164" s="61" t="n">
        <f aca="false">R165</f>
        <v>0</v>
      </c>
      <c r="S164" s="62" t="n">
        <f aca="false">S165</f>
        <v>817.6531</v>
      </c>
      <c r="T164" s="61" t="n">
        <f aca="false">T165</f>
        <v>0</v>
      </c>
      <c r="U164" s="63" t="n">
        <f aca="false">U165</f>
        <v>817.6531</v>
      </c>
      <c r="V164" s="63" t="n">
        <f aca="false">V165</f>
        <v>357.69026</v>
      </c>
      <c r="W164" s="53" t="n">
        <f aca="false">V164/U164*100</f>
        <v>43.7459675747576</v>
      </c>
    </row>
    <row r="165" s="64" customFormat="true" ht="51" hidden="false" customHeight="false" outlineLevel="0" collapsed="false">
      <c r="A165" s="54"/>
      <c r="B165" s="55" t="s">
        <v>204</v>
      </c>
      <c r="C165" s="55" t="s">
        <v>78</v>
      </c>
      <c r="D165" s="55" t="s">
        <v>61</v>
      </c>
      <c r="E165" s="55" t="s">
        <v>64</v>
      </c>
      <c r="F165" s="55" t="s">
        <v>205</v>
      </c>
      <c r="G165" s="55" t="s">
        <v>79</v>
      </c>
      <c r="H165" s="56"/>
      <c r="I165" s="57" t="s">
        <v>64</v>
      </c>
      <c r="J165" s="58" t="s">
        <v>205</v>
      </c>
      <c r="K165" s="58" t="s">
        <v>50</v>
      </c>
      <c r="L165" s="58" t="s">
        <v>80</v>
      </c>
      <c r="M165" s="58" t="s">
        <v>82</v>
      </c>
      <c r="N165" s="58" t="s">
        <v>83</v>
      </c>
      <c r="O165" s="59" t="n">
        <v>817.6531</v>
      </c>
      <c r="P165" s="65" t="n">
        <v>0</v>
      </c>
      <c r="Q165" s="65" t="n">
        <f aca="false">O165+P165</f>
        <v>817.6531</v>
      </c>
      <c r="R165" s="65" t="n">
        <v>0</v>
      </c>
      <c r="S165" s="65" t="n">
        <f aca="false">Q165+R165</f>
        <v>817.6531</v>
      </c>
      <c r="T165" s="65" t="n">
        <v>0</v>
      </c>
      <c r="U165" s="66" t="n">
        <f aca="false">S165+T165</f>
        <v>817.6531</v>
      </c>
      <c r="V165" s="67" t="n">
        <v>357.69026</v>
      </c>
      <c r="W165" s="53" t="n">
        <f aca="false">V165/U165*100</f>
        <v>43.7459675747576</v>
      </c>
    </row>
    <row r="166" s="64" customFormat="true" ht="12.75" hidden="false" customHeight="false" outlineLevel="0" collapsed="false">
      <c r="A166" s="54"/>
      <c r="B166" s="55" t="s">
        <v>204</v>
      </c>
      <c r="C166" s="55" t="s">
        <v>78</v>
      </c>
      <c r="D166" s="55" t="s">
        <v>84</v>
      </c>
      <c r="E166" s="55"/>
      <c r="F166" s="55" t="s">
        <v>205</v>
      </c>
      <c r="G166" s="55" t="s">
        <v>79</v>
      </c>
      <c r="H166" s="56"/>
      <c r="I166" s="57" t="s">
        <v>84</v>
      </c>
      <c r="J166" s="58" t="s">
        <v>205</v>
      </c>
      <c r="K166" s="58" t="s">
        <v>50</v>
      </c>
      <c r="L166" s="58" t="s">
        <v>80</v>
      </c>
      <c r="M166" s="58" t="s">
        <v>85</v>
      </c>
      <c r="N166" s="58" t="s">
        <v>43</v>
      </c>
      <c r="O166" s="59" t="n">
        <f aca="false">O167</f>
        <v>8.25913</v>
      </c>
      <c r="P166" s="60" t="n">
        <f aca="false">P167</f>
        <v>0</v>
      </c>
      <c r="Q166" s="59" t="n">
        <f aca="false">Q167</f>
        <v>8.25913</v>
      </c>
      <c r="R166" s="61" t="n">
        <f aca="false">R167</f>
        <v>0</v>
      </c>
      <c r="S166" s="62" t="n">
        <f aca="false">S167</f>
        <v>8.25913</v>
      </c>
      <c r="T166" s="61" t="n">
        <f aca="false">T167</f>
        <v>0</v>
      </c>
      <c r="U166" s="63" t="n">
        <f aca="false">U167</f>
        <v>8.25913</v>
      </c>
      <c r="V166" s="63" t="n">
        <f aca="false">V167</f>
        <v>0</v>
      </c>
      <c r="W166" s="53" t="n">
        <f aca="false">V166/U166*100</f>
        <v>0</v>
      </c>
    </row>
    <row r="167" s="64" customFormat="true" ht="51" hidden="false" customHeight="false" outlineLevel="0" collapsed="false">
      <c r="A167" s="54"/>
      <c r="B167" s="55" t="s">
        <v>204</v>
      </c>
      <c r="C167" s="55" t="s">
        <v>78</v>
      </c>
      <c r="D167" s="55" t="s">
        <v>84</v>
      </c>
      <c r="E167" s="55" t="s">
        <v>64</v>
      </c>
      <c r="F167" s="55" t="s">
        <v>205</v>
      </c>
      <c r="G167" s="55" t="s">
        <v>79</v>
      </c>
      <c r="H167" s="56"/>
      <c r="I167" s="57" t="s">
        <v>64</v>
      </c>
      <c r="J167" s="58" t="s">
        <v>205</v>
      </c>
      <c r="K167" s="58" t="s">
        <v>50</v>
      </c>
      <c r="L167" s="58" t="s">
        <v>80</v>
      </c>
      <c r="M167" s="58" t="s">
        <v>85</v>
      </c>
      <c r="N167" s="58" t="s">
        <v>83</v>
      </c>
      <c r="O167" s="59" t="n">
        <v>8.25913</v>
      </c>
      <c r="P167" s="65" t="n">
        <v>0</v>
      </c>
      <c r="Q167" s="65" t="n">
        <f aca="false">O167+P167</f>
        <v>8.25913</v>
      </c>
      <c r="R167" s="65" t="n">
        <v>0</v>
      </c>
      <c r="S167" s="65" t="n">
        <f aca="false">Q167+R167</f>
        <v>8.25913</v>
      </c>
      <c r="T167" s="65" t="n">
        <v>0</v>
      </c>
      <c r="U167" s="66" t="n">
        <f aca="false">S167+T167</f>
        <v>8.25913</v>
      </c>
      <c r="V167" s="67" t="n">
        <v>0</v>
      </c>
      <c r="W167" s="53" t="n">
        <f aca="false">V167/U167*100</f>
        <v>0</v>
      </c>
    </row>
    <row r="168" s="64" customFormat="true" ht="12.75" hidden="false" customHeight="false" outlineLevel="0" collapsed="false">
      <c r="A168" s="54"/>
      <c r="B168" s="55" t="s">
        <v>204</v>
      </c>
      <c r="C168" s="55" t="s">
        <v>78</v>
      </c>
      <c r="D168" s="55" t="s">
        <v>62</v>
      </c>
      <c r="E168" s="55"/>
      <c r="F168" s="55" t="s">
        <v>205</v>
      </c>
      <c r="G168" s="55" t="s">
        <v>79</v>
      </c>
      <c r="H168" s="56"/>
      <c r="I168" s="57" t="s">
        <v>62</v>
      </c>
      <c r="J168" s="58" t="s">
        <v>205</v>
      </c>
      <c r="K168" s="58" t="s">
        <v>50</v>
      </c>
      <c r="L168" s="58" t="s">
        <v>80</v>
      </c>
      <c r="M168" s="58" t="s">
        <v>73</v>
      </c>
      <c r="N168" s="58" t="s">
        <v>43</v>
      </c>
      <c r="O168" s="59" t="n">
        <f aca="false">O169+O170</f>
        <v>1370.95777</v>
      </c>
      <c r="P168" s="60" t="n">
        <f aca="false">P169+P170</f>
        <v>-108</v>
      </c>
      <c r="Q168" s="59" t="n">
        <f aca="false">Q169+Q170</f>
        <v>1262.95777</v>
      </c>
      <c r="R168" s="61" t="n">
        <f aca="false">R169+R170</f>
        <v>0</v>
      </c>
      <c r="S168" s="62" t="n">
        <f aca="false">S169+S170</f>
        <v>1262.95777</v>
      </c>
      <c r="T168" s="61" t="n">
        <f aca="false">T169+T170</f>
        <v>0</v>
      </c>
      <c r="U168" s="63" t="n">
        <f aca="false">U169+U170</f>
        <v>1262.95777</v>
      </c>
      <c r="V168" s="63" t="n">
        <f aca="false">V169+V170</f>
        <v>716.42823</v>
      </c>
      <c r="W168" s="53" t="n">
        <f aca="false">V168/U168*100</f>
        <v>56.7262221285515</v>
      </c>
    </row>
    <row r="169" s="64" customFormat="true" ht="51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6"/>
      <c r="I169" s="57" t="s">
        <v>64</v>
      </c>
      <c r="J169" s="58" t="s">
        <v>205</v>
      </c>
      <c r="K169" s="58" t="s">
        <v>50</v>
      </c>
      <c r="L169" s="58" t="s">
        <v>80</v>
      </c>
      <c r="M169" s="58" t="s">
        <v>73</v>
      </c>
      <c r="N169" s="58" t="s">
        <v>83</v>
      </c>
      <c r="O169" s="59" t="n">
        <v>1220.95777</v>
      </c>
      <c r="P169" s="65" t="n">
        <v>0</v>
      </c>
      <c r="Q169" s="65" t="n">
        <f aca="false">O169+P169</f>
        <v>1220.95777</v>
      </c>
      <c r="R169" s="65" t="n">
        <v>0</v>
      </c>
      <c r="S169" s="65" t="n">
        <f aca="false">Q169+R169</f>
        <v>1220.95777</v>
      </c>
      <c r="T169" s="65" t="n">
        <v>0</v>
      </c>
      <c r="U169" s="66" t="n">
        <f aca="false">S169+T169</f>
        <v>1220.95777</v>
      </c>
      <c r="V169" s="67" t="n">
        <v>705.04021</v>
      </c>
      <c r="W169" s="53" t="n">
        <f aca="false">V169/U169*100</f>
        <v>57.7448481285311</v>
      </c>
    </row>
    <row r="170" s="64" customFormat="true" ht="25.5" hidden="false" customHeight="false" outlineLevel="0" collapsed="false">
      <c r="A170" s="54"/>
      <c r="B170" s="55" t="s">
        <v>204</v>
      </c>
      <c r="C170" s="55" t="s">
        <v>78</v>
      </c>
      <c r="D170" s="55" t="s">
        <v>62</v>
      </c>
      <c r="E170" s="55" t="s">
        <v>86</v>
      </c>
      <c r="F170" s="55" t="s">
        <v>205</v>
      </c>
      <c r="G170" s="55" t="s">
        <v>79</v>
      </c>
      <c r="H170" s="56"/>
      <c r="I170" s="57" t="s">
        <v>65</v>
      </c>
      <c r="J170" s="58" t="s">
        <v>205</v>
      </c>
      <c r="K170" s="58" t="s">
        <v>50</v>
      </c>
      <c r="L170" s="58" t="s">
        <v>80</v>
      </c>
      <c r="M170" s="58" t="s">
        <v>73</v>
      </c>
      <c r="N170" s="58" t="s">
        <v>66</v>
      </c>
      <c r="O170" s="59" t="n">
        <v>150</v>
      </c>
      <c r="P170" s="65" t="n">
        <v>-108</v>
      </c>
      <c r="Q170" s="65" t="n">
        <f aca="false">O170+P170</f>
        <v>42</v>
      </c>
      <c r="R170" s="65" t="n">
        <v>0</v>
      </c>
      <c r="S170" s="65" t="n">
        <f aca="false">Q170+R170</f>
        <v>42</v>
      </c>
      <c r="T170" s="65" t="n">
        <v>0</v>
      </c>
      <c r="U170" s="66" t="n">
        <f aca="false">S170+T170</f>
        <v>42</v>
      </c>
      <c r="V170" s="67" t="n">
        <v>11.38802</v>
      </c>
      <c r="W170" s="53" t="n">
        <f aca="false">V170/U170*100</f>
        <v>27.1143333333333</v>
      </c>
    </row>
    <row r="171" s="41" customFormat="true" ht="12.75" hidden="false" customHeight="false" outlineLevel="0" collapsed="false">
      <c r="A171" s="32"/>
      <c r="B171" s="33" t="s">
        <v>204</v>
      </c>
      <c r="C171" s="33" t="s">
        <v>100</v>
      </c>
      <c r="D171" s="33"/>
      <c r="E171" s="33"/>
      <c r="F171" s="33" t="s">
        <v>205</v>
      </c>
      <c r="G171" s="33" t="s">
        <v>101</v>
      </c>
      <c r="H171" s="34"/>
      <c r="I171" s="48" t="s">
        <v>100</v>
      </c>
      <c r="J171" s="49" t="s">
        <v>205</v>
      </c>
      <c r="K171" s="49" t="s">
        <v>102</v>
      </c>
      <c r="L171" s="49" t="s">
        <v>44</v>
      </c>
      <c r="M171" s="49" t="s">
        <v>45</v>
      </c>
      <c r="N171" s="49" t="s">
        <v>43</v>
      </c>
      <c r="O171" s="50" t="n">
        <f aca="false">O172+O197</f>
        <v>3115.161</v>
      </c>
      <c r="P171" s="37" t="n">
        <f aca="false">P172+P197</f>
        <v>228.711</v>
      </c>
      <c r="Q171" s="50" t="n">
        <f aca="false">Q172+Q197</f>
        <v>3343.872</v>
      </c>
      <c r="R171" s="38" t="n">
        <f aca="false">R172+R197</f>
        <v>0</v>
      </c>
      <c r="S171" s="51" t="n">
        <f aca="false">S172+S197</f>
        <v>3343.872</v>
      </c>
      <c r="T171" s="38" t="n">
        <f aca="false">T172+T197</f>
        <v>45</v>
      </c>
      <c r="U171" s="52" t="n">
        <f aca="false">U172+U197</f>
        <v>3388.872</v>
      </c>
      <c r="V171" s="52" t="n">
        <f aca="false">V172+V197</f>
        <v>2196.64076</v>
      </c>
      <c r="W171" s="71" t="n">
        <f aca="false">V171/U171*100</f>
        <v>64.8192307056743</v>
      </c>
    </row>
    <row r="172" s="41" customFormat="true" ht="12.75" hidden="false" customHeight="false" outlineLevel="0" collapsed="false">
      <c r="A172" s="32"/>
      <c r="B172" s="33" t="s">
        <v>204</v>
      </c>
      <c r="C172" s="33" t="s">
        <v>132</v>
      </c>
      <c r="D172" s="33"/>
      <c r="E172" s="33"/>
      <c r="F172" s="33" t="s">
        <v>205</v>
      </c>
      <c r="G172" s="33" t="s">
        <v>133</v>
      </c>
      <c r="H172" s="34"/>
      <c r="I172" s="48" t="s">
        <v>132</v>
      </c>
      <c r="J172" s="49" t="s">
        <v>205</v>
      </c>
      <c r="K172" s="49" t="s">
        <v>102</v>
      </c>
      <c r="L172" s="49" t="s">
        <v>54</v>
      </c>
      <c r="M172" s="49" t="s">
        <v>45</v>
      </c>
      <c r="N172" s="49" t="s">
        <v>43</v>
      </c>
      <c r="O172" s="50" t="n">
        <f aca="false">O173+O193+O189</f>
        <v>3045.161</v>
      </c>
      <c r="P172" s="37" t="n">
        <f aca="false">P173+P193+P189</f>
        <v>220.711</v>
      </c>
      <c r="Q172" s="50" t="n">
        <f aca="false">Q173+Q193+Q189</f>
        <v>3265.872</v>
      </c>
      <c r="R172" s="38" t="n">
        <f aca="false">R173+R193+R189</f>
        <v>0</v>
      </c>
      <c r="S172" s="51" t="n">
        <f aca="false">S173+S193+S189</f>
        <v>3265.872</v>
      </c>
      <c r="T172" s="38" t="n">
        <f aca="false">T173+T193+T189</f>
        <v>20</v>
      </c>
      <c r="U172" s="52" t="n">
        <f aca="false">U173+U193+U189</f>
        <v>3285.872</v>
      </c>
      <c r="V172" s="52" t="n">
        <f aca="false">V173+V193+V189</f>
        <v>2133.69876</v>
      </c>
      <c r="W172" s="71" t="n">
        <f aca="false">V172/U172*100</f>
        <v>64.9355410070751</v>
      </c>
    </row>
    <row r="173" s="64" customFormat="true" ht="25.5" hidden="false" customHeight="false" outlineLevel="0" collapsed="false">
      <c r="A173" s="54"/>
      <c r="B173" s="55" t="s">
        <v>204</v>
      </c>
      <c r="C173" s="55" t="s">
        <v>132</v>
      </c>
      <c r="D173" s="55" t="s">
        <v>207</v>
      </c>
      <c r="E173" s="55"/>
      <c r="F173" s="55" t="s">
        <v>205</v>
      </c>
      <c r="G173" s="55" t="s">
        <v>133</v>
      </c>
      <c r="H173" s="56"/>
      <c r="I173" s="57" t="s">
        <v>207</v>
      </c>
      <c r="J173" s="58" t="s">
        <v>205</v>
      </c>
      <c r="K173" s="58" t="s">
        <v>102</v>
      </c>
      <c r="L173" s="58" t="s">
        <v>54</v>
      </c>
      <c r="M173" s="58" t="s">
        <v>208</v>
      </c>
      <c r="N173" s="58" t="s">
        <v>43</v>
      </c>
      <c r="O173" s="59" t="n">
        <f aca="false">O174+O182</f>
        <v>3037.661</v>
      </c>
      <c r="P173" s="60" t="n">
        <f aca="false">P174+P182</f>
        <v>220.711</v>
      </c>
      <c r="Q173" s="59" t="n">
        <f aca="false">Q174+Q182</f>
        <v>3258.372</v>
      </c>
      <c r="R173" s="61" t="n">
        <f aca="false">R174+R182</f>
        <v>0</v>
      </c>
      <c r="S173" s="62" t="n">
        <f aca="false">S174+S182+S186</f>
        <v>3258.372</v>
      </c>
      <c r="T173" s="61" t="n">
        <f aca="false">T174+T182</f>
        <v>20</v>
      </c>
      <c r="U173" s="63" t="n">
        <f aca="false">U174+U182+U186</f>
        <v>3278.372</v>
      </c>
      <c r="V173" s="63" t="n">
        <f aca="false">V174+V182+V186</f>
        <v>2131.19876</v>
      </c>
      <c r="W173" s="53" t="n">
        <f aca="false">V173/U173*100</f>
        <v>65.0078380366841</v>
      </c>
    </row>
    <row r="174" s="64" customFormat="true" ht="25.5" hidden="false" customHeight="false" outlineLevel="0" collapsed="false">
      <c r="A174" s="54"/>
      <c r="B174" s="55" t="s">
        <v>204</v>
      </c>
      <c r="C174" s="55" t="s">
        <v>132</v>
      </c>
      <c r="D174" s="55" t="s">
        <v>107</v>
      </c>
      <c r="E174" s="55"/>
      <c r="F174" s="55" t="s">
        <v>205</v>
      </c>
      <c r="G174" s="55" t="s">
        <v>133</v>
      </c>
      <c r="H174" s="56"/>
      <c r="I174" s="57" t="s">
        <v>107</v>
      </c>
      <c r="J174" s="58" t="s">
        <v>205</v>
      </c>
      <c r="K174" s="58" t="s">
        <v>102</v>
      </c>
      <c r="L174" s="58" t="s">
        <v>54</v>
      </c>
      <c r="M174" s="58" t="s">
        <v>209</v>
      </c>
      <c r="N174" s="58" t="s">
        <v>43</v>
      </c>
      <c r="O174" s="59" t="n">
        <f aca="false">O175</f>
        <v>2847.56</v>
      </c>
      <c r="P174" s="60" t="n">
        <f aca="false">P175</f>
        <v>220.71</v>
      </c>
      <c r="Q174" s="59" t="n">
        <f aca="false">Q175</f>
        <v>3068.27</v>
      </c>
      <c r="R174" s="61" t="n">
        <f aca="false">R175</f>
        <v>0</v>
      </c>
      <c r="S174" s="62" t="n">
        <f aca="false">S175</f>
        <v>3068.27</v>
      </c>
      <c r="T174" s="61" t="n">
        <f aca="false">T175</f>
        <v>20</v>
      </c>
      <c r="U174" s="63" t="n">
        <f aca="false">U175</f>
        <v>3088.27</v>
      </c>
      <c r="V174" s="63" t="n">
        <f aca="false">V175</f>
        <v>1941.09676</v>
      </c>
      <c r="W174" s="53" t="n">
        <f aca="false">V174/U174*100</f>
        <v>62.8538553947679</v>
      </c>
    </row>
    <row r="175" s="64" customFormat="true" ht="12.75" hidden="false" customHeight="false" outlineLevel="0" collapsed="false">
      <c r="A175" s="54"/>
      <c r="B175" s="55" t="s">
        <v>204</v>
      </c>
      <c r="C175" s="55" t="s">
        <v>132</v>
      </c>
      <c r="D175" s="55" t="s">
        <v>134</v>
      </c>
      <c r="E175" s="55"/>
      <c r="F175" s="55" t="s">
        <v>205</v>
      </c>
      <c r="G175" s="55" t="s">
        <v>133</v>
      </c>
      <c r="H175" s="56"/>
      <c r="I175" s="57" t="s">
        <v>134</v>
      </c>
      <c r="J175" s="58" t="s">
        <v>205</v>
      </c>
      <c r="K175" s="58" t="s">
        <v>102</v>
      </c>
      <c r="L175" s="58" t="s">
        <v>54</v>
      </c>
      <c r="M175" s="58" t="s">
        <v>210</v>
      </c>
      <c r="N175" s="58" t="s">
        <v>43</v>
      </c>
      <c r="O175" s="59" t="n">
        <f aca="false">O176+O178+O180</f>
        <v>2847.56</v>
      </c>
      <c r="P175" s="60" t="n">
        <f aca="false">P176+P178+P180</f>
        <v>220.71</v>
      </c>
      <c r="Q175" s="59" t="n">
        <f aca="false">Q176+Q178+Q180</f>
        <v>3068.27</v>
      </c>
      <c r="R175" s="61" t="n">
        <f aca="false">R176+R178+R180</f>
        <v>0</v>
      </c>
      <c r="S175" s="62" t="n">
        <f aca="false">S176+S178+S180</f>
        <v>3068.27</v>
      </c>
      <c r="T175" s="61" t="n">
        <f aca="false">T176+T178+T180</f>
        <v>20</v>
      </c>
      <c r="U175" s="63" t="n">
        <f aca="false">U176+U178+U180</f>
        <v>3088.27</v>
      </c>
      <c r="V175" s="63" t="n">
        <f aca="false">V176+V178+V180</f>
        <v>1941.09676</v>
      </c>
      <c r="W175" s="53" t="n">
        <f aca="false">V175/U175*100</f>
        <v>62.8538553947679</v>
      </c>
    </row>
    <row r="176" s="64" customFormat="true" ht="25.5" hidden="false" customHeight="false" outlineLevel="0" collapsed="false">
      <c r="A176" s="54"/>
      <c r="B176" s="55" t="s">
        <v>204</v>
      </c>
      <c r="C176" s="55" t="s">
        <v>132</v>
      </c>
      <c r="D176" s="55" t="s">
        <v>61</v>
      </c>
      <c r="E176" s="55"/>
      <c r="F176" s="55" t="s">
        <v>205</v>
      </c>
      <c r="G176" s="55" t="s">
        <v>133</v>
      </c>
      <c r="H176" s="56"/>
      <c r="I176" s="57" t="s">
        <v>81</v>
      </c>
      <c r="J176" s="58" t="s">
        <v>205</v>
      </c>
      <c r="K176" s="58" t="s">
        <v>102</v>
      </c>
      <c r="L176" s="58" t="s">
        <v>54</v>
      </c>
      <c r="M176" s="58" t="s">
        <v>211</v>
      </c>
      <c r="N176" s="58" t="s">
        <v>43</v>
      </c>
      <c r="O176" s="59" t="n">
        <f aca="false">O177</f>
        <v>943.7842</v>
      </c>
      <c r="P176" s="60" t="n">
        <f aca="false">P177</f>
        <v>218.83</v>
      </c>
      <c r="Q176" s="59" t="n">
        <f aca="false">Q177</f>
        <v>1162.6142</v>
      </c>
      <c r="R176" s="61" t="n">
        <f aca="false">R177</f>
        <v>0</v>
      </c>
      <c r="S176" s="62" t="n">
        <f aca="false">S177</f>
        <v>1162.6142</v>
      </c>
      <c r="T176" s="61" t="n">
        <f aca="false">T177</f>
        <v>0</v>
      </c>
      <c r="U176" s="63" t="n">
        <f aca="false">U177</f>
        <v>1162.6142</v>
      </c>
      <c r="V176" s="63" t="n">
        <f aca="false">V177</f>
        <v>771.14918</v>
      </c>
      <c r="W176" s="53" t="n">
        <f aca="false">V176/U176*100</f>
        <v>66.3288974106802</v>
      </c>
    </row>
    <row r="177" s="64" customFormat="true" ht="25.5" hidden="false" customHeight="false" outlineLevel="0" collapsed="false">
      <c r="A177" s="54"/>
      <c r="B177" s="55" t="s">
        <v>204</v>
      </c>
      <c r="C177" s="55" t="s">
        <v>132</v>
      </c>
      <c r="D177" s="55" t="s">
        <v>61</v>
      </c>
      <c r="E177" s="55" t="s">
        <v>176</v>
      </c>
      <c r="F177" s="55" t="s">
        <v>205</v>
      </c>
      <c r="G177" s="55" t="s">
        <v>133</v>
      </c>
      <c r="H177" s="56"/>
      <c r="I177" s="57" t="s">
        <v>176</v>
      </c>
      <c r="J177" s="58" t="s">
        <v>205</v>
      </c>
      <c r="K177" s="58" t="s">
        <v>102</v>
      </c>
      <c r="L177" s="58" t="s">
        <v>54</v>
      </c>
      <c r="M177" s="58" t="s">
        <v>211</v>
      </c>
      <c r="N177" s="58" t="s">
        <v>177</v>
      </c>
      <c r="O177" s="59" t="n">
        <v>943.7842</v>
      </c>
      <c r="P177" s="65" t="n">
        <v>218.83</v>
      </c>
      <c r="Q177" s="65" t="n">
        <f aca="false">O177+P177</f>
        <v>1162.6142</v>
      </c>
      <c r="R177" s="65" t="n">
        <v>0</v>
      </c>
      <c r="S177" s="65" t="n">
        <f aca="false">Q177+R177</f>
        <v>1162.6142</v>
      </c>
      <c r="T177" s="65" t="n">
        <v>0</v>
      </c>
      <c r="U177" s="66" t="n">
        <f aca="false">S177+T177</f>
        <v>1162.6142</v>
      </c>
      <c r="V177" s="67" t="n">
        <v>771.14918</v>
      </c>
      <c r="W177" s="53" t="n">
        <f aca="false">V177/U177*100</f>
        <v>66.3288974106802</v>
      </c>
    </row>
    <row r="178" s="64" customFormat="true" ht="12.75" hidden="false" customHeight="false" outlineLevel="0" collapsed="false">
      <c r="A178" s="54"/>
      <c r="B178" s="55" t="s">
        <v>204</v>
      </c>
      <c r="C178" s="55" t="s">
        <v>132</v>
      </c>
      <c r="D178" s="55" t="s">
        <v>84</v>
      </c>
      <c r="E178" s="55"/>
      <c r="F178" s="55" t="s">
        <v>205</v>
      </c>
      <c r="G178" s="55" t="s">
        <v>133</v>
      </c>
      <c r="H178" s="56"/>
      <c r="I178" s="57" t="s">
        <v>84</v>
      </c>
      <c r="J178" s="58" t="s">
        <v>205</v>
      </c>
      <c r="K178" s="58" t="s">
        <v>102</v>
      </c>
      <c r="L178" s="58" t="s">
        <v>54</v>
      </c>
      <c r="M178" s="58" t="s">
        <v>212</v>
      </c>
      <c r="N178" s="58" t="s">
        <v>43</v>
      </c>
      <c r="O178" s="59" t="n">
        <f aca="false">O179</f>
        <v>9.53318</v>
      </c>
      <c r="P178" s="60" t="n">
        <f aca="false">P179</f>
        <v>1.88</v>
      </c>
      <c r="Q178" s="59" t="n">
        <f aca="false">Q179</f>
        <v>11.41318</v>
      </c>
      <c r="R178" s="61" t="n">
        <f aca="false">R179</f>
        <v>0</v>
      </c>
      <c r="S178" s="62" t="n">
        <f aca="false">S179</f>
        <v>11.41318</v>
      </c>
      <c r="T178" s="61" t="n">
        <f aca="false">T179</f>
        <v>0</v>
      </c>
      <c r="U178" s="63" t="n">
        <f aca="false">U179</f>
        <v>11.41318</v>
      </c>
      <c r="V178" s="63" t="n">
        <f aca="false">V179</f>
        <v>0</v>
      </c>
      <c r="W178" s="53" t="n">
        <f aca="false">V178/U178*100</f>
        <v>0</v>
      </c>
    </row>
    <row r="179" s="64" customFormat="true" ht="25.5" hidden="false" customHeight="false" outlineLevel="0" collapsed="false">
      <c r="A179" s="54"/>
      <c r="B179" s="55" t="s">
        <v>204</v>
      </c>
      <c r="C179" s="55" t="s">
        <v>132</v>
      </c>
      <c r="D179" s="55" t="s">
        <v>84</v>
      </c>
      <c r="E179" s="55" t="s">
        <v>176</v>
      </c>
      <c r="F179" s="55" t="s">
        <v>205</v>
      </c>
      <c r="G179" s="55" t="s">
        <v>133</v>
      </c>
      <c r="H179" s="56"/>
      <c r="I179" s="57" t="s">
        <v>176</v>
      </c>
      <c r="J179" s="58" t="s">
        <v>205</v>
      </c>
      <c r="K179" s="58" t="s">
        <v>102</v>
      </c>
      <c r="L179" s="58" t="s">
        <v>54</v>
      </c>
      <c r="M179" s="58" t="s">
        <v>212</v>
      </c>
      <c r="N179" s="58" t="s">
        <v>177</v>
      </c>
      <c r="O179" s="59" t="n">
        <v>9.53318</v>
      </c>
      <c r="P179" s="65" t="n">
        <v>1.88</v>
      </c>
      <c r="Q179" s="65" t="n">
        <f aca="false">O179+P179</f>
        <v>11.41318</v>
      </c>
      <c r="R179" s="65" t="n">
        <v>0</v>
      </c>
      <c r="S179" s="65" t="n">
        <f aca="false">Q179+R179</f>
        <v>11.41318</v>
      </c>
      <c r="T179" s="65" t="n">
        <v>0</v>
      </c>
      <c r="U179" s="66" t="n">
        <f aca="false">S179+T179</f>
        <v>11.41318</v>
      </c>
      <c r="V179" s="67" t="n">
        <v>0</v>
      </c>
      <c r="W179" s="53" t="n">
        <f aca="false">V179/U179*100</f>
        <v>0</v>
      </c>
    </row>
    <row r="180" s="64" customFormat="true" ht="12.75" hidden="false" customHeight="false" outlineLevel="0" collapsed="false">
      <c r="A180" s="54"/>
      <c r="B180" s="55" t="s">
        <v>204</v>
      </c>
      <c r="C180" s="55" t="s">
        <v>132</v>
      </c>
      <c r="D180" s="55" t="s">
        <v>62</v>
      </c>
      <c r="E180" s="55"/>
      <c r="F180" s="55" t="s">
        <v>205</v>
      </c>
      <c r="G180" s="55" t="s">
        <v>133</v>
      </c>
      <c r="H180" s="56"/>
      <c r="I180" s="57" t="s">
        <v>62</v>
      </c>
      <c r="J180" s="58" t="s">
        <v>205</v>
      </c>
      <c r="K180" s="58" t="s">
        <v>102</v>
      </c>
      <c r="L180" s="58" t="s">
        <v>54</v>
      </c>
      <c r="M180" s="58" t="s">
        <v>213</v>
      </c>
      <c r="N180" s="58" t="s">
        <v>43</v>
      </c>
      <c r="O180" s="59" t="n">
        <f aca="false">O181</f>
        <v>1894.24262</v>
      </c>
      <c r="P180" s="60" t="n">
        <f aca="false">P181</f>
        <v>0</v>
      </c>
      <c r="Q180" s="59" t="n">
        <f aca="false">Q181</f>
        <v>1894.24262</v>
      </c>
      <c r="R180" s="61" t="n">
        <f aca="false">R181</f>
        <v>0</v>
      </c>
      <c r="S180" s="62" t="n">
        <f aca="false">S181</f>
        <v>1894.24262</v>
      </c>
      <c r="T180" s="61" t="n">
        <f aca="false">T181</f>
        <v>20</v>
      </c>
      <c r="U180" s="63" t="n">
        <f aca="false">U181</f>
        <v>1914.24262</v>
      </c>
      <c r="V180" s="63" t="n">
        <f aca="false">V181</f>
        <v>1169.94758</v>
      </c>
      <c r="W180" s="53" t="n">
        <f aca="false">V180/U180*100</f>
        <v>61.1180405125449</v>
      </c>
    </row>
    <row r="181" s="64" customFormat="true" ht="25.5" hidden="false" customHeight="false" outlineLevel="0" collapsed="false">
      <c r="A181" s="54"/>
      <c r="B181" s="55" t="s">
        <v>204</v>
      </c>
      <c r="C181" s="55" t="s">
        <v>132</v>
      </c>
      <c r="D181" s="55" t="s">
        <v>62</v>
      </c>
      <c r="E181" s="55" t="s">
        <v>176</v>
      </c>
      <c r="F181" s="55" t="s">
        <v>205</v>
      </c>
      <c r="G181" s="55" t="s">
        <v>133</v>
      </c>
      <c r="H181" s="56"/>
      <c r="I181" s="57" t="s">
        <v>176</v>
      </c>
      <c r="J181" s="58" t="s">
        <v>205</v>
      </c>
      <c r="K181" s="58" t="s">
        <v>102</v>
      </c>
      <c r="L181" s="58" t="s">
        <v>54</v>
      </c>
      <c r="M181" s="58" t="s">
        <v>213</v>
      </c>
      <c r="N181" s="58" t="s">
        <v>177</v>
      </c>
      <c r="O181" s="59" t="n">
        <v>1894.24262</v>
      </c>
      <c r="P181" s="65" t="n">
        <v>0</v>
      </c>
      <c r="Q181" s="65" t="n">
        <f aca="false">O181+P181</f>
        <v>1894.24262</v>
      </c>
      <c r="R181" s="65" t="n">
        <v>0</v>
      </c>
      <c r="S181" s="65" t="n">
        <f aca="false">Q181+R181</f>
        <v>1894.24262</v>
      </c>
      <c r="T181" s="65" t="n">
        <v>20</v>
      </c>
      <c r="U181" s="66" t="n">
        <f aca="false">S181+T181</f>
        <v>1914.24262</v>
      </c>
      <c r="V181" s="67" t="n">
        <v>1169.94758</v>
      </c>
      <c r="W181" s="53" t="n">
        <f aca="false">V181/U181*100</f>
        <v>61.1180405125449</v>
      </c>
    </row>
    <row r="182" s="64" customFormat="true" ht="38.2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6"/>
      <c r="I182" s="57" t="s">
        <v>116</v>
      </c>
      <c r="J182" s="58" t="s">
        <v>205</v>
      </c>
      <c r="K182" s="58" t="s">
        <v>102</v>
      </c>
      <c r="L182" s="58" t="s">
        <v>54</v>
      </c>
      <c r="M182" s="58" t="s">
        <v>214</v>
      </c>
      <c r="N182" s="58" t="s">
        <v>43</v>
      </c>
      <c r="O182" s="59" t="n">
        <f aca="false">O183+O187</f>
        <v>190.101</v>
      </c>
      <c r="P182" s="59" t="n">
        <f aca="false">P183+P187</f>
        <v>0.00100000000000477</v>
      </c>
      <c r="Q182" s="59" t="n">
        <f aca="false">Q183+Q187</f>
        <v>190.102</v>
      </c>
      <c r="R182" s="62" t="n">
        <f aca="false">R183+R185+R187</f>
        <v>0</v>
      </c>
      <c r="S182" s="62" t="n">
        <f aca="false">S183+S187</f>
        <v>0</v>
      </c>
      <c r="T182" s="62" t="n">
        <f aca="false">T183+T185+T187</f>
        <v>0</v>
      </c>
      <c r="U182" s="63" t="n">
        <f aca="false">U183+U187</f>
        <v>0</v>
      </c>
      <c r="V182" s="63" t="n">
        <f aca="false">V183+V187</f>
        <v>0</v>
      </c>
      <c r="W182" s="53" t="n">
        <v>0</v>
      </c>
    </row>
    <row r="183" s="64" customFormat="true" ht="12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6"/>
      <c r="I183" s="57" t="s">
        <v>215</v>
      </c>
      <c r="J183" s="58" t="s">
        <v>205</v>
      </c>
      <c r="K183" s="58" t="s">
        <v>102</v>
      </c>
      <c r="L183" s="58" t="s">
        <v>54</v>
      </c>
      <c r="M183" s="58" t="s">
        <v>216</v>
      </c>
      <c r="N183" s="58" t="s">
        <v>43</v>
      </c>
      <c r="O183" s="59" t="n">
        <f aca="false">O184</f>
        <v>190.101</v>
      </c>
      <c r="P183" s="60" t="n">
        <f aca="false">P184</f>
        <v>-190.101</v>
      </c>
      <c r="Q183" s="59" t="n">
        <f aca="false">Q184</f>
        <v>0</v>
      </c>
      <c r="R183" s="61" t="n">
        <f aca="false">R184</f>
        <v>0</v>
      </c>
      <c r="S183" s="62" t="n">
        <f aca="false">S184</f>
        <v>0</v>
      </c>
      <c r="T183" s="61" t="n">
        <f aca="false">T184</f>
        <v>0</v>
      </c>
      <c r="U183" s="63" t="n">
        <f aca="false">U184</f>
        <v>0</v>
      </c>
      <c r="V183" s="63" t="n">
        <f aca="false">V184</f>
        <v>0</v>
      </c>
      <c r="W183" s="53" t="n">
        <v>0</v>
      </c>
    </row>
    <row r="184" s="64" customFormat="true" ht="25.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6"/>
      <c r="I184" s="57" t="s">
        <v>176</v>
      </c>
      <c r="J184" s="58" t="s">
        <v>205</v>
      </c>
      <c r="K184" s="58" t="s">
        <v>102</v>
      </c>
      <c r="L184" s="58" t="s">
        <v>54</v>
      </c>
      <c r="M184" s="58" t="s">
        <v>216</v>
      </c>
      <c r="N184" s="58" t="s">
        <v>177</v>
      </c>
      <c r="O184" s="59" t="n">
        <v>190.101</v>
      </c>
      <c r="P184" s="65" t="n">
        <v>-190.101</v>
      </c>
      <c r="Q184" s="65" t="n">
        <v>0</v>
      </c>
      <c r="R184" s="65" t="n">
        <v>0</v>
      </c>
      <c r="S184" s="65" t="n">
        <f aca="false">Q184+R184</f>
        <v>0</v>
      </c>
      <c r="T184" s="65" t="n">
        <v>0</v>
      </c>
      <c r="U184" s="66" t="n">
        <f aca="false">S184+T184</f>
        <v>0</v>
      </c>
      <c r="V184" s="67" t="n">
        <v>0</v>
      </c>
      <c r="W184" s="53" t="n">
        <v>0</v>
      </c>
    </row>
    <row r="185" s="64" customFormat="true" ht="12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6"/>
      <c r="I185" s="57" t="s">
        <v>215</v>
      </c>
      <c r="J185" s="58" t="s">
        <v>205</v>
      </c>
      <c r="K185" s="58" t="s">
        <v>102</v>
      </c>
      <c r="L185" s="58" t="s">
        <v>54</v>
      </c>
      <c r="M185" s="58" t="s">
        <v>217</v>
      </c>
      <c r="N185" s="58" t="s">
        <v>43</v>
      </c>
      <c r="O185" s="59" t="n">
        <f aca="false">O186</f>
        <v>0</v>
      </c>
      <c r="P185" s="60" t="n">
        <f aca="false">P186</f>
        <v>0</v>
      </c>
      <c r="Q185" s="59" t="n">
        <f aca="false">Q186</f>
        <v>0</v>
      </c>
      <c r="R185" s="61" t="n">
        <f aca="false">R186</f>
        <v>190.102</v>
      </c>
      <c r="S185" s="62" t="n">
        <f aca="false">S186</f>
        <v>190.102</v>
      </c>
      <c r="T185" s="61" t="n">
        <f aca="false">T186</f>
        <v>0</v>
      </c>
      <c r="U185" s="63" t="n">
        <f aca="false">U186</f>
        <v>190.102</v>
      </c>
      <c r="V185" s="63" t="n">
        <f aca="false">V186</f>
        <v>190.102</v>
      </c>
      <c r="W185" s="53" t="n">
        <f aca="false">V185/U185*100</f>
        <v>100</v>
      </c>
    </row>
    <row r="186" s="64" customFormat="true" ht="25.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6"/>
      <c r="I186" s="57" t="s">
        <v>176</v>
      </c>
      <c r="J186" s="58" t="s">
        <v>205</v>
      </c>
      <c r="K186" s="58" t="s">
        <v>102</v>
      </c>
      <c r="L186" s="58" t="s">
        <v>54</v>
      </c>
      <c r="M186" s="58" t="s">
        <v>217</v>
      </c>
      <c r="N186" s="58" t="s">
        <v>177</v>
      </c>
      <c r="O186" s="59" t="n">
        <v>0</v>
      </c>
      <c r="P186" s="68" t="n">
        <v>0</v>
      </c>
      <c r="Q186" s="68" t="n">
        <f aca="false">O186+P186</f>
        <v>0</v>
      </c>
      <c r="R186" s="65" t="n">
        <v>190.102</v>
      </c>
      <c r="S186" s="65" t="n">
        <f aca="false">Q186+R186</f>
        <v>190.102</v>
      </c>
      <c r="T186" s="65"/>
      <c r="U186" s="66" t="n">
        <f aca="false">S186+T186</f>
        <v>190.102</v>
      </c>
      <c r="V186" s="67" t="n">
        <v>190.102</v>
      </c>
      <c r="W186" s="53" t="n">
        <f aca="false">V186/U186*100</f>
        <v>100</v>
      </c>
    </row>
    <row r="187" s="64" customFormat="true" ht="12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6"/>
      <c r="I187" s="57" t="s">
        <v>215</v>
      </c>
      <c r="J187" s="58" t="s">
        <v>205</v>
      </c>
      <c r="K187" s="58" t="s">
        <v>102</v>
      </c>
      <c r="L187" s="58" t="s">
        <v>54</v>
      </c>
      <c r="M187" s="58" t="s">
        <v>218</v>
      </c>
      <c r="N187" s="58" t="s">
        <v>43</v>
      </c>
      <c r="O187" s="59" t="n">
        <f aca="false">O188</f>
        <v>0</v>
      </c>
      <c r="P187" s="60" t="n">
        <f aca="false">P188</f>
        <v>190.102</v>
      </c>
      <c r="Q187" s="59" t="n">
        <f aca="false">Q188</f>
        <v>190.102</v>
      </c>
      <c r="R187" s="61" t="n">
        <f aca="false">R188</f>
        <v>-190.102</v>
      </c>
      <c r="S187" s="62" t="n">
        <f aca="false">S188</f>
        <v>0</v>
      </c>
      <c r="T187" s="61" t="n">
        <f aca="false">T188</f>
        <v>0</v>
      </c>
      <c r="U187" s="63" t="n">
        <f aca="false">U188</f>
        <v>0</v>
      </c>
      <c r="V187" s="63" t="n">
        <f aca="false">V188</f>
        <v>0</v>
      </c>
      <c r="W187" s="53" t="n">
        <v>0</v>
      </c>
    </row>
    <row r="188" s="64" customFormat="true" ht="25.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6"/>
      <c r="I188" s="57" t="s">
        <v>176</v>
      </c>
      <c r="J188" s="58" t="s">
        <v>205</v>
      </c>
      <c r="K188" s="58" t="s">
        <v>102</v>
      </c>
      <c r="L188" s="58" t="s">
        <v>54</v>
      </c>
      <c r="M188" s="58" t="s">
        <v>218</v>
      </c>
      <c r="N188" s="58" t="s">
        <v>177</v>
      </c>
      <c r="O188" s="59" t="n">
        <v>0</v>
      </c>
      <c r="P188" s="68" t="n">
        <v>190.102</v>
      </c>
      <c r="Q188" s="68" t="n">
        <f aca="false">O188+P188</f>
        <v>190.102</v>
      </c>
      <c r="R188" s="65" t="n">
        <v>-190.102</v>
      </c>
      <c r="S188" s="65" t="n">
        <f aca="false">Q188+R188</f>
        <v>0</v>
      </c>
      <c r="T188" s="65"/>
      <c r="U188" s="66" t="n">
        <f aca="false">S188+T188</f>
        <v>0</v>
      </c>
      <c r="V188" s="67" t="n">
        <v>0</v>
      </c>
      <c r="W188" s="53" t="n">
        <v>0</v>
      </c>
    </row>
    <row r="189" s="64" customFormat="true" ht="25.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6"/>
      <c r="I189" s="57" t="s">
        <v>148</v>
      </c>
      <c r="J189" s="58" t="s">
        <v>205</v>
      </c>
      <c r="K189" s="58" t="s">
        <v>102</v>
      </c>
      <c r="L189" s="58" t="s">
        <v>54</v>
      </c>
      <c r="M189" s="58" t="s">
        <v>149</v>
      </c>
      <c r="N189" s="58" t="s">
        <v>43</v>
      </c>
      <c r="O189" s="59" t="n">
        <f aca="false">O190</f>
        <v>2.5</v>
      </c>
      <c r="P189" s="60" t="n">
        <f aca="false">P190</f>
        <v>0</v>
      </c>
      <c r="Q189" s="59" t="n">
        <f aca="false">Q190</f>
        <v>2.5</v>
      </c>
      <c r="R189" s="61" t="n">
        <f aca="false">R190</f>
        <v>0</v>
      </c>
      <c r="S189" s="62" t="n">
        <f aca="false">S190</f>
        <v>2.5</v>
      </c>
      <c r="T189" s="61" t="n">
        <f aca="false">T190</f>
        <v>0</v>
      </c>
      <c r="U189" s="63" t="n">
        <f aca="false">U190</f>
        <v>2.5</v>
      </c>
      <c r="V189" s="63" t="n">
        <f aca="false">V190</f>
        <v>2.5</v>
      </c>
      <c r="W189" s="53" t="n">
        <f aca="false">V189/U189*100</f>
        <v>100</v>
      </c>
    </row>
    <row r="190" s="64" customFormat="true" ht="12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6"/>
      <c r="I190" s="57" t="s">
        <v>96</v>
      </c>
      <c r="J190" s="58" t="s">
        <v>205</v>
      </c>
      <c r="K190" s="58" t="s">
        <v>102</v>
      </c>
      <c r="L190" s="58" t="s">
        <v>54</v>
      </c>
      <c r="M190" s="58" t="s">
        <v>150</v>
      </c>
      <c r="N190" s="58" t="s">
        <v>43</v>
      </c>
      <c r="O190" s="59" t="n">
        <f aca="false">O191</f>
        <v>2.5</v>
      </c>
      <c r="P190" s="60" t="n">
        <f aca="false">P191</f>
        <v>0</v>
      </c>
      <c r="Q190" s="59" t="n">
        <f aca="false">Q191</f>
        <v>2.5</v>
      </c>
      <c r="R190" s="61" t="n">
        <f aca="false">R191</f>
        <v>0</v>
      </c>
      <c r="S190" s="62" t="n">
        <f aca="false">S191</f>
        <v>2.5</v>
      </c>
      <c r="T190" s="61" t="n">
        <f aca="false">T191</f>
        <v>0</v>
      </c>
      <c r="U190" s="63" t="n">
        <f aca="false">U191</f>
        <v>2.5</v>
      </c>
      <c r="V190" s="63" t="n">
        <f aca="false">V191</f>
        <v>2.5</v>
      </c>
      <c r="W190" s="53" t="n">
        <f aca="false">V190/U190*100</f>
        <v>100</v>
      </c>
    </row>
    <row r="191" s="64" customFormat="true" ht="12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6"/>
      <c r="I191" s="57" t="s">
        <v>151</v>
      </c>
      <c r="J191" s="58" t="s">
        <v>205</v>
      </c>
      <c r="K191" s="58" t="s">
        <v>102</v>
      </c>
      <c r="L191" s="58" t="s">
        <v>54</v>
      </c>
      <c r="M191" s="58" t="s">
        <v>152</v>
      </c>
      <c r="N191" s="58" t="s">
        <v>43</v>
      </c>
      <c r="O191" s="59" t="n">
        <f aca="false">O192</f>
        <v>2.5</v>
      </c>
      <c r="P191" s="60" t="n">
        <f aca="false">P192</f>
        <v>0</v>
      </c>
      <c r="Q191" s="59" t="n">
        <f aca="false">Q192</f>
        <v>2.5</v>
      </c>
      <c r="R191" s="61" t="n">
        <f aca="false">R192</f>
        <v>0</v>
      </c>
      <c r="S191" s="62" t="n">
        <f aca="false">S192</f>
        <v>2.5</v>
      </c>
      <c r="T191" s="61" t="n">
        <f aca="false">T192</f>
        <v>0</v>
      </c>
      <c r="U191" s="63" t="n">
        <f aca="false">U192</f>
        <v>2.5</v>
      </c>
      <c r="V191" s="63" t="n">
        <f aca="false">V192</f>
        <v>2.5</v>
      </c>
      <c r="W191" s="53" t="n">
        <f aca="false">V191/U191*100</f>
        <v>100</v>
      </c>
    </row>
    <row r="192" s="64" customFormat="true" ht="25.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6"/>
      <c r="I192" s="76" t="s">
        <v>176</v>
      </c>
      <c r="J192" s="58" t="s">
        <v>205</v>
      </c>
      <c r="K192" s="58" t="s">
        <v>102</v>
      </c>
      <c r="L192" s="58" t="s">
        <v>54</v>
      </c>
      <c r="M192" s="58" t="s">
        <v>152</v>
      </c>
      <c r="N192" s="58" t="s">
        <v>177</v>
      </c>
      <c r="O192" s="59" t="n">
        <v>2.5</v>
      </c>
      <c r="P192" s="65" t="n">
        <v>0</v>
      </c>
      <c r="Q192" s="65" t="n">
        <f aca="false">O192+P192</f>
        <v>2.5</v>
      </c>
      <c r="R192" s="65" t="n">
        <v>0</v>
      </c>
      <c r="S192" s="65" t="n">
        <f aca="false">Q192+R192</f>
        <v>2.5</v>
      </c>
      <c r="T192" s="65" t="n">
        <v>0</v>
      </c>
      <c r="U192" s="66" t="n">
        <f aca="false">S192+T192</f>
        <v>2.5</v>
      </c>
      <c r="V192" s="67" t="n">
        <v>2.5</v>
      </c>
      <c r="W192" s="53" t="n">
        <f aca="false">V192/U192*100</f>
        <v>100</v>
      </c>
    </row>
    <row r="193" s="64" customFormat="true" ht="25.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6"/>
      <c r="I193" s="57" t="s">
        <v>127</v>
      </c>
      <c r="J193" s="58" t="s">
        <v>205</v>
      </c>
      <c r="K193" s="58" t="s">
        <v>102</v>
      </c>
      <c r="L193" s="58" t="s">
        <v>54</v>
      </c>
      <c r="M193" s="58" t="s">
        <v>128</v>
      </c>
      <c r="N193" s="75" t="s">
        <v>43</v>
      </c>
      <c r="O193" s="59" t="n">
        <f aca="false">O194</f>
        <v>5</v>
      </c>
      <c r="P193" s="60" t="n">
        <f aca="false">P194</f>
        <v>0</v>
      </c>
      <c r="Q193" s="59" t="n">
        <f aca="false">Q194</f>
        <v>5</v>
      </c>
      <c r="R193" s="61" t="n">
        <f aca="false">R194</f>
        <v>0</v>
      </c>
      <c r="S193" s="62" t="n">
        <f aca="false">S194</f>
        <v>5</v>
      </c>
      <c r="T193" s="61" t="n">
        <f aca="false">T194</f>
        <v>0</v>
      </c>
      <c r="U193" s="63" t="n">
        <f aca="false">U194</f>
        <v>5</v>
      </c>
      <c r="V193" s="63" t="n">
        <f aca="false">V194</f>
        <v>0</v>
      </c>
      <c r="W193" s="53" t="n">
        <f aca="false">V193/U193*100</f>
        <v>0</v>
      </c>
    </row>
    <row r="194" s="64" customFormat="true" ht="12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6"/>
      <c r="I194" s="57" t="s">
        <v>96</v>
      </c>
      <c r="J194" s="58" t="s">
        <v>205</v>
      </c>
      <c r="K194" s="58" t="s">
        <v>102</v>
      </c>
      <c r="L194" s="58" t="s">
        <v>54</v>
      </c>
      <c r="M194" s="58" t="s">
        <v>129</v>
      </c>
      <c r="N194" s="58" t="s">
        <v>43</v>
      </c>
      <c r="O194" s="59" t="n">
        <f aca="false">O195</f>
        <v>5</v>
      </c>
      <c r="P194" s="60" t="n">
        <f aca="false">P195</f>
        <v>0</v>
      </c>
      <c r="Q194" s="59" t="n">
        <f aca="false">Q195</f>
        <v>5</v>
      </c>
      <c r="R194" s="61" t="n">
        <f aca="false">R195</f>
        <v>0</v>
      </c>
      <c r="S194" s="62" t="n">
        <f aca="false">S195</f>
        <v>5</v>
      </c>
      <c r="T194" s="61" t="n">
        <f aca="false">T195</f>
        <v>0</v>
      </c>
      <c r="U194" s="63" t="n">
        <f aca="false">U195</f>
        <v>5</v>
      </c>
      <c r="V194" s="63" t="n">
        <f aca="false">V195</f>
        <v>0</v>
      </c>
      <c r="W194" s="53" t="n">
        <f aca="false">V194/U194*100</f>
        <v>0</v>
      </c>
    </row>
    <row r="195" s="64" customFormat="true" ht="12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6"/>
      <c r="I195" s="57" t="s">
        <v>130</v>
      </c>
      <c r="J195" s="58" t="s">
        <v>205</v>
      </c>
      <c r="K195" s="58" t="s">
        <v>102</v>
      </c>
      <c r="L195" s="58" t="s">
        <v>54</v>
      </c>
      <c r="M195" s="58" t="s">
        <v>131</v>
      </c>
      <c r="N195" s="75" t="s">
        <v>43</v>
      </c>
      <c r="O195" s="59" t="n">
        <f aca="false">O196</f>
        <v>5</v>
      </c>
      <c r="P195" s="60" t="n">
        <f aca="false">P196</f>
        <v>0</v>
      </c>
      <c r="Q195" s="59" t="n">
        <f aca="false">Q196</f>
        <v>5</v>
      </c>
      <c r="R195" s="61" t="n">
        <f aca="false">R196</f>
        <v>0</v>
      </c>
      <c r="S195" s="62" t="n">
        <f aca="false">S196</f>
        <v>5</v>
      </c>
      <c r="T195" s="61" t="n">
        <f aca="false">T196</f>
        <v>0</v>
      </c>
      <c r="U195" s="63" t="n">
        <f aca="false">U196</f>
        <v>5</v>
      </c>
      <c r="V195" s="63" t="n">
        <f aca="false">V196</f>
        <v>0</v>
      </c>
      <c r="W195" s="53" t="n">
        <f aca="false">V195/U195*100</f>
        <v>0</v>
      </c>
    </row>
    <row r="196" s="64" customFormat="true" ht="25.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6"/>
      <c r="I196" s="57" t="s">
        <v>176</v>
      </c>
      <c r="J196" s="58" t="s">
        <v>205</v>
      </c>
      <c r="K196" s="58" t="s">
        <v>102</v>
      </c>
      <c r="L196" s="58" t="s">
        <v>54</v>
      </c>
      <c r="M196" s="58" t="s">
        <v>131</v>
      </c>
      <c r="N196" s="58" t="s">
        <v>177</v>
      </c>
      <c r="O196" s="59" t="n">
        <v>5</v>
      </c>
      <c r="P196" s="65" t="n">
        <v>0</v>
      </c>
      <c r="Q196" s="65" t="n">
        <f aca="false">O196+P196</f>
        <v>5</v>
      </c>
      <c r="R196" s="65" t="n">
        <v>0</v>
      </c>
      <c r="S196" s="65" t="n">
        <f aca="false">Q196+R196</f>
        <v>5</v>
      </c>
      <c r="T196" s="65" t="n">
        <v>0</v>
      </c>
      <c r="U196" s="66" t="n">
        <f aca="false">S196+T196</f>
        <v>5</v>
      </c>
      <c r="V196" s="67" t="n">
        <v>0</v>
      </c>
      <c r="W196" s="53" t="n">
        <f aca="false">V196/U196*100</f>
        <v>0</v>
      </c>
    </row>
    <row r="197" s="64" customFormat="true" ht="12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6"/>
      <c r="I197" s="48" t="s">
        <v>157</v>
      </c>
      <c r="J197" s="49" t="s">
        <v>205</v>
      </c>
      <c r="K197" s="49" t="s">
        <v>102</v>
      </c>
      <c r="L197" s="49" t="s">
        <v>102</v>
      </c>
      <c r="M197" s="49" t="s">
        <v>45</v>
      </c>
      <c r="N197" s="49" t="s">
        <v>43</v>
      </c>
      <c r="O197" s="50" t="n">
        <f aca="false">O198</f>
        <v>70</v>
      </c>
      <c r="P197" s="37" t="n">
        <f aca="false">P198</f>
        <v>8</v>
      </c>
      <c r="Q197" s="50" t="n">
        <f aca="false">Q198</f>
        <v>78</v>
      </c>
      <c r="R197" s="38" t="n">
        <f aca="false">R198</f>
        <v>0</v>
      </c>
      <c r="S197" s="51" t="n">
        <f aca="false">S198</f>
        <v>78</v>
      </c>
      <c r="T197" s="38" t="n">
        <f aca="false">T198</f>
        <v>25</v>
      </c>
      <c r="U197" s="52" t="n">
        <f aca="false">U198</f>
        <v>103</v>
      </c>
      <c r="V197" s="52" t="n">
        <f aca="false">V198</f>
        <v>62.942</v>
      </c>
      <c r="W197" s="71" t="n">
        <f aca="false">V197/U197*100</f>
        <v>61.1087378640777</v>
      </c>
    </row>
    <row r="198" s="64" customFormat="true" ht="25.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6"/>
      <c r="I198" s="57" t="s">
        <v>219</v>
      </c>
      <c r="J198" s="58" t="s">
        <v>205</v>
      </c>
      <c r="K198" s="58" t="s">
        <v>102</v>
      </c>
      <c r="L198" s="58" t="s">
        <v>102</v>
      </c>
      <c r="M198" s="58" t="s">
        <v>220</v>
      </c>
      <c r="N198" s="58" t="s">
        <v>43</v>
      </c>
      <c r="O198" s="59" t="n">
        <f aca="false">O199</f>
        <v>70</v>
      </c>
      <c r="P198" s="60" t="n">
        <f aca="false">P199</f>
        <v>8</v>
      </c>
      <c r="Q198" s="59" t="n">
        <f aca="false">Q199</f>
        <v>78</v>
      </c>
      <c r="R198" s="61" t="n">
        <f aca="false">R199</f>
        <v>0</v>
      </c>
      <c r="S198" s="62" t="n">
        <f aca="false">S199</f>
        <v>78</v>
      </c>
      <c r="T198" s="61" t="n">
        <f aca="false">T199</f>
        <v>25</v>
      </c>
      <c r="U198" s="63" t="n">
        <f aca="false">U199</f>
        <v>103</v>
      </c>
      <c r="V198" s="63" t="n">
        <f aca="false">V199</f>
        <v>62.942</v>
      </c>
      <c r="W198" s="53" t="n">
        <f aca="false">V198/U198*100</f>
        <v>61.1087378640777</v>
      </c>
    </row>
    <row r="199" s="64" customFormat="true" ht="12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6"/>
      <c r="I199" s="57" t="s">
        <v>96</v>
      </c>
      <c r="J199" s="58" t="s">
        <v>205</v>
      </c>
      <c r="K199" s="58" t="s">
        <v>102</v>
      </c>
      <c r="L199" s="58" t="s">
        <v>102</v>
      </c>
      <c r="M199" s="58" t="s">
        <v>221</v>
      </c>
      <c r="N199" s="58" t="s">
        <v>43</v>
      </c>
      <c r="O199" s="59" t="n">
        <f aca="false">O200</f>
        <v>70</v>
      </c>
      <c r="P199" s="60" t="n">
        <f aca="false">P200</f>
        <v>8</v>
      </c>
      <c r="Q199" s="59" t="n">
        <f aca="false">Q200</f>
        <v>78</v>
      </c>
      <c r="R199" s="61" t="n">
        <f aca="false">R200</f>
        <v>0</v>
      </c>
      <c r="S199" s="62" t="n">
        <f aca="false">S200</f>
        <v>78</v>
      </c>
      <c r="T199" s="61" t="n">
        <f aca="false">T200</f>
        <v>25</v>
      </c>
      <c r="U199" s="63" t="n">
        <f aca="false">U200</f>
        <v>103</v>
      </c>
      <c r="V199" s="63" t="n">
        <f aca="false">V200</f>
        <v>62.942</v>
      </c>
      <c r="W199" s="53" t="n">
        <f aca="false">V199/U199*100</f>
        <v>61.1087378640777</v>
      </c>
    </row>
    <row r="200" s="64" customFormat="true" ht="12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6"/>
      <c r="I200" s="57" t="s">
        <v>222</v>
      </c>
      <c r="J200" s="58" t="s">
        <v>205</v>
      </c>
      <c r="K200" s="58" t="s">
        <v>102</v>
      </c>
      <c r="L200" s="58" t="s">
        <v>102</v>
      </c>
      <c r="M200" s="58" t="s">
        <v>223</v>
      </c>
      <c r="N200" s="58" t="s">
        <v>43</v>
      </c>
      <c r="O200" s="59" t="n">
        <f aca="false">O201+O203</f>
        <v>70</v>
      </c>
      <c r="P200" s="60" t="n">
        <f aca="false">P201+P203</f>
        <v>8</v>
      </c>
      <c r="Q200" s="59" t="n">
        <f aca="false">Q201+Q203</f>
        <v>78</v>
      </c>
      <c r="R200" s="61" t="n">
        <f aca="false">R201+R203</f>
        <v>0</v>
      </c>
      <c r="S200" s="62" t="n">
        <f aca="false">S201+S203</f>
        <v>78</v>
      </c>
      <c r="T200" s="61" t="n">
        <f aca="false">T201+T203</f>
        <v>25</v>
      </c>
      <c r="U200" s="63" t="n">
        <f aca="false">U201+U203</f>
        <v>103</v>
      </c>
      <c r="V200" s="63" t="n">
        <f aca="false">V201+V203</f>
        <v>62.942</v>
      </c>
      <c r="W200" s="53" t="n">
        <f aca="false">V200/U200*100</f>
        <v>61.1087378640777</v>
      </c>
    </row>
    <row r="201" s="64" customFormat="true" ht="25.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6"/>
      <c r="I201" s="57" t="s">
        <v>224</v>
      </c>
      <c r="J201" s="58" t="s">
        <v>205</v>
      </c>
      <c r="K201" s="58" t="s">
        <v>102</v>
      </c>
      <c r="L201" s="58" t="s">
        <v>102</v>
      </c>
      <c r="M201" s="58" t="s">
        <v>225</v>
      </c>
      <c r="N201" s="58" t="s">
        <v>43</v>
      </c>
      <c r="O201" s="59" t="n">
        <f aca="false">O202</f>
        <v>20</v>
      </c>
      <c r="P201" s="60" t="n">
        <f aca="false">P202</f>
        <v>8</v>
      </c>
      <c r="Q201" s="59" t="n">
        <f aca="false">Q202</f>
        <v>28</v>
      </c>
      <c r="R201" s="61" t="n">
        <f aca="false">R202</f>
        <v>0</v>
      </c>
      <c r="S201" s="62" t="n">
        <f aca="false">S202</f>
        <v>28</v>
      </c>
      <c r="T201" s="61" t="n">
        <f aca="false">T202</f>
        <v>0</v>
      </c>
      <c r="U201" s="63" t="n">
        <f aca="false">U202</f>
        <v>28</v>
      </c>
      <c r="V201" s="63" t="n">
        <f aca="false">V202</f>
        <v>22.689</v>
      </c>
      <c r="W201" s="53" t="n">
        <f aca="false">V201/U201*100</f>
        <v>81.0321428571429</v>
      </c>
    </row>
    <row r="202" s="64" customFormat="true" ht="25.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6"/>
      <c r="I202" s="57" t="s">
        <v>65</v>
      </c>
      <c r="J202" s="58" t="s">
        <v>205</v>
      </c>
      <c r="K202" s="58" t="s">
        <v>102</v>
      </c>
      <c r="L202" s="58" t="s">
        <v>102</v>
      </c>
      <c r="M202" s="58" t="s">
        <v>225</v>
      </c>
      <c r="N202" s="58" t="s">
        <v>66</v>
      </c>
      <c r="O202" s="59" t="n">
        <v>20</v>
      </c>
      <c r="P202" s="65" t="n">
        <v>8</v>
      </c>
      <c r="Q202" s="65" t="n">
        <f aca="false">O202+P202</f>
        <v>28</v>
      </c>
      <c r="R202" s="65" t="n">
        <v>0</v>
      </c>
      <c r="S202" s="65" t="n">
        <f aca="false">Q202+R202</f>
        <v>28</v>
      </c>
      <c r="T202" s="65" t="n">
        <v>0</v>
      </c>
      <c r="U202" s="66" t="n">
        <f aca="false">S202+T202</f>
        <v>28</v>
      </c>
      <c r="V202" s="67" t="n">
        <v>22.689</v>
      </c>
      <c r="W202" s="53" t="n">
        <f aca="false">V202/U202*100</f>
        <v>81.0321428571429</v>
      </c>
    </row>
    <row r="203" s="64" customFormat="true" ht="12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6"/>
      <c r="I203" s="57" t="s">
        <v>226</v>
      </c>
      <c r="J203" s="58" t="s">
        <v>205</v>
      </c>
      <c r="K203" s="58" t="s">
        <v>102</v>
      </c>
      <c r="L203" s="58" t="s">
        <v>102</v>
      </c>
      <c r="M203" s="58" t="s">
        <v>227</v>
      </c>
      <c r="N203" s="58" t="s">
        <v>43</v>
      </c>
      <c r="O203" s="59" t="n">
        <f aca="false">O204</f>
        <v>50</v>
      </c>
      <c r="P203" s="60" t="n">
        <f aca="false">P204</f>
        <v>0</v>
      </c>
      <c r="Q203" s="59" t="n">
        <f aca="false">Q204</f>
        <v>50</v>
      </c>
      <c r="R203" s="61" t="n">
        <f aca="false">R204</f>
        <v>0</v>
      </c>
      <c r="S203" s="62" t="n">
        <f aca="false">S204</f>
        <v>50</v>
      </c>
      <c r="T203" s="61" t="n">
        <f aca="false">T204</f>
        <v>25</v>
      </c>
      <c r="U203" s="63" t="n">
        <f aca="false">U204</f>
        <v>75</v>
      </c>
      <c r="V203" s="63" t="n">
        <f aca="false">V204</f>
        <v>40.253</v>
      </c>
      <c r="W203" s="53" t="n">
        <f aca="false">V203/U203*100</f>
        <v>53.6706666666667</v>
      </c>
    </row>
    <row r="204" s="64" customFormat="true" ht="25.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6"/>
      <c r="I204" s="57" t="s">
        <v>65</v>
      </c>
      <c r="J204" s="58" t="s">
        <v>205</v>
      </c>
      <c r="K204" s="58" t="s">
        <v>102</v>
      </c>
      <c r="L204" s="58" t="s">
        <v>102</v>
      </c>
      <c r="M204" s="58" t="s">
        <v>227</v>
      </c>
      <c r="N204" s="58" t="s">
        <v>66</v>
      </c>
      <c r="O204" s="59" t="n">
        <v>50</v>
      </c>
      <c r="P204" s="65" t="n">
        <v>0</v>
      </c>
      <c r="Q204" s="65" t="n">
        <f aca="false">O204+P204</f>
        <v>50</v>
      </c>
      <c r="R204" s="65" t="n">
        <v>0</v>
      </c>
      <c r="S204" s="65" t="n">
        <f aca="false">Q204+R204</f>
        <v>50</v>
      </c>
      <c r="T204" s="65" t="n">
        <v>25</v>
      </c>
      <c r="U204" s="66" t="n">
        <f aca="false">S204+T204</f>
        <v>75</v>
      </c>
      <c r="V204" s="67" t="n">
        <v>40.253</v>
      </c>
      <c r="W204" s="53" t="n">
        <f aca="false">V204/U204*100</f>
        <v>53.6706666666667</v>
      </c>
    </row>
    <row r="205" s="41" customFormat="true" ht="12.75" hidden="false" customHeight="false" outlineLevel="0" collapsed="false">
      <c r="A205" s="32"/>
      <c r="B205" s="33" t="s">
        <v>204</v>
      </c>
      <c r="C205" s="33" t="s">
        <v>228</v>
      </c>
      <c r="D205" s="33"/>
      <c r="E205" s="33"/>
      <c r="F205" s="33" t="s">
        <v>205</v>
      </c>
      <c r="G205" s="33" t="s">
        <v>229</v>
      </c>
      <c r="H205" s="34"/>
      <c r="I205" s="48" t="s">
        <v>228</v>
      </c>
      <c r="J205" s="49" t="s">
        <v>205</v>
      </c>
      <c r="K205" s="49" t="s">
        <v>230</v>
      </c>
      <c r="L205" s="49" t="s">
        <v>44</v>
      </c>
      <c r="M205" s="49" t="s">
        <v>45</v>
      </c>
      <c r="N205" s="49" t="s">
        <v>43</v>
      </c>
      <c r="O205" s="50" t="n">
        <f aca="false">O206+O253</f>
        <v>34104.461</v>
      </c>
      <c r="P205" s="37" t="n">
        <f aca="false">P206+P253</f>
        <v>1706.586</v>
      </c>
      <c r="Q205" s="50" t="n">
        <f aca="false">Q206+Q253</f>
        <v>35840.643</v>
      </c>
      <c r="R205" s="38" t="n">
        <f aca="false">R206+R253</f>
        <v>12.3</v>
      </c>
      <c r="S205" s="51" t="n">
        <f aca="false">S206+S253</f>
        <v>35852.943</v>
      </c>
      <c r="T205" s="38" t="n">
        <f aca="false">T206+T253</f>
        <v>260.084</v>
      </c>
      <c r="U205" s="52" t="n">
        <f aca="false">U206+U253</f>
        <v>36113.027</v>
      </c>
      <c r="V205" s="52" t="n">
        <f aca="false">V206+V253</f>
        <v>20020.89438</v>
      </c>
      <c r="W205" s="71" t="n">
        <f aca="false">V205/U205*100</f>
        <v>55.439535378743</v>
      </c>
    </row>
    <row r="206" s="41" customFormat="true" ht="12.75" hidden="false" customHeight="false" outlineLevel="0" collapsed="false">
      <c r="A206" s="32"/>
      <c r="B206" s="33" t="s">
        <v>204</v>
      </c>
      <c r="C206" s="33" t="s">
        <v>231</v>
      </c>
      <c r="D206" s="33"/>
      <c r="E206" s="33"/>
      <c r="F206" s="33" t="s">
        <v>205</v>
      </c>
      <c r="G206" s="33" t="s">
        <v>232</v>
      </c>
      <c r="H206" s="34"/>
      <c r="I206" s="48" t="s">
        <v>231</v>
      </c>
      <c r="J206" s="49" t="s">
        <v>205</v>
      </c>
      <c r="K206" s="49" t="s">
        <v>230</v>
      </c>
      <c r="L206" s="49" t="s">
        <v>50</v>
      </c>
      <c r="M206" s="49" t="s">
        <v>45</v>
      </c>
      <c r="N206" s="49" t="s">
        <v>43</v>
      </c>
      <c r="O206" s="50" t="n">
        <f aca="false">O207+O241+O245+O249</f>
        <v>25874.191</v>
      </c>
      <c r="P206" s="37" t="n">
        <f aca="false">P207+P241+P245+P249</f>
        <v>1706.586</v>
      </c>
      <c r="Q206" s="50" t="n">
        <f aca="false">Q207+Q241+Q245+Q249</f>
        <v>27610.373</v>
      </c>
      <c r="R206" s="38" t="n">
        <f aca="false">R207+R237+R241+R245+R249</f>
        <v>12.3</v>
      </c>
      <c r="S206" s="51" t="n">
        <f aca="false">S207+S237+S241+S245+S249</f>
        <v>27622.673</v>
      </c>
      <c r="T206" s="38" t="n">
        <f aca="false">T207+T237+T241+T245+T249</f>
        <v>260.084</v>
      </c>
      <c r="U206" s="52" t="n">
        <f aca="false">U207+U237+U241+U245+U249</f>
        <v>27882.757</v>
      </c>
      <c r="V206" s="52" t="n">
        <f aca="false">V207+V237+V241+V245+V249</f>
        <v>14404.51677</v>
      </c>
      <c r="W206" s="71" t="n">
        <f aca="false">V206/U206*100</f>
        <v>51.6610203574919</v>
      </c>
    </row>
    <row r="207" s="64" customFormat="true" ht="25.5" hidden="false" customHeight="false" outlineLevel="0" collapsed="false">
      <c r="A207" s="54"/>
      <c r="B207" s="55" t="s">
        <v>204</v>
      </c>
      <c r="C207" s="55" t="s">
        <v>231</v>
      </c>
      <c r="D207" s="55" t="s">
        <v>207</v>
      </c>
      <c r="E207" s="55"/>
      <c r="F207" s="55" t="s">
        <v>205</v>
      </c>
      <c r="G207" s="55" t="s">
        <v>232</v>
      </c>
      <c r="H207" s="56"/>
      <c r="I207" s="57" t="s">
        <v>207</v>
      </c>
      <c r="J207" s="58" t="s">
        <v>205</v>
      </c>
      <c r="K207" s="58" t="s">
        <v>230</v>
      </c>
      <c r="L207" s="58" t="s">
        <v>50</v>
      </c>
      <c r="M207" s="58" t="s">
        <v>208</v>
      </c>
      <c r="N207" s="58" t="s">
        <v>43</v>
      </c>
      <c r="O207" s="59" t="n">
        <f aca="false">O208+O216+O234+O232</f>
        <v>25822.691</v>
      </c>
      <c r="P207" s="60" t="n">
        <f aca="false">P208+P216+P234+P232</f>
        <v>1706.586</v>
      </c>
      <c r="Q207" s="59" t="n">
        <f aca="false">Q208+Q216+Q234+Q232</f>
        <v>27558.873</v>
      </c>
      <c r="R207" s="61" t="n">
        <f aca="false">R208+R216+R234+R232</f>
        <v>0</v>
      </c>
      <c r="S207" s="62" t="n">
        <f aca="false">S208+S216+S234+S232</f>
        <v>27558.873</v>
      </c>
      <c r="T207" s="61" t="n">
        <f aca="false">T208+T216+T234+T232</f>
        <v>260.084</v>
      </c>
      <c r="U207" s="63" t="n">
        <f aca="false">U208+U216+U234+U232</f>
        <v>27818.957</v>
      </c>
      <c r="V207" s="63" t="n">
        <f aca="false">V208+V216+V234+V232</f>
        <v>14387.01677</v>
      </c>
      <c r="W207" s="53" t="n">
        <f aca="false">V207/U207*100</f>
        <v>51.7165930052662</v>
      </c>
    </row>
    <row r="208" s="64" customFormat="true" ht="25.5" hidden="false" customHeight="false" outlineLevel="0" collapsed="false">
      <c r="A208" s="54"/>
      <c r="B208" s="55" t="s">
        <v>204</v>
      </c>
      <c r="C208" s="55" t="s">
        <v>231</v>
      </c>
      <c r="D208" s="55" t="s">
        <v>107</v>
      </c>
      <c r="E208" s="55"/>
      <c r="F208" s="55" t="s">
        <v>205</v>
      </c>
      <c r="G208" s="55" t="s">
        <v>232</v>
      </c>
      <c r="H208" s="56"/>
      <c r="I208" s="57" t="s">
        <v>107</v>
      </c>
      <c r="J208" s="58" t="s">
        <v>205</v>
      </c>
      <c r="K208" s="58" t="s">
        <v>230</v>
      </c>
      <c r="L208" s="58" t="s">
        <v>50</v>
      </c>
      <c r="M208" s="58" t="s">
        <v>209</v>
      </c>
      <c r="N208" s="58" t="s">
        <v>43</v>
      </c>
      <c r="O208" s="59" t="n">
        <f aca="false">O209+O218+O225</f>
        <v>25316.691</v>
      </c>
      <c r="P208" s="60" t="n">
        <f aca="false">P209+P218+P225</f>
        <v>2206.586</v>
      </c>
      <c r="Q208" s="59" t="n">
        <f aca="false">Q209+Q218+Q225</f>
        <v>27523.277</v>
      </c>
      <c r="R208" s="61" t="n">
        <f aca="false">R209+R218+R225</f>
        <v>0</v>
      </c>
      <c r="S208" s="62" t="n">
        <f aca="false">S209+S218+S225</f>
        <v>27523.277</v>
      </c>
      <c r="T208" s="61" t="n">
        <f aca="false">T209+T218+T225</f>
        <v>260.084</v>
      </c>
      <c r="U208" s="63" t="n">
        <f aca="false">U209+U218+U225</f>
        <v>27783.361</v>
      </c>
      <c r="V208" s="63" t="n">
        <f aca="false">V209+V218+V225</f>
        <v>14357.42077</v>
      </c>
      <c r="W208" s="53" t="n">
        <f aca="false">V208/U208*100</f>
        <v>51.6763280367699</v>
      </c>
    </row>
    <row r="209" s="64" customFormat="true" ht="12.75" hidden="false" customHeight="false" outlineLevel="0" collapsed="false">
      <c r="A209" s="54"/>
      <c r="B209" s="55" t="s">
        <v>204</v>
      </c>
      <c r="C209" s="55" t="s">
        <v>231</v>
      </c>
      <c r="D209" s="55" t="s">
        <v>233</v>
      </c>
      <c r="E209" s="55"/>
      <c r="F209" s="55" t="s">
        <v>205</v>
      </c>
      <c r="G209" s="55" t="s">
        <v>232</v>
      </c>
      <c r="H209" s="56"/>
      <c r="I209" s="57" t="s">
        <v>233</v>
      </c>
      <c r="J209" s="58" t="s">
        <v>205</v>
      </c>
      <c r="K209" s="58" t="s">
        <v>230</v>
      </c>
      <c r="L209" s="58" t="s">
        <v>50</v>
      </c>
      <c r="M209" s="58" t="s">
        <v>234</v>
      </c>
      <c r="N209" s="58" t="s">
        <v>43</v>
      </c>
      <c r="O209" s="59" t="n">
        <f aca="false">O210+O212+O214</f>
        <v>13298.088</v>
      </c>
      <c r="P209" s="60" t="n">
        <f aca="false">P210+P212+P214</f>
        <v>1268.4</v>
      </c>
      <c r="Q209" s="59" t="n">
        <f aca="false">Q210+Q212+Q214</f>
        <v>14566.488</v>
      </c>
      <c r="R209" s="61" t="n">
        <f aca="false">R210+R212+R214</f>
        <v>0</v>
      </c>
      <c r="S209" s="62" t="n">
        <f aca="false">S210+S212+S214</f>
        <v>14566.488</v>
      </c>
      <c r="T209" s="61" t="n">
        <f aca="false">T210+T212+T214</f>
        <v>197</v>
      </c>
      <c r="U209" s="63" t="n">
        <f aca="false">U210+U212+U214</f>
        <v>14763.488</v>
      </c>
      <c r="V209" s="63" t="n">
        <f aca="false">V210+V212+V214</f>
        <v>7931.69686</v>
      </c>
      <c r="W209" s="53" t="n">
        <f aca="false">V209/U209*100</f>
        <v>53.7250875944763</v>
      </c>
    </row>
    <row r="210" s="64" customFormat="true" ht="25.5" hidden="false" customHeight="false" outlineLevel="0" collapsed="false">
      <c r="A210" s="54"/>
      <c r="B210" s="55" t="s">
        <v>204</v>
      </c>
      <c r="C210" s="55" t="s">
        <v>231</v>
      </c>
      <c r="D210" s="55" t="s">
        <v>61</v>
      </c>
      <c r="E210" s="55"/>
      <c r="F210" s="55" t="s">
        <v>205</v>
      </c>
      <c r="G210" s="55" t="s">
        <v>232</v>
      </c>
      <c r="H210" s="56"/>
      <c r="I210" s="57" t="s">
        <v>81</v>
      </c>
      <c r="J210" s="58" t="s">
        <v>205</v>
      </c>
      <c r="K210" s="58" t="s">
        <v>230</v>
      </c>
      <c r="L210" s="58" t="s">
        <v>50</v>
      </c>
      <c r="M210" s="58" t="s">
        <v>235</v>
      </c>
      <c r="N210" s="58" t="s">
        <v>43</v>
      </c>
      <c r="O210" s="59" t="n">
        <f aca="false">O211</f>
        <v>4368.83602</v>
      </c>
      <c r="P210" s="60" t="n">
        <f aca="false">P211</f>
        <v>740.91</v>
      </c>
      <c r="Q210" s="59" t="n">
        <f aca="false">Q211</f>
        <v>5109.74602</v>
      </c>
      <c r="R210" s="61" t="n">
        <f aca="false">R211</f>
        <v>0</v>
      </c>
      <c r="S210" s="62" t="n">
        <f aca="false">S211</f>
        <v>5109.74602</v>
      </c>
      <c r="T210" s="61" t="n">
        <f aca="false">T211</f>
        <v>0</v>
      </c>
      <c r="U210" s="63" t="n">
        <f aca="false">U211</f>
        <v>5109.74602</v>
      </c>
      <c r="V210" s="63" t="n">
        <f aca="false">V211</f>
        <v>3497.37592</v>
      </c>
      <c r="W210" s="53" t="n">
        <f aca="false">V210/U210*100</f>
        <v>68.4452007264345</v>
      </c>
    </row>
    <row r="211" s="64" customFormat="true" ht="51" hidden="false" customHeight="false" outlineLevel="0" collapsed="false">
      <c r="A211" s="54"/>
      <c r="B211" s="55" t="s">
        <v>204</v>
      </c>
      <c r="C211" s="55" t="s">
        <v>231</v>
      </c>
      <c r="D211" s="55" t="s">
        <v>61</v>
      </c>
      <c r="E211" s="55" t="s">
        <v>64</v>
      </c>
      <c r="F211" s="55" t="s">
        <v>205</v>
      </c>
      <c r="G211" s="55" t="s">
        <v>232</v>
      </c>
      <c r="H211" s="56"/>
      <c r="I211" s="57" t="s">
        <v>64</v>
      </c>
      <c r="J211" s="58" t="s">
        <v>205</v>
      </c>
      <c r="K211" s="58" t="s">
        <v>230</v>
      </c>
      <c r="L211" s="58" t="s">
        <v>50</v>
      </c>
      <c r="M211" s="58" t="s">
        <v>235</v>
      </c>
      <c r="N211" s="58" t="s">
        <v>177</v>
      </c>
      <c r="O211" s="59" t="n">
        <v>4368.83602</v>
      </c>
      <c r="P211" s="65" t="n">
        <v>740.91</v>
      </c>
      <c r="Q211" s="65" t="n">
        <f aca="false">O211+P211</f>
        <v>5109.74602</v>
      </c>
      <c r="R211" s="65" t="n">
        <v>0</v>
      </c>
      <c r="S211" s="65" t="n">
        <f aca="false">Q211+R211</f>
        <v>5109.74602</v>
      </c>
      <c r="T211" s="65" t="n">
        <v>0</v>
      </c>
      <c r="U211" s="66" t="n">
        <f aca="false">S211+T211</f>
        <v>5109.74602</v>
      </c>
      <c r="V211" s="67" t="n">
        <v>3497.37592</v>
      </c>
      <c r="W211" s="53" t="n">
        <f aca="false">V211/U211*100</f>
        <v>68.4452007264345</v>
      </c>
    </row>
    <row r="212" s="64" customFormat="true" ht="12.75" hidden="false" customHeight="false" outlineLevel="0" collapsed="false">
      <c r="A212" s="54"/>
      <c r="B212" s="55" t="s">
        <v>204</v>
      </c>
      <c r="C212" s="55" t="s">
        <v>231</v>
      </c>
      <c r="D212" s="55" t="s">
        <v>84</v>
      </c>
      <c r="E212" s="55"/>
      <c r="F212" s="55" t="s">
        <v>205</v>
      </c>
      <c r="G212" s="55" t="s">
        <v>232</v>
      </c>
      <c r="H212" s="56"/>
      <c r="I212" s="57" t="s">
        <v>84</v>
      </c>
      <c r="J212" s="58" t="s">
        <v>205</v>
      </c>
      <c r="K212" s="58" t="s">
        <v>230</v>
      </c>
      <c r="L212" s="58" t="s">
        <v>50</v>
      </c>
      <c r="M212" s="58" t="s">
        <v>236</v>
      </c>
      <c r="N212" s="58" t="s">
        <v>43</v>
      </c>
      <c r="O212" s="59" t="n">
        <f aca="false">O213</f>
        <v>43.75092</v>
      </c>
      <c r="P212" s="60" t="n">
        <f aca="false">P213</f>
        <v>7.49</v>
      </c>
      <c r="Q212" s="59" t="n">
        <f aca="false">Q213</f>
        <v>51.24092</v>
      </c>
      <c r="R212" s="61" t="n">
        <f aca="false">R213</f>
        <v>0</v>
      </c>
      <c r="S212" s="62" t="n">
        <f aca="false">S213</f>
        <v>51.24092</v>
      </c>
      <c r="T212" s="61" t="n">
        <f aca="false">T213</f>
        <v>0</v>
      </c>
      <c r="U212" s="63" t="n">
        <f aca="false">U213</f>
        <v>51.24092</v>
      </c>
      <c r="V212" s="63" t="n">
        <f aca="false">V213</f>
        <v>40.9</v>
      </c>
      <c r="W212" s="53" t="n">
        <f aca="false">V212/U212*100</f>
        <v>79.8190196428948</v>
      </c>
    </row>
    <row r="213" s="64" customFormat="true" ht="51" hidden="false" customHeight="false" outlineLevel="0" collapsed="false">
      <c r="A213" s="54"/>
      <c r="B213" s="55" t="s">
        <v>204</v>
      </c>
      <c r="C213" s="55" t="s">
        <v>231</v>
      </c>
      <c r="D213" s="55" t="s">
        <v>84</v>
      </c>
      <c r="E213" s="55" t="s">
        <v>64</v>
      </c>
      <c r="F213" s="55" t="s">
        <v>205</v>
      </c>
      <c r="G213" s="55" t="s">
        <v>232</v>
      </c>
      <c r="H213" s="56"/>
      <c r="I213" s="57" t="s">
        <v>64</v>
      </c>
      <c r="J213" s="58" t="s">
        <v>205</v>
      </c>
      <c r="K213" s="58" t="s">
        <v>230</v>
      </c>
      <c r="L213" s="58" t="s">
        <v>50</v>
      </c>
      <c r="M213" s="58" t="s">
        <v>236</v>
      </c>
      <c r="N213" s="58" t="s">
        <v>177</v>
      </c>
      <c r="O213" s="59" t="n">
        <v>43.75092</v>
      </c>
      <c r="P213" s="65" t="n">
        <v>7.49</v>
      </c>
      <c r="Q213" s="65" t="n">
        <f aca="false">O213+P213</f>
        <v>51.24092</v>
      </c>
      <c r="R213" s="65" t="n">
        <v>0</v>
      </c>
      <c r="S213" s="65" t="n">
        <f aca="false">Q213+R213</f>
        <v>51.24092</v>
      </c>
      <c r="T213" s="65" t="n">
        <v>0</v>
      </c>
      <c r="U213" s="66" t="n">
        <f aca="false">S213+T213</f>
        <v>51.24092</v>
      </c>
      <c r="V213" s="67" t="n">
        <v>40.9</v>
      </c>
      <c r="W213" s="53" t="n">
        <f aca="false">V213/U213*100</f>
        <v>79.8190196428948</v>
      </c>
    </row>
    <row r="214" s="64" customFormat="true" ht="12.75" hidden="false" customHeight="false" outlineLevel="0" collapsed="false">
      <c r="A214" s="54"/>
      <c r="B214" s="55" t="s">
        <v>204</v>
      </c>
      <c r="C214" s="55" t="s">
        <v>231</v>
      </c>
      <c r="D214" s="55" t="s">
        <v>62</v>
      </c>
      <c r="E214" s="55"/>
      <c r="F214" s="55" t="s">
        <v>205</v>
      </c>
      <c r="G214" s="55" t="s">
        <v>232</v>
      </c>
      <c r="H214" s="56"/>
      <c r="I214" s="57" t="s">
        <v>62</v>
      </c>
      <c r="J214" s="58" t="s">
        <v>205</v>
      </c>
      <c r="K214" s="58" t="s">
        <v>230</v>
      </c>
      <c r="L214" s="58" t="s">
        <v>50</v>
      </c>
      <c r="M214" s="58" t="s">
        <v>237</v>
      </c>
      <c r="N214" s="58" t="s">
        <v>43</v>
      </c>
      <c r="O214" s="59" t="n">
        <f aca="false">O215</f>
        <v>8885.50106</v>
      </c>
      <c r="P214" s="60" t="n">
        <f aca="false">P215</f>
        <v>520</v>
      </c>
      <c r="Q214" s="59" t="n">
        <f aca="false">Q215</f>
        <v>9405.50106</v>
      </c>
      <c r="R214" s="61" t="n">
        <f aca="false">R215</f>
        <v>0</v>
      </c>
      <c r="S214" s="62" t="n">
        <f aca="false">S215</f>
        <v>9405.50106</v>
      </c>
      <c r="T214" s="61" t="n">
        <f aca="false">T215</f>
        <v>197</v>
      </c>
      <c r="U214" s="63" t="n">
        <f aca="false">U215</f>
        <v>9602.50106</v>
      </c>
      <c r="V214" s="63" t="n">
        <f aca="false">V215</f>
        <v>4393.42094</v>
      </c>
      <c r="W214" s="53" t="n">
        <f aca="false">V214/U214*100</f>
        <v>45.7528815935377</v>
      </c>
    </row>
    <row r="215" s="64" customFormat="true" ht="12.75" hidden="false" customHeight="false" outlineLevel="0" collapsed="false">
      <c r="A215" s="54"/>
      <c r="B215" s="55" t="s">
        <v>204</v>
      </c>
      <c r="C215" s="55" t="s">
        <v>231</v>
      </c>
      <c r="D215" s="55" t="s">
        <v>62</v>
      </c>
      <c r="E215" s="55" t="s">
        <v>86</v>
      </c>
      <c r="F215" s="55" t="s">
        <v>205</v>
      </c>
      <c r="G215" s="55" t="s">
        <v>232</v>
      </c>
      <c r="H215" s="56"/>
      <c r="I215" s="57" t="s">
        <v>86</v>
      </c>
      <c r="J215" s="58" t="s">
        <v>205</v>
      </c>
      <c r="K215" s="58" t="s">
        <v>230</v>
      </c>
      <c r="L215" s="58" t="s">
        <v>50</v>
      </c>
      <c r="M215" s="58" t="s">
        <v>237</v>
      </c>
      <c r="N215" s="58" t="s">
        <v>177</v>
      </c>
      <c r="O215" s="59" t="n">
        <v>8885.50106</v>
      </c>
      <c r="P215" s="65" t="n">
        <v>520</v>
      </c>
      <c r="Q215" s="65" t="n">
        <f aca="false">O215+P215</f>
        <v>9405.50106</v>
      </c>
      <c r="R215" s="65" t="n">
        <v>0</v>
      </c>
      <c r="S215" s="65" t="n">
        <f aca="false">Q215+R215</f>
        <v>9405.50106</v>
      </c>
      <c r="T215" s="65" t="n">
        <v>197</v>
      </c>
      <c r="U215" s="66" t="n">
        <f aca="false">S215+T215</f>
        <v>9602.50106</v>
      </c>
      <c r="V215" s="67" t="n">
        <v>4393.42094</v>
      </c>
      <c r="W215" s="53" t="n">
        <f aca="false">V215/U215*100</f>
        <v>45.7528815935377</v>
      </c>
    </row>
    <row r="216" s="64" customFormat="true" ht="38.2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6"/>
      <c r="I216" s="77" t="s">
        <v>238</v>
      </c>
      <c r="J216" s="78" t="s">
        <v>205</v>
      </c>
      <c r="K216" s="78" t="s">
        <v>230</v>
      </c>
      <c r="L216" s="78" t="s">
        <v>50</v>
      </c>
      <c r="M216" s="78" t="s">
        <v>239</v>
      </c>
      <c r="N216" s="78" t="s">
        <v>43</v>
      </c>
      <c r="O216" s="59" t="n">
        <f aca="false">O217</f>
        <v>500</v>
      </c>
      <c r="P216" s="60" t="n">
        <f aca="false">P217</f>
        <v>-500</v>
      </c>
      <c r="Q216" s="59" t="n">
        <f aca="false">Q217</f>
        <v>0</v>
      </c>
      <c r="R216" s="61" t="n">
        <f aca="false">R217</f>
        <v>0</v>
      </c>
      <c r="S216" s="62" t="n">
        <f aca="false">S217</f>
        <v>0</v>
      </c>
      <c r="T216" s="61" t="n">
        <f aca="false">T217</f>
        <v>0</v>
      </c>
      <c r="U216" s="63" t="n">
        <f aca="false">U217</f>
        <v>0</v>
      </c>
      <c r="V216" s="63" t="n">
        <f aca="false">V217</f>
        <v>0</v>
      </c>
      <c r="W216" s="53" t="n">
        <v>0</v>
      </c>
    </row>
    <row r="217" s="64" customFormat="true" ht="25.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6"/>
      <c r="I217" s="77" t="s">
        <v>176</v>
      </c>
      <c r="J217" s="78" t="s">
        <v>205</v>
      </c>
      <c r="K217" s="78" t="s">
        <v>230</v>
      </c>
      <c r="L217" s="78" t="s">
        <v>50</v>
      </c>
      <c r="M217" s="78" t="s">
        <v>239</v>
      </c>
      <c r="N217" s="78" t="s">
        <v>177</v>
      </c>
      <c r="O217" s="59" t="n">
        <v>500</v>
      </c>
      <c r="P217" s="65" t="n">
        <v>-500</v>
      </c>
      <c r="Q217" s="65" t="n">
        <f aca="false">O217+P217</f>
        <v>0</v>
      </c>
      <c r="R217" s="65" t="n">
        <v>0</v>
      </c>
      <c r="S217" s="65" t="n">
        <f aca="false">Q217+R217</f>
        <v>0</v>
      </c>
      <c r="T217" s="65" t="n">
        <v>0</v>
      </c>
      <c r="U217" s="66" t="n">
        <f aca="false">S217+T217</f>
        <v>0</v>
      </c>
      <c r="V217" s="67" t="n">
        <v>0</v>
      </c>
      <c r="W217" s="53" t="n">
        <v>0</v>
      </c>
    </row>
    <row r="218" s="64" customFormat="true" ht="12.75" hidden="false" customHeight="false" outlineLevel="0" collapsed="false">
      <c r="A218" s="54"/>
      <c r="B218" s="55" t="s">
        <v>204</v>
      </c>
      <c r="C218" s="55" t="s">
        <v>231</v>
      </c>
      <c r="D218" s="55" t="s">
        <v>240</v>
      </c>
      <c r="E218" s="55"/>
      <c r="F218" s="55" t="s">
        <v>205</v>
      </c>
      <c r="G218" s="55" t="s">
        <v>232</v>
      </c>
      <c r="H218" s="56"/>
      <c r="I218" s="57" t="s">
        <v>240</v>
      </c>
      <c r="J218" s="58" t="s">
        <v>205</v>
      </c>
      <c r="K218" s="58" t="s">
        <v>230</v>
      </c>
      <c r="L218" s="58" t="s">
        <v>50</v>
      </c>
      <c r="M218" s="58" t="s">
        <v>241</v>
      </c>
      <c r="N218" s="58" t="s">
        <v>43</v>
      </c>
      <c r="O218" s="59" t="n">
        <f aca="false">O219+O221+O223</f>
        <v>2170.518</v>
      </c>
      <c r="P218" s="60" t="n">
        <f aca="false">P219+P221+P223</f>
        <v>255.946</v>
      </c>
      <c r="Q218" s="59" t="n">
        <f aca="false">Q219+Q221+Q223</f>
        <v>2426.464</v>
      </c>
      <c r="R218" s="61" t="n">
        <f aca="false">R219+R221+R223</f>
        <v>0</v>
      </c>
      <c r="S218" s="62" t="n">
        <f aca="false">S219+S221+S223</f>
        <v>2426.464</v>
      </c>
      <c r="T218" s="61" t="n">
        <f aca="false">T219+T221+T223</f>
        <v>46.084</v>
      </c>
      <c r="U218" s="63" t="n">
        <f aca="false">U219+U221+U223</f>
        <v>2472.548</v>
      </c>
      <c r="V218" s="63" t="n">
        <f aca="false">V219+V221+V223</f>
        <v>1078.62083</v>
      </c>
      <c r="W218" s="53" t="n">
        <f aca="false">V218/U218*100</f>
        <v>43.6238580605918</v>
      </c>
    </row>
    <row r="219" s="64" customFormat="true" ht="25.5" hidden="false" customHeight="false" outlineLevel="0" collapsed="false">
      <c r="A219" s="54"/>
      <c r="B219" s="55" t="s">
        <v>204</v>
      </c>
      <c r="C219" s="55" t="s">
        <v>231</v>
      </c>
      <c r="D219" s="55" t="s">
        <v>61</v>
      </c>
      <c r="E219" s="55"/>
      <c r="F219" s="55" t="s">
        <v>205</v>
      </c>
      <c r="G219" s="55" t="s">
        <v>232</v>
      </c>
      <c r="H219" s="56"/>
      <c r="I219" s="57" t="s">
        <v>81</v>
      </c>
      <c r="J219" s="58" t="s">
        <v>205</v>
      </c>
      <c r="K219" s="58" t="s">
        <v>230</v>
      </c>
      <c r="L219" s="58" t="s">
        <v>50</v>
      </c>
      <c r="M219" s="58" t="s">
        <v>242</v>
      </c>
      <c r="N219" s="58" t="s">
        <v>43</v>
      </c>
      <c r="O219" s="59" t="n">
        <f aca="false">O220</f>
        <v>817.0649</v>
      </c>
      <c r="P219" s="60" t="n">
        <f aca="false">P220</f>
        <v>143.27</v>
      </c>
      <c r="Q219" s="59" t="n">
        <f aca="false">Q220</f>
        <v>960.3349</v>
      </c>
      <c r="R219" s="61" t="n">
        <f aca="false">R220</f>
        <v>0</v>
      </c>
      <c r="S219" s="62" t="n">
        <f aca="false">S220</f>
        <v>960.3349</v>
      </c>
      <c r="T219" s="61" t="n">
        <f aca="false">T220</f>
        <v>0</v>
      </c>
      <c r="U219" s="63" t="n">
        <f aca="false">U220</f>
        <v>960.3349</v>
      </c>
      <c r="V219" s="63" t="n">
        <f aca="false">V220</f>
        <v>582.07984</v>
      </c>
      <c r="W219" s="53" t="n">
        <f aca="false">V219/U219*100</f>
        <v>60.6121718579633</v>
      </c>
    </row>
    <row r="220" s="64" customFormat="true" ht="25.5" hidden="false" customHeight="false" outlineLevel="0" collapsed="false">
      <c r="A220" s="54"/>
      <c r="B220" s="55" t="s">
        <v>204</v>
      </c>
      <c r="C220" s="55" t="s">
        <v>231</v>
      </c>
      <c r="D220" s="55" t="s">
        <v>61</v>
      </c>
      <c r="E220" s="55" t="s">
        <v>176</v>
      </c>
      <c r="F220" s="55" t="s">
        <v>205</v>
      </c>
      <c r="G220" s="55" t="s">
        <v>232</v>
      </c>
      <c r="H220" s="56"/>
      <c r="I220" s="57" t="s">
        <v>176</v>
      </c>
      <c r="J220" s="58" t="s">
        <v>205</v>
      </c>
      <c r="K220" s="58" t="s">
        <v>230</v>
      </c>
      <c r="L220" s="58" t="s">
        <v>50</v>
      </c>
      <c r="M220" s="58" t="s">
        <v>242</v>
      </c>
      <c r="N220" s="58" t="s">
        <v>177</v>
      </c>
      <c r="O220" s="59" t="n">
        <v>817.0649</v>
      </c>
      <c r="P220" s="65" t="n">
        <v>143.27</v>
      </c>
      <c r="Q220" s="65" t="n">
        <f aca="false">O220+P220</f>
        <v>960.3349</v>
      </c>
      <c r="R220" s="65" t="n">
        <v>0</v>
      </c>
      <c r="S220" s="65" t="n">
        <f aca="false">Q220+R220</f>
        <v>960.3349</v>
      </c>
      <c r="T220" s="65" t="n">
        <v>0</v>
      </c>
      <c r="U220" s="66" t="n">
        <f aca="false">S220+T220</f>
        <v>960.3349</v>
      </c>
      <c r="V220" s="67" t="n">
        <v>582.07984</v>
      </c>
      <c r="W220" s="53" t="n">
        <f aca="false">V220/U220*100</f>
        <v>60.6121718579633</v>
      </c>
    </row>
    <row r="221" s="64" customFormat="true" ht="18.75" hidden="false" customHeight="true" outlineLevel="0" collapsed="false">
      <c r="A221" s="54"/>
      <c r="B221" s="55" t="s">
        <v>204</v>
      </c>
      <c r="C221" s="55" t="s">
        <v>231</v>
      </c>
      <c r="D221" s="55" t="s">
        <v>84</v>
      </c>
      <c r="E221" s="55"/>
      <c r="F221" s="55" t="s">
        <v>205</v>
      </c>
      <c r="G221" s="55" t="s">
        <v>232</v>
      </c>
      <c r="H221" s="56"/>
      <c r="I221" s="57" t="s">
        <v>84</v>
      </c>
      <c r="J221" s="58" t="s">
        <v>205</v>
      </c>
      <c r="K221" s="58" t="s">
        <v>230</v>
      </c>
      <c r="L221" s="58" t="s">
        <v>50</v>
      </c>
      <c r="M221" s="58" t="s">
        <v>243</v>
      </c>
      <c r="N221" s="58" t="s">
        <v>43</v>
      </c>
      <c r="O221" s="59" t="n">
        <f aca="false">O222</f>
        <v>7.65723</v>
      </c>
      <c r="P221" s="60" t="n">
        <f aca="false">P222</f>
        <v>1.43</v>
      </c>
      <c r="Q221" s="59" t="n">
        <f aca="false">Q222</f>
        <v>9.08723</v>
      </c>
      <c r="R221" s="61" t="n">
        <f aca="false">R222</f>
        <v>0</v>
      </c>
      <c r="S221" s="62" t="n">
        <f aca="false">S222</f>
        <v>9.08723</v>
      </c>
      <c r="T221" s="61" t="n">
        <f aca="false">T222</f>
        <v>0</v>
      </c>
      <c r="U221" s="63" t="n">
        <f aca="false">U222</f>
        <v>9.08723</v>
      </c>
      <c r="V221" s="63" t="n">
        <f aca="false">V222</f>
        <v>0</v>
      </c>
      <c r="W221" s="53" t="n">
        <f aca="false">V221/U221*100</f>
        <v>0</v>
      </c>
    </row>
    <row r="222" s="64" customFormat="true" ht="25.5" hidden="false" customHeight="false" outlineLevel="0" collapsed="false">
      <c r="A222" s="54"/>
      <c r="B222" s="55" t="s">
        <v>204</v>
      </c>
      <c r="C222" s="55" t="s">
        <v>231</v>
      </c>
      <c r="D222" s="55" t="s">
        <v>84</v>
      </c>
      <c r="E222" s="55" t="s">
        <v>176</v>
      </c>
      <c r="F222" s="55" t="s">
        <v>205</v>
      </c>
      <c r="G222" s="55" t="s">
        <v>232</v>
      </c>
      <c r="H222" s="56"/>
      <c r="I222" s="57" t="s">
        <v>176</v>
      </c>
      <c r="J222" s="58" t="s">
        <v>205</v>
      </c>
      <c r="K222" s="58" t="s">
        <v>230</v>
      </c>
      <c r="L222" s="58" t="s">
        <v>50</v>
      </c>
      <c r="M222" s="58" t="s">
        <v>243</v>
      </c>
      <c r="N222" s="58" t="s">
        <v>177</v>
      </c>
      <c r="O222" s="59" t="n">
        <v>7.65723</v>
      </c>
      <c r="P222" s="65" t="n">
        <v>1.43</v>
      </c>
      <c r="Q222" s="65" t="n">
        <f aca="false">O222+P222</f>
        <v>9.08723</v>
      </c>
      <c r="R222" s="65" t="n">
        <v>0</v>
      </c>
      <c r="S222" s="65" t="n">
        <f aca="false">Q222+R222</f>
        <v>9.08723</v>
      </c>
      <c r="T222" s="65" t="n">
        <v>0</v>
      </c>
      <c r="U222" s="66" t="n">
        <f aca="false">S222+T222</f>
        <v>9.08723</v>
      </c>
      <c r="V222" s="67" t="n">
        <v>0</v>
      </c>
      <c r="W222" s="53" t="n">
        <f aca="false">V222/U222*100</f>
        <v>0</v>
      </c>
    </row>
    <row r="223" s="64" customFormat="true" ht="12.75" hidden="false" customHeight="false" outlineLevel="0" collapsed="false">
      <c r="A223" s="54"/>
      <c r="B223" s="55" t="s">
        <v>204</v>
      </c>
      <c r="C223" s="55" t="s">
        <v>231</v>
      </c>
      <c r="D223" s="55" t="s">
        <v>62</v>
      </c>
      <c r="E223" s="55"/>
      <c r="F223" s="55" t="s">
        <v>205</v>
      </c>
      <c r="G223" s="55" t="s">
        <v>232</v>
      </c>
      <c r="H223" s="56"/>
      <c r="I223" s="57" t="s">
        <v>62</v>
      </c>
      <c r="J223" s="58" t="s">
        <v>205</v>
      </c>
      <c r="K223" s="58" t="s">
        <v>230</v>
      </c>
      <c r="L223" s="58" t="s">
        <v>50</v>
      </c>
      <c r="M223" s="58" t="s">
        <v>244</v>
      </c>
      <c r="N223" s="58" t="s">
        <v>43</v>
      </c>
      <c r="O223" s="59" t="n">
        <f aca="false">O224</f>
        <v>1345.79587</v>
      </c>
      <c r="P223" s="60" t="n">
        <f aca="false">P224</f>
        <v>111.246</v>
      </c>
      <c r="Q223" s="59" t="n">
        <f aca="false">Q224</f>
        <v>1457.04187</v>
      </c>
      <c r="R223" s="61" t="n">
        <f aca="false">R224</f>
        <v>0</v>
      </c>
      <c r="S223" s="62" t="n">
        <f aca="false">S224</f>
        <v>1457.04187</v>
      </c>
      <c r="T223" s="61" t="n">
        <f aca="false">T224</f>
        <v>46.084</v>
      </c>
      <c r="U223" s="63" t="n">
        <f aca="false">U224</f>
        <v>1503.12587</v>
      </c>
      <c r="V223" s="63" t="n">
        <f aca="false">V224</f>
        <v>496.54099</v>
      </c>
      <c r="W223" s="53" t="n">
        <f aca="false">V223/U223*100</f>
        <v>33.0338928968071</v>
      </c>
    </row>
    <row r="224" s="64" customFormat="true" ht="25.5" hidden="false" customHeight="false" outlineLevel="0" collapsed="false">
      <c r="A224" s="54"/>
      <c r="B224" s="55" t="s">
        <v>204</v>
      </c>
      <c r="C224" s="55" t="s">
        <v>231</v>
      </c>
      <c r="D224" s="55" t="s">
        <v>62</v>
      </c>
      <c r="E224" s="55" t="s">
        <v>176</v>
      </c>
      <c r="F224" s="55" t="s">
        <v>205</v>
      </c>
      <c r="G224" s="55" t="s">
        <v>232</v>
      </c>
      <c r="H224" s="56"/>
      <c r="I224" s="57" t="s">
        <v>176</v>
      </c>
      <c r="J224" s="58" t="s">
        <v>205</v>
      </c>
      <c r="K224" s="58" t="s">
        <v>230</v>
      </c>
      <c r="L224" s="58" t="s">
        <v>50</v>
      </c>
      <c r="M224" s="58" t="s">
        <v>244</v>
      </c>
      <c r="N224" s="58" t="s">
        <v>177</v>
      </c>
      <c r="O224" s="59" t="n">
        <v>1345.79587</v>
      </c>
      <c r="P224" s="65" t="n">
        <v>111.246</v>
      </c>
      <c r="Q224" s="65" t="n">
        <f aca="false">O224+P224</f>
        <v>1457.04187</v>
      </c>
      <c r="R224" s="65" t="n">
        <v>0</v>
      </c>
      <c r="S224" s="65" t="n">
        <f aca="false">Q224+R224</f>
        <v>1457.04187</v>
      </c>
      <c r="T224" s="65" t="n">
        <v>46.084</v>
      </c>
      <c r="U224" s="66" t="n">
        <f aca="false">S224+T224</f>
        <v>1503.12587</v>
      </c>
      <c r="V224" s="67" t="n">
        <v>496.54099</v>
      </c>
      <c r="W224" s="53" t="n">
        <f aca="false">V224/U224*100</f>
        <v>33.0338928968071</v>
      </c>
    </row>
    <row r="225" s="64" customFormat="true" ht="12.75" hidden="false" customHeight="false" outlineLevel="0" collapsed="false">
      <c r="A225" s="54"/>
      <c r="B225" s="55" t="s">
        <v>204</v>
      </c>
      <c r="C225" s="55" t="s">
        <v>231</v>
      </c>
      <c r="D225" s="55" t="s">
        <v>245</v>
      </c>
      <c r="E225" s="55"/>
      <c r="F225" s="55" t="s">
        <v>205</v>
      </c>
      <c r="G225" s="55" t="s">
        <v>232</v>
      </c>
      <c r="H225" s="56"/>
      <c r="I225" s="57" t="s">
        <v>245</v>
      </c>
      <c r="J225" s="58" t="s">
        <v>205</v>
      </c>
      <c r="K225" s="58" t="s">
        <v>230</v>
      </c>
      <c r="L225" s="58" t="s">
        <v>50</v>
      </c>
      <c r="M225" s="58" t="s">
        <v>246</v>
      </c>
      <c r="N225" s="58" t="s">
        <v>43</v>
      </c>
      <c r="O225" s="59" t="n">
        <f aca="false">O226+O228+O230</f>
        <v>9848.085</v>
      </c>
      <c r="P225" s="60" t="n">
        <f aca="false">P226+P228+P230</f>
        <v>682.24</v>
      </c>
      <c r="Q225" s="59" t="n">
        <f aca="false">Q226+Q228+Q230</f>
        <v>10530.325</v>
      </c>
      <c r="R225" s="61" t="n">
        <f aca="false">R226+R228+R230</f>
        <v>0</v>
      </c>
      <c r="S225" s="62" t="n">
        <f aca="false">S226+S228+S230</f>
        <v>10530.325</v>
      </c>
      <c r="T225" s="61" t="n">
        <f aca="false">T226+T228+T230</f>
        <v>17</v>
      </c>
      <c r="U225" s="63" t="n">
        <f aca="false">U226+U228+U230</f>
        <v>10547.325</v>
      </c>
      <c r="V225" s="63" t="n">
        <f aca="false">V226+V228+V230</f>
        <v>5347.10308</v>
      </c>
      <c r="W225" s="53" t="n">
        <f aca="false">V225/U225*100</f>
        <v>50.6962957906389</v>
      </c>
    </row>
    <row r="226" s="64" customFormat="true" ht="25.5" hidden="false" customHeight="false" outlineLevel="0" collapsed="false">
      <c r="A226" s="54"/>
      <c r="B226" s="55" t="s">
        <v>204</v>
      </c>
      <c r="C226" s="55" t="s">
        <v>231</v>
      </c>
      <c r="D226" s="55" t="s">
        <v>61</v>
      </c>
      <c r="E226" s="55"/>
      <c r="F226" s="55" t="s">
        <v>205</v>
      </c>
      <c r="G226" s="55" t="s">
        <v>232</v>
      </c>
      <c r="H226" s="56"/>
      <c r="I226" s="57" t="s">
        <v>81</v>
      </c>
      <c r="J226" s="58" t="s">
        <v>205</v>
      </c>
      <c r="K226" s="58" t="s">
        <v>230</v>
      </c>
      <c r="L226" s="58" t="s">
        <v>50</v>
      </c>
      <c r="M226" s="58" t="s">
        <v>247</v>
      </c>
      <c r="N226" s="58" t="s">
        <v>43</v>
      </c>
      <c r="O226" s="59" t="n">
        <f aca="false">O227</f>
        <v>3555.13142</v>
      </c>
      <c r="P226" s="60" t="n">
        <f aca="false">P227</f>
        <v>675.42</v>
      </c>
      <c r="Q226" s="59" t="n">
        <f aca="false">Q227</f>
        <v>4230.55142</v>
      </c>
      <c r="R226" s="61" t="n">
        <f aca="false">R227</f>
        <v>0</v>
      </c>
      <c r="S226" s="62" t="n">
        <f aca="false">S227</f>
        <v>4230.55142</v>
      </c>
      <c r="T226" s="61" t="n">
        <f aca="false">T227</f>
        <v>0</v>
      </c>
      <c r="U226" s="63" t="n">
        <f aca="false">U227</f>
        <v>4230.55142</v>
      </c>
      <c r="V226" s="63" t="n">
        <f aca="false">V227</f>
        <v>2130.50752</v>
      </c>
      <c r="W226" s="53" t="n">
        <f aca="false">V226/U226*100</f>
        <v>50.3600431359371</v>
      </c>
    </row>
    <row r="227" s="64" customFormat="true" ht="25.5" hidden="false" customHeight="false" outlineLevel="0" collapsed="false">
      <c r="A227" s="54"/>
      <c r="B227" s="55" t="s">
        <v>204</v>
      </c>
      <c r="C227" s="55" t="s">
        <v>231</v>
      </c>
      <c r="D227" s="55" t="s">
        <v>61</v>
      </c>
      <c r="E227" s="55" t="s">
        <v>176</v>
      </c>
      <c r="F227" s="55" t="s">
        <v>205</v>
      </c>
      <c r="G227" s="55" t="s">
        <v>232</v>
      </c>
      <c r="H227" s="56"/>
      <c r="I227" s="57" t="s">
        <v>176</v>
      </c>
      <c r="J227" s="58" t="s">
        <v>205</v>
      </c>
      <c r="K227" s="58" t="s">
        <v>230</v>
      </c>
      <c r="L227" s="58" t="s">
        <v>50</v>
      </c>
      <c r="M227" s="58" t="s">
        <v>247</v>
      </c>
      <c r="N227" s="58" t="s">
        <v>177</v>
      </c>
      <c r="O227" s="59" t="n">
        <v>3555.13142</v>
      </c>
      <c r="P227" s="65" t="n">
        <v>675.42</v>
      </c>
      <c r="Q227" s="65" t="n">
        <f aca="false">O227+P227</f>
        <v>4230.55142</v>
      </c>
      <c r="R227" s="65" t="n">
        <v>0</v>
      </c>
      <c r="S227" s="65" t="n">
        <f aca="false">Q227+R227</f>
        <v>4230.55142</v>
      </c>
      <c r="T227" s="65" t="n">
        <v>0</v>
      </c>
      <c r="U227" s="66" t="n">
        <f aca="false">S227+T227</f>
        <v>4230.55142</v>
      </c>
      <c r="V227" s="67" t="n">
        <v>2130.50752</v>
      </c>
      <c r="W227" s="53" t="n">
        <f aca="false">V227/U227*100</f>
        <v>50.3600431359371</v>
      </c>
    </row>
    <row r="228" s="64" customFormat="true" ht="12.75" hidden="false" customHeight="false" outlineLevel="0" collapsed="false">
      <c r="A228" s="54"/>
      <c r="B228" s="55" t="s">
        <v>204</v>
      </c>
      <c r="C228" s="55" t="s">
        <v>231</v>
      </c>
      <c r="D228" s="55" t="s">
        <v>84</v>
      </c>
      <c r="E228" s="55"/>
      <c r="F228" s="55" t="s">
        <v>205</v>
      </c>
      <c r="G228" s="55" t="s">
        <v>232</v>
      </c>
      <c r="H228" s="56"/>
      <c r="I228" s="57" t="s">
        <v>84</v>
      </c>
      <c r="J228" s="58" t="s">
        <v>205</v>
      </c>
      <c r="K228" s="58" t="s">
        <v>230</v>
      </c>
      <c r="L228" s="58" t="s">
        <v>50</v>
      </c>
      <c r="M228" s="58" t="s">
        <v>248</v>
      </c>
      <c r="N228" s="58" t="s">
        <v>43</v>
      </c>
      <c r="O228" s="59" t="n">
        <f aca="false">O229</f>
        <v>35.91046</v>
      </c>
      <c r="P228" s="60" t="n">
        <f aca="false">P229</f>
        <v>6.82</v>
      </c>
      <c r="Q228" s="59" t="n">
        <f aca="false">Q229</f>
        <v>42.73046</v>
      </c>
      <c r="R228" s="61" t="n">
        <f aca="false">R229</f>
        <v>0</v>
      </c>
      <c r="S228" s="62" t="n">
        <f aca="false">S229</f>
        <v>42.73046</v>
      </c>
      <c r="T228" s="61" t="n">
        <f aca="false">T229</f>
        <v>0</v>
      </c>
      <c r="U228" s="63" t="n">
        <f aca="false">U229</f>
        <v>42.73046</v>
      </c>
      <c r="V228" s="63" t="n">
        <f aca="false">V229</f>
        <v>25.2</v>
      </c>
      <c r="W228" s="53" t="n">
        <f aca="false">V228/U228*100</f>
        <v>58.9743241706268</v>
      </c>
    </row>
    <row r="229" s="64" customFormat="true" ht="25.5" hidden="false" customHeight="false" outlineLevel="0" collapsed="false">
      <c r="A229" s="54"/>
      <c r="B229" s="55" t="s">
        <v>204</v>
      </c>
      <c r="C229" s="55" t="s">
        <v>231</v>
      </c>
      <c r="D229" s="55" t="s">
        <v>84</v>
      </c>
      <c r="E229" s="55" t="s">
        <v>176</v>
      </c>
      <c r="F229" s="55" t="s">
        <v>205</v>
      </c>
      <c r="G229" s="55" t="s">
        <v>232</v>
      </c>
      <c r="H229" s="56"/>
      <c r="I229" s="57" t="s">
        <v>176</v>
      </c>
      <c r="J229" s="58" t="s">
        <v>205</v>
      </c>
      <c r="K229" s="58" t="s">
        <v>230</v>
      </c>
      <c r="L229" s="58" t="s">
        <v>50</v>
      </c>
      <c r="M229" s="58" t="s">
        <v>248</v>
      </c>
      <c r="N229" s="58" t="s">
        <v>177</v>
      </c>
      <c r="O229" s="59" t="n">
        <v>35.91046</v>
      </c>
      <c r="P229" s="65" t="n">
        <v>6.82</v>
      </c>
      <c r="Q229" s="65" t="n">
        <f aca="false">O229+P229</f>
        <v>42.73046</v>
      </c>
      <c r="R229" s="65" t="n">
        <v>0</v>
      </c>
      <c r="S229" s="65" t="n">
        <f aca="false">Q229+R229</f>
        <v>42.73046</v>
      </c>
      <c r="T229" s="65" t="n">
        <v>0</v>
      </c>
      <c r="U229" s="66" t="n">
        <f aca="false">S229+T229</f>
        <v>42.73046</v>
      </c>
      <c r="V229" s="67" t="n">
        <v>25.2</v>
      </c>
      <c r="W229" s="53" t="n">
        <f aca="false">V229/U229*100</f>
        <v>58.9743241706268</v>
      </c>
    </row>
    <row r="230" s="64" customFormat="true" ht="12.75" hidden="false" customHeight="false" outlineLevel="0" collapsed="false">
      <c r="A230" s="54"/>
      <c r="B230" s="55" t="s">
        <v>204</v>
      </c>
      <c r="C230" s="55" t="s">
        <v>231</v>
      </c>
      <c r="D230" s="55" t="s">
        <v>62</v>
      </c>
      <c r="E230" s="55"/>
      <c r="F230" s="55" t="s">
        <v>205</v>
      </c>
      <c r="G230" s="55" t="s">
        <v>232</v>
      </c>
      <c r="H230" s="56"/>
      <c r="I230" s="57" t="s">
        <v>62</v>
      </c>
      <c r="J230" s="58" t="s">
        <v>205</v>
      </c>
      <c r="K230" s="58" t="s">
        <v>230</v>
      </c>
      <c r="L230" s="58" t="s">
        <v>50</v>
      </c>
      <c r="M230" s="58" t="s">
        <v>249</v>
      </c>
      <c r="N230" s="58" t="s">
        <v>43</v>
      </c>
      <c r="O230" s="59" t="n">
        <f aca="false">O231</f>
        <v>6257.04312</v>
      </c>
      <c r="P230" s="60" t="n">
        <f aca="false">P231</f>
        <v>0</v>
      </c>
      <c r="Q230" s="59" t="n">
        <f aca="false">Q231</f>
        <v>6257.04312</v>
      </c>
      <c r="R230" s="61" t="n">
        <f aca="false">R231</f>
        <v>0</v>
      </c>
      <c r="S230" s="62" t="n">
        <f aca="false">S231</f>
        <v>6257.04312</v>
      </c>
      <c r="T230" s="61" t="n">
        <f aca="false">T231</f>
        <v>17</v>
      </c>
      <c r="U230" s="63" t="n">
        <f aca="false">U231</f>
        <v>6274.04312</v>
      </c>
      <c r="V230" s="63" t="n">
        <f aca="false">V231</f>
        <v>3191.39556</v>
      </c>
      <c r="W230" s="53" t="n">
        <f aca="false">V230/U230*100</f>
        <v>50.8666500844833</v>
      </c>
    </row>
    <row r="231" s="64" customFormat="true" ht="25.5" hidden="false" customHeight="false" outlineLevel="0" collapsed="false">
      <c r="A231" s="54"/>
      <c r="B231" s="55" t="s">
        <v>204</v>
      </c>
      <c r="C231" s="55" t="s">
        <v>231</v>
      </c>
      <c r="D231" s="55" t="s">
        <v>62</v>
      </c>
      <c r="E231" s="55" t="s">
        <v>176</v>
      </c>
      <c r="F231" s="55" t="s">
        <v>205</v>
      </c>
      <c r="G231" s="55" t="s">
        <v>232</v>
      </c>
      <c r="H231" s="56"/>
      <c r="I231" s="57" t="s">
        <v>176</v>
      </c>
      <c r="J231" s="58" t="s">
        <v>205</v>
      </c>
      <c r="K231" s="58" t="s">
        <v>230</v>
      </c>
      <c r="L231" s="58" t="s">
        <v>50</v>
      </c>
      <c r="M231" s="58" t="s">
        <v>249</v>
      </c>
      <c r="N231" s="58" t="s">
        <v>177</v>
      </c>
      <c r="O231" s="59" t="n">
        <v>6257.04312</v>
      </c>
      <c r="P231" s="65"/>
      <c r="Q231" s="65" t="n">
        <f aca="false">O231+P231</f>
        <v>6257.04312</v>
      </c>
      <c r="R231" s="65" t="n">
        <v>0</v>
      </c>
      <c r="S231" s="65" t="n">
        <f aca="false">Q231+R231</f>
        <v>6257.04312</v>
      </c>
      <c r="T231" s="65" t="n">
        <v>17</v>
      </c>
      <c r="U231" s="66" t="n">
        <f aca="false">S231+T231</f>
        <v>6274.04312</v>
      </c>
      <c r="V231" s="67" t="n">
        <v>3191.39556</v>
      </c>
      <c r="W231" s="53" t="n">
        <f aca="false">V231/U231*100</f>
        <v>50.8666500844833</v>
      </c>
    </row>
    <row r="232" s="64" customFormat="true" ht="25.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6"/>
      <c r="I232" s="57" t="s">
        <v>250</v>
      </c>
      <c r="J232" s="58" t="s">
        <v>205</v>
      </c>
      <c r="K232" s="58" t="s">
        <v>230</v>
      </c>
      <c r="L232" s="58" t="s">
        <v>50</v>
      </c>
      <c r="M232" s="75" t="s">
        <v>251</v>
      </c>
      <c r="N232" s="58" t="s">
        <v>43</v>
      </c>
      <c r="O232" s="59" t="n">
        <f aca="false">O233</f>
        <v>6</v>
      </c>
      <c r="P232" s="60" t="n">
        <f aca="false">P233</f>
        <v>0</v>
      </c>
      <c r="Q232" s="59" t="n">
        <f aca="false">Q233</f>
        <v>6</v>
      </c>
      <c r="R232" s="61" t="n">
        <f aca="false">R233</f>
        <v>0</v>
      </c>
      <c r="S232" s="62" t="n">
        <f aca="false">S233</f>
        <v>6</v>
      </c>
      <c r="T232" s="61" t="n">
        <f aca="false">T233</f>
        <v>0</v>
      </c>
      <c r="U232" s="63" t="n">
        <f aca="false">U233</f>
        <v>6</v>
      </c>
      <c r="V232" s="63" t="n">
        <f aca="false">V233</f>
        <v>0</v>
      </c>
      <c r="W232" s="53" t="n">
        <f aca="false">V232/U232*100</f>
        <v>0</v>
      </c>
    </row>
    <row r="233" s="64" customFormat="true" ht="25.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6"/>
      <c r="I233" s="57" t="s">
        <v>176</v>
      </c>
      <c r="J233" s="58" t="s">
        <v>205</v>
      </c>
      <c r="K233" s="58" t="s">
        <v>230</v>
      </c>
      <c r="L233" s="58" t="s">
        <v>50</v>
      </c>
      <c r="M233" s="75" t="s">
        <v>251</v>
      </c>
      <c r="N233" s="58" t="s">
        <v>177</v>
      </c>
      <c r="O233" s="59" t="n">
        <v>6</v>
      </c>
      <c r="P233" s="65" t="n">
        <v>0</v>
      </c>
      <c r="Q233" s="65" t="n">
        <f aca="false">O233+P233</f>
        <v>6</v>
      </c>
      <c r="R233" s="65" t="n">
        <v>0</v>
      </c>
      <c r="S233" s="65" t="n">
        <f aca="false">Q233+R233</f>
        <v>6</v>
      </c>
      <c r="T233" s="65" t="n">
        <v>0</v>
      </c>
      <c r="U233" s="66" t="n">
        <f aca="false">S233+T233</f>
        <v>6</v>
      </c>
      <c r="V233" s="67" t="n">
        <v>0</v>
      </c>
      <c r="W233" s="53" t="n">
        <f aca="false">V233/U233*100</f>
        <v>0</v>
      </c>
    </row>
    <row r="234" s="64" customFormat="true" ht="12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6"/>
      <c r="I234" s="79" t="s">
        <v>215</v>
      </c>
      <c r="J234" s="58" t="s">
        <v>205</v>
      </c>
      <c r="K234" s="58" t="s">
        <v>230</v>
      </c>
      <c r="L234" s="58" t="s">
        <v>50</v>
      </c>
      <c r="M234" s="75" t="s">
        <v>216</v>
      </c>
      <c r="N234" s="58" t="s">
        <v>43</v>
      </c>
      <c r="O234" s="59" t="n">
        <f aca="false">O235</f>
        <v>0</v>
      </c>
      <c r="P234" s="60" t="n">
        <f aca="false">P235</f>
        <v>0</v>
      </c>
      <c r="Q234" s="59" t="n">
        <f aca="false">Q235+Q236</f>
        <v>29.596</v>
      </c>
      <c r="R234" s="61" t="n">
        <f aca="false">R235+R236</f>
        <v>0</v>
      </c>
      <c r="S234" s="62" t="n">
        <f aca="false">S235</f>
        <v>29.596</v>
      </c>
      <c r="T234" s="61" t="n">
        <f aca="false">T235+T236</f>
        <v>0</v>
      </c>
      <c r="U234" s="63" t="n">
        <f aca="false">U235</f>
        <v>29.596</v>
      </c>
      <c r="V234" s="63" t="n">
        <f aca="false">V235</f>
        <v>29.596</v>
      </c>
      <c r="W234" s="53" t="n">
        <f aca="false">V234/U234*100</f>
        <v>100</v>
      </c>
    </row>
    <row r="235" s="64" customFormat="true" ht="25.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6"/>
      <c r="I235" s="57" t="s">
        <v>65</v>
      </c>
      <c r="J235" s="58" t="s">
        <v>205</v>
      </c>
      <c r="K235" s="58" t="s">
        <v>230</v>
      </c>
      <c r="L235" s="58" t="s">
        <v>50</v>
      </c>
      <c r="M235" s="75" t="s">
        <v>216</v>
      </c>
      <c r="N235" s="58" t="s">
        <v>66</v>
      </c>
      <c r="O235" s="59" t="n">
        <v>0</v>
      </c>
      <c r="P235" s="62" t="n">
        <v>0</v>
      </c>
      <c r="Q235" s="62" t="n">
        <f aca="false">O235+P235</f>
        <v>0</v>
      </c>
      <c r="R235" s="65" t="n">
        <v>29.596</v>
      </c>
      <c r="S235" s="65" t="n">
        <f aca="false">Q235+R235</f>
        <v>29.596</v>
      </c>
      <c r="T235" s="65"/>
      <c r="U235" s="66" t="n">
        <f aca="false">S235+T235</f>
        <v>29.596</v>
      </c>
      <c r="V235" s="67" t="n">
        <v>29.596</v>
      </c>
      <c r="W235" s="53" t="n">
        <f aca="false">V235/U235*100</f>
        <v>100</v>
      </c>
    </row>
    <row r="236" s="64" customFormat="true" ht="25.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6"/>
      <c r="I236" s="57" t="s">
        <v>176</v>
      </c>
      <c r="J236" s="58" t="s">
        <v>205</v>
      </c>
      <c r="K236" s="58" t="s">
        <v>230</v>
      </c>
      <c r="L236" s="58" t="s">
        <v>50</v>
      </c>
      <c r="M236" s="75" t="s">
        <v>216</v>
      </c>
      <c r="N236" s="58" t="s">
        <v>177</v>
      </c>
      <c r="O236" s="59" t="n">
        <v>29.595</v>
      </c>
      <c r="P236" s="65" t="n">
        <v>0.001</v>
      </c>
      <c r="Q236" s="65" t="n">
        <f aca="false">O236+P236</f>
        <v>29.596</v>
      </c>
      <c r="R236" s="65" t="n">
        <v>-29.596</v>
      </c>
      <c r="S236" s="65" t="n">
        <f aca="false">Q236+R236</f>
        <v>0</v>
      </c>
      <c r="T236" s="65"/>
      <c r="U236" s="66" t="n">
        <f aca="false">S236+T236</f>
        <v>0</v>
      </c>
      <c r="V236" s="67" t="n">
        <v>0</v>
      </c>
      <c r="W236" s="53" t="n">
        <v>0</v>
      </c>
    </row>
    <row r="237" s="64" customFormat="true" ht="25.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6"/>
      <c r="I237" s="57" t="s">
        <v>143</v>
      </c>
      <c r="J237" s="58" t="s">
        <v>205</v>
      </c>
      <c r="K237" s="58" t="s">
        <v>230</v>
      </c>
      <c r="L237" s="58" t="s">
        <v>50</v>
      </c>
      <c r="M237" s="58" t="s">
        <v>144</v>
      </c>
      <c r="N237" s="58" t="s">
        <v>43</v>
      </c>
      <c r="O237" s="59" t="n">
        <f aca="false">O238</f>
        <v>0</v>
      </c>
      <c r="P237" s="60" t="n">
        <f aca="false">P238</f>
        <v>0</v>
      </c>
      <c r="Q237" s="59" t="n">
        <f aca="false">Q238</f>
        <v>0</v>
      </c>
      <c r="R237" s="61" t="n">
        <f aca="false">R238</f>
        <v>12.3</v>
      </c>
      <c r="S237" s="62" t="n">
        <f aca="false">S238</f>
        <v>12.3</v>
      </c>
      <c r="T237" s="61" t="n">
        <f aca="false">T238</f>
        <v>0</v>
      </c>
      <c r="U237" s="63" t="n">
        <f aca="false">U238</f>
        <v>12.3</v>
      </c>
      <c r="V237" s="63" t="n">
        <f aca="false">V238</f>
        <v>0</v>
      </c>
      <c r="W237" s="53" t="n">
        <f aca="false">V237/U237*100</f>
        <v>0</v>
      </c>
    </row>
    <row r="238" s="64" customFormat="true" ht="12.75" hidden="false" customHeight="false" outlineLevel="0" collapsed="false">
      <c r="A238" s="54"/>
      <c r="B238" s="55" t="s">
        <v>204</v>
      </c>
      <c r="C238" s="55" t="s">
        <v>231</v>
      </c>
      <c r="D238" s="55" t="s">
        <v>148</v>
      </c>
      <c r="E238" s="55"/>
      <c r="F238" s="55" t="s">
        <v>205</v>
      </c>
      <c r="G238" s="55" t="s">
        <v>232</v>
      </c>
      <c r="H238" s="56"/>
      <c r="I238" s="57" t="s">
        <v>96</v>
      </c>
      <c r="J238" s="58" t="s">
        <v>205</v>
      </c>
      <c r="K238" s="58" t="s">
        <v>230</v>
      </c>
      <c r="L238" s="58" t="s">
        <v>50</v>
      </c>
      <c r="M238" s="58" t="s">
        <v>145</v>
      </c>
      <c r="N238" s="58" t="s">
        <v>43</v>
      </c>
      <c r="O238" s="59" t="n">
        <f aca="false">O239</f>
        <v>0</v>
      </c>
      <c r="P238" s="60" t="n">
        <f aca="false">P239</f>
        <v>0</v>
      </c>
      <c r="Q238" s="59" t="n">
        <f aca="false">Q239</f>
        <v>0</v>
      </c>
      <c r="R238" s="61" t="n">
        <f aca="false">R239</f>
        <v>12.3</v>
      </c>
      <c r="S238" s="62" t="n">
        <f aca="false">S239</f>
        <v>12.3</v>
      </c>
      <c r="T238" s="61" t="n">
        <f aca="false">T239</f>
        <v>0</v>
      </c>
      <c r="U238" s="63" t="n">
        <f aca="false">U239</f>
        <v>12.3</v>
      </c>
      <c r="V238" s="63" t="n">
        <f aca="false">V239</f>
        <v>0</v>
      </c>
      <c r="W238" s="53" t="n">
        <f aca="false">V238/U238*100</f>
        <v>0</v>
      </c>
    </row>
    <row r="239" s="64" customFormat="true" ht="12.75" hidden="false" customHeight="false" outlineLevel="0" collapsed="false">
      <c r="A239" s="54"/>
      <c r="B239" s="55" t="s">
        <v>204</v>
      </c>
      <c r="C239" s="55" t="s">
        <v>231</v>
      </c>
      <c r="D239" s="55" t="s">
        <v>96</v>
      </c>
      <c r="E239" s="55"/>
      <c r="F239" s="55" t="s">
        <v>205</v>
      </c>
      <c r="G239" s="55" t="s">
        <v>232</v>
      </c>
      <c r="H239" s="56"/>
      <c r="I239" s="57" t="s">
        <v>146</v>
      </c>
      <c r="J239" s="58" t="s">
        <v>205</v>
      </c>
      <c r="K239" s="58" t="s">
        <v>230</v>
      </c>
      <c r="L239" s="58" t="s">
        <v>50</v>
      </c>
      <c r="M239" s="58" t="s">
        <v>147</v>
      </c>
      <c r="N239" s="58" t="s">
        <v>43</v>
      </c>
      <c r="O239" s="59" t="n">
        <f aca="false">O240</f>
        <v>0</v>
      </c>
      <c r="P239" s="60" t="n">
        <f aca="false">P240</f>
        <v>0</v>
      </c>
      <c r="Q239" s="59" t="n">
        <f aca="false">Q240</f>
        <v>0</v>
      </c>
      <c r="R239" s="61" t="n">
        <f aca="false">R240</f>
        <v>12.3</v>
      </c>
      <c r="S239" s="62" t="n">
        <f aca="false">S240</f>
        <v>12.3</v>
      </c>
      <c r="T239" s="61" t="n">
        <f aca="false">T240</f>
        <v>0</v>
      </c>
      <c r="U239" s="63" t="n">
        <f aca="false">U240</f>
        <v>12.3</v>
      </c>
      <c r="V239" s="63" t="n">
        <f aca="false">V240</f>
        <v>0</v>
      </c>
      <c r="W239" s="53" t="n">
        <f aca="false">V239/U239*100</f>
        <v>0</v>
      </c>
    </row>
    <row r="240" s="64" customFormat="true" ht="25.5" hidden="false" customHeight="false" outlineLevel="0" collapsed="false">
      <c r="A240" s="54"/>
      <c r="B240" s="55" t="s">
        <v>204</v>
      </c>
      <c r="C240" s="55" t="s">
        <v>231</v>
      </c>
      <c r="D240" s="55" t="s">
        <v>151</v>
      </c>
      <c r="E240" s="55"/>
      <c r="F240" s="55" t="s">
        <v>205</v>
      </c>
      <c r="G240" s="55" t="s">
        <v>232</v>
      </c>
      <c r="H240" s="56"/>
      <c r="I240" s="57" t="s">
        <v>176</v>
      </c>
      <c r="J240" s="58" t="s">
        <v>205</v>
      </c>
      <c r="K240" s="58" t="s">
        <v>230</v>
      </c>
      <c r="L240" s="58" t="s">
        <v>50</v>
      </c>
      <c r="M240" s="75" t="s">
        <v>147</v>
      </c>
      <c r="N240" s="58" t="s">
        <v>177</v>
      </c>
      <c r="O240" s="59" t="n">
        <v>0</v>
      </c>
      <c r="P240" s="65" t="n">
        <v>0</v>
      </c>
      <c r="Q240" s="65" t="n">
        <f aca="false">O240+P240</f>
        <v>0</v>
      </c>
      <c r="R240" s="65" t="n">
        <v>12.3</v>
      </c>
      <c r="S240" s="65" t="n">
        <f aca="false">Q240+R240</f>
        <v>12.3</v>
      </c>
      <c r="T240" s="65"/>
      <c r="U240" s="66" t="n">
        <f aca="false">S240+T240</f>
        <v>12.3</v>
      </c>
      <c r="V240" s="67" t="n">
        <v>0</v>
      </c>
      <c r="W240" s="53" t="n">
        <f aca="false">V240/U240*100</f>
        <v>0</v>
      </c>
    </row>
    <row r="241" s="64" customFormat="true" ht="25.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6"/>
      <c r="I241" s="57" t="s">
        <v>148</v>
      </c>
      <c r="J241" s="58" t="s">
        <v>205</v>
      </c>
      <c r="K241" s="58" t="s">
        <v>230</v>
      </c>
      <c r="L241" s="58" t="s">
        <v>50</v>
      </c>
      <c r="M241" s="58" t="s">
        <v>149</v>
      </c>
      <c r="N241" s="58" t="s">
        <v>43</v>
      </c>
      <c r="O241" s="59" t="n">
        <f aca="false">O242</f>
        <v>7.5</v>
      </c>
      <c r="P241" s="60" t="n">
        <f aca="false">P242</f>
        <v>0</v>
      </c>
      <c r="Q241" s="59" t="n">
        <f aca="false">Q242</f>
        <v>7.5</v>
      </c>
      <c r="R241" s="61" t="n">
        <f aca="false">R242</f>
        <v>0</v>
      </c>
      <c r="S241" s="62" t="n">
        <f aca="false">S242</f>
        <v>7.5</v>
      </c>
      <c r="T241" s="61" t="n">
        <f aca="false">T242</f>
        <v>0</v>
      </c>
      <c r="U241" s="63" t="n">
        <f aca="false">U242</f>
        <v>7.5</v>
      </c>
      <c r="V241" s="63" t="n">
        <f aca="false">V242</f>
        <v>7.5</v>
      </c>
      <c r="W241" s="53" t="n">
        <f aca="false">V241/U241*100</f>
        <v>100</v>
      </c>
    </row>
    <row r="242" s="64" customFormat="true" ht="12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6"/>
      <c r="I242" s="57" t="s">
        <v>96</v>
      </c>
      <c r="J242" s="58" t="s">
        <v>205</v>
      </c>
      <c r="K242" s="58" t="s">
        <v>230</v>
      </c>
      <c r="L242" s="58" t="s">
        <v>50</v>
      </c>
      <c r="M242" s="58" t="s">
        <v>150</v>
      </c>
      <c r="N242" s="58" t="s">
        <v>43</v>
      </c>
      <c r="O242" s="59" t="n">
        <f aca="false">O243</f>
        <v>7.5</v>
      </c>
      <c r="P242" s="60" t="n">
        <f aca="false">P243</f>
        <v>0</v>
      </c>
      <c r="Q242" s="59" t="n">
        <f aca="false">Q243</f>
        <v>7.5</v>
      </c>
      <c r="R242" s="61" t="n">
        <f aca="false">R243</f>
        <v>0</v>
      </c>
      <c r="S242" s="62" t="n">
        <f aca="false">S243</f>
        <v>7.5</v>
      </c>
      <c r="T242" s="61" t="n">
        <f aca="false">T243</f>
        <v>0</v>
      </c>
      <c r="U242" s="63" t="n">
        <f aca="false">U243</f>
        <v>7.5</v>
      </c>
      <c r="V242" s="63" t="n">
        <f aca="false">V243</f>
        <v>7.5</v>
      </c>
      <c r="W242" s="53" t="n">
        <f aca="false">V242/U242*100</f>
        <v>100</v>
      </c>
    </row>
    <row r="243" s="64" customFormat="true" ht="12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6"/>
      <c r="I243" s="57" t="s">
        <v>151</v>
      </c>
      <c r="J243" s="58" t="s">
        <v>205</v>
      </c>
      <c r="K243" s="58" t="s">
        <v>230</v>
      </c>
      <c r="L243" s="58" t="s">
        <v>50</v>
      </c>
      <c r="M243" s="58" t="s">
        <v>152</v>
      </c>
      <c r="N243" s="58" t="s">
        <v>43</v>
      </c>
      <c r="O243" s="59" t="n">
        <f aca="false">O244</f>
        <v>7.5</v>
      </c>
      <c r="P243" s="60" t="n">
        <f aca="false">P244</f>
        <v>0</v>
      </c>
      <c r="Q243" s="59" t="n">
        <f aca="false">Q244</f>
        <v>7.5</v>
      </c>
      <c r="R243" s="61" t="n">
        <f aca="false">R244</f>
        <v>0</v>
      </c>
      <c r="S243" s="62" t="n">
        <f aca="false">S244</f>
        <v>7.5</v>
      </c>
      <c r="T243" s="61" t="n">
        <f aca="false">T244</f>
        <v>0</v>
      </c>
      <c r="U243" s="63" t="n">
        <f aca="false">U244</f>
        <v>7.5</v>
      </c>
      <c r="V243" s="63" t="n">
        <f aca="false">V244</f>
        <v>7.5</v>
      </c>
      <c r="W243" s="53" t="n">
        <f aca="false">V243/U243*100</f>
        <v>100</v>
      </c>
    </row>
    <row r="244" s="64" customFormat="true" ht="25.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6"/>
      <c r="I244" s="76" t="s">
        <v>176</v>
      </c>
      <c r="J244" s="58" t="s">
        <v>205</v>
      </c>
      <c r="K244" s="58" t="s">
        <v>230</v>
      </c>
      <c r="L244" s="58" t="s">
        <v>50</v>
      </c>
      <c r="M244" s="58" t="s">
        <v>152</v>
      </c>
      <c r="N244" s="58" t="s">
        <v>177</v>
      </c>
      <c r="O244" s="59" t="n">
        <v>7.5</v>
      </c>
      <c r="P244" s="65" t="n">
        <v>0</v>
      </c>
      <c r="Q244" s="65" t="n">
        <f aca="false">O244+P244</f>
        <v>7.5</v>
      </c>
      <c r="R244" s="65" t="n">
        <v>0</v>
      </c>
      <c r="S244" s="65" t="n">
        <f aca="false">Q244+R244</f>
        <v>7.5</v>
      </c>
      <c r="T244" s="65" t="n">
        <v>0</v>
      </c>
      <c r="U244" s="66" t="n">
        <f aca="false">S244+T244</f>
        <v>7.5</v>
      </c>
      <c r="V244" s="67" t="n">
        <v>7.5</v>
      </c>
      <c r="W244" s="53" t="n">
        <f aca="false">V244/U244*100</f>
        <v>100</v>
      </c>
    </row>
    <row r="245" s="64" customFormat="true" ht="25.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6"/>
      <c r="I245" s="57" t="s">
        <v>127</v>
      </c>
      <c r="J245" s="58" t="s">
        <v>205</v>
      </c>
      <c r="K245" s="58" t="s">
        <v>230</v>
      </c>
      <c r="L245" s="58" t="s">
        <v>50</v>
      </c>
      <c r="M245" s="58" t="s">
        <v>128</v>
      </c>
      <c r="N245" s="58" t="s">
        <v>43</v>
      </c>
      <c r="O245" s="59" t="n">
        <f aca="false">O246</f>
        <v>20</v>
      </c>
      <c r="P245" s="60" t="n">
        <f aca="false">P246</f>
        <v>0</v>
      </c>
      <c r="Q245" s="59" t="n">
        <f aca="false">Q246</f>
        <v>20</v>
      </c>
      <c r="R245" s="61" t="n">
        <f aca="false">R246</f>
        <v>0</v>
      </c>
      <c r="S245" s="62" t="n">
        <f aca="false">S246</f>
        <v>20</v>
      </c>
      <c r="T245" s="61" t="n">
        <f aca="false">T246</f>
        <v>0</v>
      </c>
      <c r="U245" s="63" t="n">
        <f aca="false">U246</f>
        <v>20</v>
      </c>
      <c r="V245" s="63" t="n">
        <f aca="false">V246</f>
        <v>10</v>
      </c>
      <c r="W245" s="53" t="n">
        <f aca="false">V245/U245*100</f>
        <v>50</v>
      </c>
    </row>
    <row r="246" s="64" customFormat="true" ht="12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6"/>
      <c r="I246" s="57" t="s">
        <v>96</v>
      </c>
      <c r="J246" s="58" t="s">
        <v>205</v>
      </c>
      <c r="K246" s="58" t="s">
        <v>230</v>
      </c>
      <c r="L246" s="58" t="s">
        <v>50</v>
      </c>
      <c r="M246" s="58" t="s">
        <v>129</v>
      </c>
      <c r="N246" s="58" t="s">
        <v>43</v>
      </c>
      <c r="O246" s="59" t="n">
        <f aca="false">O247</f>
        <v>20</v>
      </c>
      <c r="P246" s="60" t="n">
        <f aca="false">P247</f>
        <v>0</v>
      </c>
      <c r="Q246" s="59" t="n">
        <f aca="false">Q247</f>
        <v>20</v>
      </c>
      <c r="R246" s="61" t="n">
        <f aca="false">R247</f>
        <v>0</v>
      </c>
      <c r="S246" s="62" t="n">
        <f aca="false">S247</f>
        <v>20</v>
      </c>
      <c r="T246" s="61" t="n">
        <f aca="false">T247</f>
        <v>0</v>
      </c>
      <c r="U246" s="63" t="n">
        <f aca="false">U247</f>
        <v>20</v>
      </c>
      <c r="V246" s="63" t="n">
        <f aca="false">V247</f>
        <v>10</v>
      </c>
      <c r="W246" s="53" t="n">
        <f aca="false">V246/U246*100</f>
        <v>50</v>
      </c>
    </row>
    <row r="247" s="64" customFormat="true" ht="12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6"/>
      <c r="I247" s="57" t="s">
        <v>130</v>
      </c>
      <c r="J247" s="58" t="s">
        <v>205</v>
      </c>
      <c r="K247" s="58" t="s">
        <v>230</v>
      </c>
      <c r="L247" s="58" t="s">
        <v>50</v>
      </c>
      <c r="M247" s="58" t="s">
        <v>131</v>
      </c>
      <c r="N247" s="58" t="s">
        <v>43</v>
      </c>
      <c r="O247" s="59" t="n">
        <f aca="false">O248</f>
        <v>20</v>
      </c>
      <c r="P247" s="60" t="n">
        <f aca="false">P248</f>
        <v>0</v>
      </c>
      <c r="Q247" s="59" t="n">
        <f aca="false">Q248</f>
        <v>20</v>
      </c>
      <c r="R247" s="61" t="n">
        <f aca="false">R248</f>
        <v>0</v>
      </c>
      <c r="S247" s="62" t="n">
        <f aca="false">S248</f>
        <v>20</v>
      </c>
      <c r="T247" s="61" t="n">
        <f aca="false">T248</f>
        <v>0</v>
      </c>
      <c r="U247" s="63" t="n">
        <f aca="false">U248</f>
        <v>20</v>
      </c>
      <c r="V247" s="63" t="n">
        <f aca="false">V248</f>
        <v>10</v>
      </c>
      <c r="W247" s="53" t="n">
        <f aca="false">V247/U247*100</f>
        <v>50</v>
      </c>
    </row>
    <row r="248" s="64" customFormat="true" ht="25.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6"/>
      <c r="I248" s="57" t="s">
        <v>176</v>
      </c>
      <c r="J248" s="58" t="s">
        <v>205</v>
      </c>
      <c r="K248" s="58" t="s">
        <v>230</v>
      </c>
      <c r="L248" s="58" t="s">
        <v>50</v>
      </c>
      <c r="M248" s="58" t="s">
        <v>131</v>
      </c>
      <c r="N248" s="58" t="s">
        <v>177</v>
      </c>
      <c r="O248" s="59" t="n">
        <v>20</v>
      </c>
      <c r="P248" s="65" t="n">
        <v>0</v>
      </c>
      <c r="Q248" s="65" t="n">
        <f aca="false">O248+P248</f>
        <v>20</v>
      </c>
      <c r="R248" s="65" t="n">
        <v>0</v>
      </c>
      <c r="S248" s="65" t="n">
        <f aca="false">Q248+R248</f>
        <v>20</v>
      </c>
      <c r="T248" s="65" t="n">
        <v>0</v>
      </c>
      <c r="U248" s="66" t="n">
        <f aca="false">S248+T248</f>
        <v>20</v>
      </c>
      <c r="V248" s="67" t="n">
        <v>10</v>
      </c>
      <c r="W248" s="53" t="n">
        <f aca="false">V248/U248*100</f>
        <v>50</v>
      </c>
    </row>
    <row r="249" s="64" customFormat="true" ht="25.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6"/>
      <c r="I249" s="57" t="s">
        <v>94</v>
      </c>
      <c r="J249" s="58" t="s">
        <v>205</v>
      </c>
      <c r="K249" s="58" t="s">
        <v>230</v>
      </c>
      <c r="L249" s="58" t="s">
        <v>50</v>
      </c>
      <c r="M249" s="72" t="s">
        <v>95</v>
      </c>
      <c r="N249" s="58" t="s">
        <v>43</v>
      </c>
      <c r="O249" s="59" t="n">
        <f aca="false">O250</f>
        <v>24</v>
      </c>
      <c r="P249" s="60" t="n">
        <f aca="false">P250</f>
        <v>0</v>
      </c>
      <c r="Q249" s="59" t="n">
        <f aca="false">Q250</f>
        <v>24</v>
      </c>
      <c r="R249" s="61" t="n">
        <f aca="false">R250</f>
        <v>0</v>
      </c>
      <c r="S249" s="62" t="n">
        <f aca="false">S250</f>
        <v>24</v>
      </c>
      <c r="T249" s="61" t="n">
        <f aca="false">T250</f>
        <v>0</v>
      </c>
      <c r="U249" s="63" t="n">
        <f aca="false">U250</f>
        <v>24</v>
      </c>
      <c r="V249" s="63" t="n">
        <f aca="false">V250</f>
        <v>0</v>
      </c>
      <c r="W249" s="53" t="n">
        <f aca="false">V249/U249*100</f>
        <v>0</v>
      </c>
    </row>
    <row r="250" s="64" customFormat="true" ht="12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6"/>
      <c r="I250" s="57" t="s">
        <v>96</v>
      </c>
      <c r="J250" s="58" t="s">
        <v>205</v>
      </c>
      <c r="K250" s="58" t="s">
        <v>230</v>
      </c>
      <c r="L250" s="58" t="s">
        <v>50</v>
      </c>
      <c r="M250" s="72" t="s">
        <v>97</v>
      </c>
      <c r="N250" s="58" t="s">
        <v>43</v>
      </c>
      <c r="O250" s="59" t="n">
        <f aca="false">O251</f>
        <v>24</v>
      </c>
      <c r="P250" s="60" t="n">
        <f aca="false">P251</f>
        <v>0</v>
      </c>
      <c r="Q250" s="59" t="n">
        <f aca="false">Q251</f>
        <v>24</v>
      </c>
      <c r="R250" s="61" t="n">
        <f aca="false">R251</f>
        <v>0</v>
      </c>
      <c r="S250" s="62" t="n">
        <f aca="false">S251</f>
        <v>24</v>
      </c>
      <c r="T250" s="61" t="n">
        <f aca="false">T251</f>
        <v>0</v>
      </c>
      <c r="U250" s="63" t="n">
        <f aca="false">U251</f>
        <v>24</v>
      </c>
      <c r="V250" s="63" t="n">
        <f aca="false">V251</f>
        <v>0</v>
      </c>
      <c r="W250" s="53" t="n">
        <f aca="false">V250/U250*100</f>
        <v>0</v>
      </c>
    </row>
    <row r="251" s="64" customFormat="true" ht="12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6"/>
      <c r="I251" s="57" t="s">
        <v>98</v>
      </c>
      <c r="J251" s="58" t="s">
        <v>205</v>
      </c>
      <c r="K251" s="58" t="s">
        <v>230</v>
      </c>
      <c r="L251" s="58" t="s">
        <v>50</v>
      </c>
      <c r="M251" s="72" t="s">
        <v>99</v>
      </c>
      <c r="N251" s="58" t="s">
        <v>43</v>
      </c>
      <c r="O251" s="59" t="n">
        <f aca="false">O252</f>
        <v>24</v>
      </c>
      <c r="P251" s="60" t="n">
        <f aca="false">P252</f>
        <v>0</v>
      </c>
      <c r="Q251" s="59" t="n">
        <f aca="false">Q252</f>
        <v>24</v>
      </c>
      <c r="R251" s="61" t="n">
        <f aca="false">R252</f>
        <v>0</v>
      </c>
      <c r="S251" s="62" t="n">
        <f aca="false">S252</f>
        <v>24</v>
      </c>
      <c r="T251" s="61" t="n">
        <f aca="false">T252</f>
        <v>0</v>
      </c>
      <c r="U251" s="63" t="n">
        <f aca="false">U252</f>
        <v>24</v>
      </c>
      <c r="V251" s="63" t="n">
        <f aca="false">V252</f>
        <v>0</v>
      </c>
      <c r="W251" s="53" t="n">
        <f aca="false">V251/U251*100</f>
        <v>0</v>
      </c>
    </row>
    <row r="252" s="64" customFormat="true" ht="25.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6"/>
      <c r="I252" s="57" t="s">
        <v>176</v>
      </c>
      <c r="J252" s="58" t="s">
        <v>205</v>
      </c>
      <c r="K252" s="58" t="s">
        <v>230</v>
      </c>
      <c r="L252" s="58" t="s">
        <v>50</v>
      </c>
      <c r="M252" s="72" t="s">
        <v>99</v>
      </c>
      <c r="N252" s="58" t="s">
        <v>177</v>
      </c>
      <c r="O252" s="59" t="n">
        <v>24</v>
      </c>
      <c r="P252" s="65" t="n">
        <v>0</v>
      </c>
      <c r="Q252" s="65" t="n">
        <f aca="false">O252+P252</f>
        <v>24</v>
      </c>
      <c r="R252" s="65" t="n">
        <v>0</v>
      </c>
      <c r="S252" s="65" t="n">
        <f aca="false">Q252+R252</f>
        <v>24</v>
      </c>
      <c r="T252" s="65" t="n">
        <v>0</v>
      </c>
      <c r="U252" s="66" t="n">
        <f aca="false">S252+T252</f>
        <v>24</v>
      </c>
      <c r="V252" s="67" t="n">
        <v>0</v>
      </c>
      <c r="W252" s="53" t="n">
        <f aca="false">V252/U252*100</f>
        <v>0</v>
      </c>
    </row>
    <row r="253" s="64" customFormat="true" ht="12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6"/>
      <c r="I253" s="48" t="s">
        <v>252</v>
      </c>
      <c r="J253" s="49" t="s">
        <v>205</v>
      </c>
      <c r="K253" s="49" t="s">
        <v>230</v>
      </c>
      <c r="L253" s="49" t="s">
        <v>80</v>
      </c>
      <c r="M253" s="49" t="s">
        <v>45</v>
      </c>
      <c r="N253" s="49" t="s">
        <v>43</v>
      </c>
      <c r="O253" s="50" t="n">
        <f aca="false">O254</f>
        <v>8230.27</v>
      </c>
      <c r="P253" s="37" t="n">
        <f aca="false">P254</f>
        <v>0</v>
      </c>
      <c r="Q253" s="50" t="n">
        <f aca="false">Q254</f>
        <v>8230.27</v>
      </c>
      <c r="R253" s="38" t="n">
        <f aca="false">R254</f>
        <v>0</v>
      </c>
      <c r="S253" s="51" t="n">
        <f aca="false">S254</f>
        <v>8230.27</v>
      </c>
      <c r="T253" s="38" t="n">
        <f aca="false">T254</f>
        <v>0</v>
      </c>
      <c r="U253" s="52" t="n">
        <f aca="false">U254</f>
        <v>8230.27</v>
      </c>
      <c r="V253" s="52" t="n">
        <f aca="false">V254</f>
        <v>5616.37761</v>
      </c>
      <c r="W253" s="71" t="n">
        <f aca="false">V253/U253*100</f>
        <v>68.2405025594543</v>
      </c>
    </row>
    <row r="254" s="64" customFormat="true" ht="25.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6"/>
      <c r="I254" s="57" t="s">
        <v>207</v>
      </c>
      <c r="J254" s="58" t="s">
        <v>205</v>
      </c>
      <c r="K254" s="58" t="s">
        <v>230</v>
      </c>
      <c r="L254" s="58" t="s">
        <v>80</v>
      </c>
      <c r="M254" s="58" t="s">
        <v>208</v>
      </c>
      <c r="N254" s="58" t="s">
        <v>43</v>
      </c>
      <c r="O254" s="59" t="n">
        <f aca="false">O255</f>
        <v>8230.27</v>
      </c>
      <c r="P254" s="60" t="n">
        <f aca="false">P255</f>
        <v>0</v>
      </c>
      <c r="Q254" s="59" t="n">
        <f aca="false">Q255</f>
        <v>8230.27</v>
      </c>
      <c r="R254" s="61" t="n">
        <f aca="false">R255</f>
        <v>0</v>
      </c>
      <c r="S254" s="62" t="n">
        <f aca="false">S255</f>
        <v>8230.27</v>
      </c>
      <c r="T254" s="61" t="n">
        <f aca="false">T255</f>
        <v>0</v>
      </c>
      <c r="U254" s="63" t="n">
        <f aca="false">U255</f>
        <v>8230.27</v>
      </c>
      <c r="V254" s="63" t="n">
        <f aca="false">V255</f>
        <v>5616.37761</v>
      </c>
      <c r="W254" s="53" t="n">
        <f aca="false">V254/U254*100</f>
        <v>68.2405025594543</v>
      </c>
    </row>
    <row r="255" s="64" customFormat="true" ht="25.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6"/>
      <c r="I255" s="57" t="s">
        <v>107</v>
      </c>
      <c r="J255" s="58" t="s">
        <v>205</v>
      </c>
      <c r="K255" s="58" t="s">
        <v>230</v>
      </c>
      <c r="L255" s="58" t="s">
        <v>80</v>
      </c>
      <c r="M255" s="58" t="s">
        <v>209</v>
      </c>
      <c r="N255" s="58" t="s">
        <v>43</v>
      </c>
      <c r="O255" s="59" t="n">
        <f aca="false">O256</f>
        <v>8230.27</v>
      </c>
      <c r="P255" s="60" t="n">
        <f aca="false">P256</f>
        <v>0</v>
      </c>
      <c r="Q255" s="59" t="n">
        <f aca="false">Q256</f>
        <v>8230.27</v>
      </c>
      <c r="R255" s="61" t="n">
        <f aca="false">R256</f>
        <v>0</v>
      </c>
      <c r="S255" s="62" t="n">
        <f aca="false">S256</f>
        <v>8230.27</v>
      </c>
      <c r="T255" s="61" t="n">
        <f aca="false">T256</f>
        <v>0</v>
      </c>
      <c r="U255" s="63" t="n">
        <f aca="false">U256</f>
        <v>8230.27</v>
      </c>
      <c r="V255" s="63" t="n">
        <f aca="false">V256</f>
        <v>5616.37761</v>
      </c>
      <c r="W255" s="53" t="n">
        <f aca="false">V255/U255*100</f>
        <v>68.2405025594543</v>
      </c>
    </row>
    <row r="256" s="64" customFormat="true" ht="12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6"/>
      <c r="I256" s="57" t="s">
        <v>168</v>
      </c>
      <c r="J256" s="58" t="s">
        <v>205</v>
      </c>
      <c r="K256" s="58" t="s">
        <v>230</v>
      </c>
      <c r="L256" s="58" t="s">
        <v>80</v>
      </c>
      <c r="M256" s="58" t="s">
        <v>253</v>
      </c>
      <c r="N256" s="58" t="s">
        <v>43</v>
      </c>
      <c r="O256" s="59" t="n">
        <f aca="false">O257+O259+O261</f>
        <v>8230.27</v>
      </c>
      <c r="P256" s="60" t="n">
        <f aca="false">P257+P259+P261</f>
        <v>0</v>
      </c>
      <c r="Q256" s="59" t="n">
        <f aca="false">Q257+Q259+Q261</f>
        <v>8230.27</v>
      </c>
      <c r="R256" s="61" t="n">
        <f aca="false">R257+R259+R261</f>
        <v>0</v>
      </c>
      <c r="S256" s="62" t="n">
        <f aca="false">S257+S259+S261</f>
        <v>8230.27</v>
      </c>
      <c r="T256" s="61" t="n">
        <f aca="false">T257+T259+T261</f>
        <v>0</v>
      </c>
      <c r="U256" s="63" t="n">
        <f aca="false">U257+U259+U261</f>
        <v>8230.27</v>
      </c>
      <c r="V256" s="63" t="n">
        <f aca="false">V257+V259+V261</f>
        <v>5616.37761</v>
      </c>
      <c r="W256" s="53" t="n">
        <f aca="false">V256/U256*100</f>
        <v>68.2405025594543</v>
      </c>
    </row>
    <row r="257" s="64" customFormat="true" ht="25.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6"/>
      <c r="I257" s="57" t="s">
        <v>81</v>
      </c>
      <c r="J257" s="58" t="s">
        <v>205</v>
      </c>
      <c r="K257" s="58" t="s">
        <v>230</v>
      </c>
      <c r="L257" s="58" t="s">
        <v>80</v>
      </c>
      <c r="M257" s="58" t="s">
        <v>254</v>
      </c>
      <c r="N257" s="58" t="s">
        <v>43</v>
      </c>
      <c r="O257" s="59" t="n">
        <f aca="false">O258</f>
        <v>3250.19575</v>
      </c>
      <c r="P257" s="60" t="n">
        <f aca="false">P258</f>
        <v>0</v>
      </c>
      <c r="Q257" s="59" t="n">
        <f aca="false">Q258</f>
        <v>3250.19575</v>
      </c>
      <c r="R257" s="61" t="n">
        <f aca="false">R258</f>
        <v>0</v>
      </c>
      <c r="S257" s="62" t="n">
        <f aca="false">S258</f>
        <v>3250.19575</v>
      </c>
      <c r="T257" s="61" t="n">
        <f aca="false">T258</f>
        <v>0</v>
      </c>
      <c r="U257" s="63" t="n">
        <f aca="false">U258</f>
        <v>3250.19575</v>
      </c>
      <c r="V257" s="63" t="n">
        <f aca="false">V258</f>
        <v>1824.19537</v>
      </c>
      <c r="W257" s="53" t="n">
        <f aca="false">V257/U257*100</f>
        <v>56.1257078131371</v>
      </c>
    </row>
    <row r="258" s="64" customFormat="true" ht="51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6"/>
      <c r="I258" s="57" t="s">
        <v>64</v>
      </c>
      <c r="J258" s="58" t="s">
        <v>205</v>
      </c>
      <c r="K258" s="58" t="s">
        <v>230</v>
      </c>
      <c r="L258" s="58" t="s">
        <v>80</v>
      </c>
      <c r="M258" s="58" t="s">
        <v>254</v>
      </c>
      <c r="N258" s="58" t="s">
        <v>83</v>
      </c>
      <c r="O258" s="59" t="n">
        <v>3250.19575</v>
      </c>
      <c r="P258" s="65" t="n">
        <v>0</v>
      </c>
      <c r="Q258" s="65" t="n">
        <f aca="false">O258+P258</f>
        <v>3250.19575</v>
      </c>
      <c r="R258" s="65" t="n">
        <v>0</v>
      </c>
      <c r="S258" s="65" t="n">
        <f aca="false">Q258+R258</f>
        <v>3250.19575</v>
      </c>
      <c r="T258" s="65" t="n">
        <v>0</v>
      </c>
      <c r="U258" s="66" t="n">
        <f aca="false">S258+T258</f>
        <v>3250.19575</v>
      </c>
      <c r="V258" s="67" t="n">
        <v>1824.19537</v>
      </c>
      <c r="W258" s="53" t="n">
        <f aca="false">V258/U258*100</f>
        <v>56.1257078131371</v>
      </c>
    </row>
    <row r="259" s="64" customFormat="true" ht="12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6"/>
      <c r="I259" s="57" t="s">
        <v>84</v>
      </c>
      <c r="J259" s="58" t="s">
        <v>205</v>
      </c>
      <c r="K259" s="58" t="s">
        <v>230</v>
      </c>
      <c r="L259" s="58" t="s">
        <v>80</v>
      </c>
      <c r="M259" s="58" t="s">
        <v>255</v>
      </c>
      <c r="N259" s="58" t="s">
        <v>43</v>
      </c>
      <c r="O259" s="59" t="n">
        <f aca="false">O260</f>
        <v>32.8303</v>
      </c>
      <c r="P259" s="60" t="n">
        <f aca="false">P260</f>
        <v>0</v>
      </c>
      <c r="Q259" s="59" t="n">
        <f aca="false">Q260</f>
        <v>32.8303</v>
      </c>
      <c r="R259" s="61" t="n">
        <f aca="false">R260</f>
        <v>0</v>
      </c>
      <c r="S259" s="62" t="n">
        <f aca="false">S260</f>
        <v>32.8303</v>
      </c>
      <c r="T259" s="61" t="n">
        <f aca="false">T260</f>
        <v>0</v>
      </c>
      <c r="U259" s="63" t="n">
        <f aca="false">U260</f>
        <v>32.8303</v>
      </c>
      <c r="V259" s="63" t="n">
        <f aca="false">V260</f>
        <v>12.56</v>
      </c>
      <c r="W259" s="53" t="n">
        <f aca="false">V259/U259*100</f>
        <v>38.2573415411982</v>
      </c>
    </row>
    <row r="260" s="41" customFormat="true" ht="51" hidden="false" customHeight="false" outlineLevel="0" collapsed="false">
      <c r="A260" s="32"/>
      <c r="B260" s="33" t="s">
        <v>204</v>
      </c>
      <c r="C260" s="33" t="s">
        <v>184</v>
      </c>
      <c r="D260" s="33"/>
      <c r="E260" s="33"/>
      <c r="F260" s="33" t="s">
        <v>205</v>
      </c>
      <c r="G260" s="33" t="s">
        <v>185</v>
      </c>
      <c r="H260" s="34"/>
      <c r="I260" s="57" t="s">
        <v>64</v>
      </c>
      <c r="J260" s="58" t="s">
        <v>205</v>
      </c>
      <c r="K260" s="58" t="s">
        <v>230</v>
      </c>
      <c r="L260" s="58" t="s">
        <v>80</v>
      </c>
      <c r="M260" s="58" t="s">
        <v>255</v>
      </c>
      <c r="N260" s="58" t="s">
        <v>83</v>
      </c>
      <c r="O260" s="59" t="n">
        <v>32.8303</v>
      </c>
      <c r="P260" s="65" t="n">
        <v>0</v>
      </c>
      <c r="Q260" s="65" t="n">
        <f aca="false">O260+P260</f>
        <v>32.8303</v>
      </c>
      <c r="R260" s="65" t="n">
        <v>0</v>
      </c>
      <c r="S260" s="65" t="n">
        <f aca="false">Q260+R260</f>
        <v>32.8303</v>
      </c>
      <c r="T260" s="65" t="n">
        <v>0</v>
      </c>
      <c r="U260" s="66" t="n">
        <f aca="false">S260+T260</f>
        <v>32.8303</v>
      </c>
      <c r="V260" s="67" t="n">
        <v>12.56</v>
      </c>
      <c r="W260" s="53" t="n">
        <f aca="false">V260/U260*100</f>
        <v>38.2573415411982</v>
      </c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  <c r="EB260" s="64"/>
      <c r="EC260" s="64"/>
      <c r="ED260" s="64"/>
      <c r="EE260" s="64"/>
      <c r="EF260" s="64"/>
      <c r="EG260" s="64"/>
      <c r="EH260" s="64"/>
      <c r="EI260" s="64"/>
      <c r="EJ260" s="64"/>
      <c r="EK260" s="64"/>
      <c r="EL260" s="64"/>
      <c r="EM260" s="64"/>
      <c r="EN260" s="64"/>
      <c r="EO260" s="64"/>
      <c r="EP260" s="64"/>
      <c r="EQ260" s="64"/>
      <c r="ER260" s="64"/>
      <c r="ES260" s="64"/>
      <c r="ET260" s="64"/>
      <c r="EU260" s="64"/>
      <c r="EV260" s="64"/>
      <c r="EW260" s="64"/>
      <c r="EX260" s="64"/>
      <c r="EY260" s="64"/>
      <c r="EZ260" s="64"/>
      <c r="FA260" s="64"/>
      <c r="FB260" s="64"/>
      <c r="FC260" s="64"/>
      <c r="FD260" s="64"/>
      <c r="FE260" s="64"/>
      <c r="FF260" s="64"/>
      <c r="FG260" s="64"/>
      <c r="FH260" s="64"/>
      <c r="FI260" s="64"/>
      <c r="FJ260" s="64"/>
      <c r="FK260" s="64"/>
      <c r="FL260" s="64"/>
      <c r="FM260" s="64"/>
      <c r="FN260" s="64"/>
      <c r="FO260" s="64"/>
      <c r="FP260" s="64"/>
      <c r="FQ260" s="64"/>
      <c r="FR260" s="64"/>
      <c r="FS260" s="64"/>
      <c r="FT260" s="64"/>
      <c r="FU260" s="64"/>
      <c r="FV260" s="64"/>
      <c r="FW260" s="64"/>
      <c r="FX260" s="64"/>
      <c r="FY260" s="64"/>
      <c r="FZ260" s="64"/>
      <c r="GA260" s="64"/>
      <c r="GB260" s="64"/>
      <c r="GC260" s="64"/>
      <c r="GD260" s="64"/>
      <c r="GE260" s="64"/>
      <c r="GF260" s="64"/>
      <c r="GG260" s="64"/>
      <c r="GH260" s="64"/>
      <c r="GI260" s="64"/>
      <c r="GJ260" s="64"/>
      <c r="GK260" s="64"/>
      <c r="GL260" s="64"/>
      <c r="GM260" s="64"/>
      <c r="GN260" s="64"/>
      <c r="GO260" s="64"/>
      <c r="GP260" s="64"/>
      <c r="GQ260" s="64"/>
      <c r="GR260" s="64"/>
      <c r="GS260" s="64"/>
      <c r="GT260" s="64"/>
      <c r="GU260" s="64"/>
      <c r="GV260" s="64"/>
      <c r="GW260" s="64"/>
      <c r="GX260" s="64"/>
      <c r="GY260" s="64"/>
      <c r="GZ260" s="64"/>
      <c r="HA260" s="64"/>
      <c r="HB260" s="64"/>
      <c r="HC260" s="64"/>
      <c r="HD260" s="64"/>
      <c r="HE260" s="64"/>
      <c r="HF260" s="64"/>
      <c r="HG260" s="64"/>
      <c r="HH260" s="64"/>
      <c r="HI260" s="64"/>
      <c r="HJ260" s="64"/>
      <c r="HK260" s="64"/>
      <c r="HL260" s="64"/>
      <c r="HM260" s="64"/>
      <c r="HN260" s="64"/>
      <c r="HO260" s="64"/>
      <c r="HP260" s="64"/>
      <c r="HQ260" s="64"/>
      <c r="HR260" s="64"/>
      <c r="HS260" s="64"/>
      <c r="HT260" s="64"/>
      <c r="HU260" s="64"/>
      <c r="HV260" s="64"/>
      <c r="HW260" s="64"/>
      <c r="HX260" s="64"/>
      <c r="HY260" s="64"/>
      <c r="HZ260" s="64"/>
      <c r="IA260" s="64"/>
      <c r="IB260" s="64"/>
      <c r="IC260" s="64"/>
      <c r="ID260" s="64"/>
      <c r="IE260" s="64"/>
      <c r="IF260" s="64"/>
      <c r="IG260" s="64"/>
      <c r="IH260" s="64"/>
      <c r="II260" s="64"/>
      <c r="IJ260" s="64"/>
      <c r="IK260" s="64"/>
      <c r="IL260" s="64"/>
      <c r="IM260" s="64"/>
      <c r="IN260" s="64"/>
      <c r="IO260" s="64"/>
      <c r="IP260" s="64"/>
      <c r="IQ260" s="64"/>
      <c r="IR260" s="64"/>
      <c r="IS260" s="64"/>
      <c r="IT260" s="64"/>
      <c r="IU260" s="64"/>
      <c r="IV260" s="64"/>
    </row>
    <row r="261" s="41" customFormat="true" ht="12.75" hidden="false" customHeight="false" outlineLevel="0" collapsed="false">
      <c r="A261" s="32"/>
      <c r="B261" s="33" t="s">
        <v>204</v>
      </c>
      <c r="C261" s="33" t="s">
        <v>187</v>
      </c>
      <c r="D261" s="33"/>
      <c r="E261" s="33"/>
      <c r="F261" s="33" t="s">
        <v>205</v>
      </c>
      <c r="G261" s="33" t="s">
        <v>188</v>
      </c>
      <c r="H261" s="34"/>
      <c r="I261" s="57" t="s">
        <v>62</v>
      </c>
      <c r="J261" s="58" t="s">
        <v>205</v>
      </c>
      <c r="K261" s="58" t="s">
        <v>230</v>
      </c>
      <c r="L261" s="58" t="s">
        <v>80</v>
      </c>
      <c r="M261" s="58" t="s">
        <v>256</v>
      </c>
      <c r="N261" s="58" t="s">
        <v>43</v>
      </c>
      <c r="O261" s="59" t="n">
        <f aca="false">O262+O263</f>
        <v>4947.24395</v>
      </c>
      <c r="P261" s="60" t="n">
        <f aca="false">P262+P263</f>
        <v>0</v>
      </c>
      <c r="Q261" s="59" t="n">
        <f aca="false">Q262+Q263</f>
        <v>4947.24395</v>
      </c>
      <c r="R261" s="61" t="n">
        <f aca="false">R262+R263</f>
        <v>0</v>
      </c>
      <c r="S261" s="62" t="n">
        <f aca="false">S262+S263</f>
        <v>4947.24395</v>
      </c>
      <c r="T261" s="61" t="n">
        <f aca="false">T262+T263</f>
        <v>0</v>
      </c>
      <c r="U261" s="63" t="n">
        <f aca="false">U262+U263</f>
        <v>4947.24395</v>
      </c>
      <c r="V261" s="63" t="n">
        <f aca="false">V262+V263</f>
        <v>3779.62224</v>
      </c>
      <c r="W261" s="53" t="n">
        <f aca="false">V261/U261*100</f>
        <v>76.3985418588465</v>
      </c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  <c r="ED261" s="64"/>
      <c r="EE261" s="64"/>
      <c r="EF261" s="64"/>
      <c r="EG261" s="64"/>
      <c r="EH261" s="64"/>
      <c r="EI261" s="64"/>
      <c r="EJ261" s="64"/>
      <c r="EK261" s="64"/>
      <c r="EL261" s="64"/>
      <c r="EM261" s="64"/>
      <c r="EN261" s="64"/>
      <c r="EO261" s="64"/>
      <c r="EP261" s="64"/>
      <c r="EQ261" s="64"/>
      <c r="ER261" s="64"/>
      <c r="ES261" s="64"/>
      <c r="ET261" s="64"/>
      <c r="EU261" s="64"/>
      <c r="EV261" s="64"/>
      <c r="EW261" s="64"/>
      <c r="EX261" s="64"/>
      <c r="EY261" s="64"/>
      <c r="EZ261" s="64"/>
      <c r="FA261" s="64"/>
      <c r="FB261" s="64"/>
      <c r="FC261" s="64"/>
      <c r="FD261" s="64"/>
      <c r="FE261" s="64"/>
      <c r="FF261" s="64"/>
      <c r="FG261" s="64"/>
      <c r="FH261" s="64"/>
      <c r="FI261" s="64"/>
      <c r="FJ261" s="64"/>
      <c r="FK261" s="64"/>
      <c r="FL261" s="64"/>
      <c r="FM261" s="64"/>
      <c r="FN261" s="64"/>
      <c r="FO261" s="64"/>
      <c r="FP261" s="64"/>
      <c r="FQ261" s="64"/>
      <c r="FR261" s="64"/>
      <c r="FS261" s="64"/>
      <c r="FT261" s="64"/>
      <c r="FU261" s="64"/>
      <c r="FV261" s="64"/>
      <c r="FW261" s="64"/>
      <c r="FX261" s="64"/>
      <c r="FY261" s="64"/>
      <c r="FZ261" s="64"/>
      <c r="GA261" s="64"/>
      <c r="GB261" s="64"/>
      <c r="GC261" s="64"/>
      <c r="GD261" s="64"/>
      <c r="GE261" s="64"/>
      <c r="GF261" s="64"/>
      <c r="GG261" s="64"/>
      <c r="GH261" s="64"/>
      <c r="GI261" s="64"/>
      <c r="GJ261" s="64"/>
      <c r="GK261" s="64"/>
      <c r="GL261" s="64"/>
      <c r="GM261" s="64"/>
      <c r="GN261" s="64"/>
      <c r="GO261" s="64"/>
      <c r="GP261" s="64"/>
      <c r="GQ261" s="64"/>
      <c r="GR261" s="64"/>
      <c r="GS261" s="64"/>
      <c r="GT261" s="64"/>
      <c r="GU261" s="64"/>
      <c r="GV261" s="64"/>
      <c r="GW261" s="64"/>
      <c r="GX261" s="64"/>
      <c r="GY261" s="64"/>
      <c r="GZ261" s="64"/>
      <c r="HA261" s="64"/>
      <c r="HB261" s="64"/>
      <c r="HC261" s="64"/>
      <c r="HD261" s="64"/>
      <c r="HE261" s="64"/>
      <c r="HF261" s="64"/>
      <c r="HG261" s="64"/>
      <c r="HH261" s="64"/>
      <c r="HI261" s="64"/>
      <c r="HJ261" s="64"/>
      <c r="HK261" s="64"/>
      <c r="HL261" s="64"/>
      <c r="HM261" s="64"/>
      <c r="HN261" s="64"/>
      <c r="HO261" s="64"/>
      <c r="HP261" s="64"/>
      <c r="HQ261" s="64"/>
      <c r="HR261" s="64"/>
      <c r="HS261" s="64"/>
      <c r="HT261" s="64"/>
      <c r="HU261" s="64"/>
      <c r="HV261" s="64"/>
      <c r="HW261" s="64"/>
      <c r="HX261" s="64"/>
      <c r="HY261" s="64"/>
      <c r="HZ261" s="64"/>
      <c r="IA261" s="64"/>
      <c r="IB261" s="64"/>
      <c r="IC261" s="64"/>
      <c r="ID261" s="64"/>
      <c r="IE261" s="64"/>
      <c r="IF261" s="64"/>
      <c r="IG261" s="64"/>
      <c r="IH261" s="64"/>
      <c r="II261" s="64"/>
      <c r="IJ261" s="64"/>
      <c r="IK261" s="64"/>
      <c r="IL261" s="64"/>
      <c r="IM261" s="64"/>
      <c r="IN261" s="64"/>
      <c r="IO261" s="64"/>
      <c r="IP261" s="64"/>
      <c r="IQ261" s="64"/>
      <c r="IR261" s="64"/>
      <c r="IS261" s="64"/>
      <c r="IT261" s="64"/>
      <c r="IU261" s="64"/>
      <c r="IV261" s="64"/>
    </row>
    <row r="262" s="64" customFormat="true" ht="51" hidden="false" customHeight="false" outlineLevel="0" collapsed="false">
      <c r="A262" s="54"/>
      <c r="B262" s="55" t="s">
        <v>204</v>
      </c>
      <c r="C262" s="55" t="s">
        <v>187</v>
      </c>
      <c r="D262" s="55" t="s">
        <v>105</v>
      </c>
      <c r="E262" s="55"/>
      <c r="F262" s="55" t="s">
        <v>205</v>
      </c>
      <c r="G262" s="55" t="s">
        <v>188</v>
      </c>
      <c r="H262" s="56"/>
      <c r="I262" s="57" t="s">
        <v>64</v>
      </c>
      <c r="J262" s="58" t="s">
        <v>205</v>
      </c>
      <c r="K262" s="58" t="s">
        <v>230</v>
      </c>
      <c r="L262" s="58" t="s">
        <v>80</v>
      </c>
      <c r="M262" s="58" t="s">
        <v>256</v>
      </c>
      <c r="N262" s="58" t="s">
        <v>83</v>
      </c>
      <c r="O262" s="59" t="n">
        <v>4853.34395</v>
      </c>
      <c r="P262" s="65" t="n">
        <v>0</v>
      </c>
      <c r="Q262" s="65" t="n">
        <f aca="false">O262+P262</f>
        <v>4853.34395</v>
      </c>
      <c r="R262" s="65" t="n">
        <v>0</v>
      </c>
      <c r="S262" s="65" t="n">
        <f aca="false">Q262+R262</f>
        <v>4853.34395</v>
      </c>
      <c r="T262" s="65" t="n">
        <v>0</v>
      </c>
      <c r="U262" s="66" t="n">
        <f aca="false">S262+T262</f>
        <v>4853.34395</v>
      </c>
      <c r="V262" s="67" t="n">
        <v>3747.62824</v>
      </c>
      <c r="W262" s="53" t="n">
        <f aca="false">V262/U262*100</f>
        <v>77.2174459220019</v>
      </c>
    </row>
    <row r="263" s="64" customFormat="true" ht="25.5" hidden="false" customHeight="false" outlineLevel="0" collapsed="false">
      <c r="A263" s="54"/>
      <c r="B263" s="55" t="s">
        <v>204</v>
      </c>
      <c r="C263" s="55" t="s">
        <v>187</v>
      </c>
      <c r="D263" s="55" t="s">
        <v>189</v>
      </c>
      <c r="E263" s="55"/>
      <c r="F263" s="55" t="s">
        <v>205</v>
      </c>
      <c r="G263" s="55" t="s">
        <v>188</v>
      </c>
      <c r="H263" s="56"/>
      <c r="I263" s="57" t="s">
        <v>65</v>
      </c>
      <c r="J263" s="58" t="s">
        <v>205</v>
      </c>
      <c r="K263" s="58" t="s">
        <v>230</v>
      </c>
      <c r="L263" s="58" t="s">
        <v>80</v>
      </c>
      <c r="M263" s="58" t="s">
        <v>256</v>
      </c>
      <c r="N263" s="58" t="s">
        <v>66</v>
      </c>
      <c r="O263" s="59" t="n">
        <v>93.9</v>
      </c>
      <c r="P263" s="65" t="n">
        <v>0</v>
      </c>
      <c r="Q263" s="65" t="n">
        <f aca="false">O263+P263</f>
        <v>93.9</v>
      </c>
      <c r="R263" s="65" t="n">
        <v>0</v>
      </c>
      <c r="S263" s="65" t="n">
        <f aca="false">Q263+R263</f>
        <v>93.9</v>
      </c>
      <c r="T263" s="65" t="n">
        <v>0</v>
      </c>
      <c r="U263" s="66" t="n">
        <f aca="false">S263+T263</f>
        <v>93.9</v>
      </c>
      <c r="V263" s="67" t="n">
        <v>31.994</v>
      </c>
      <c r="W263" s="53" t="n">
        <f aca="false">V263/U263*100</f>
        <v>34.0724174653887</v>
      </c>
    </row>
    <row r="264" s="64" customFormat="true" ht="12.75" hidden="false" customHeight="false" outlineLevel="0" collapsed="false">
      <c r="A264" s="54"/>
      <c r="B264" s="55" t="s">
        <v>204</v>
      </c>
      <c r="C264" s="55" t="s">
        <v>187</v>
      </c>
      <c r="D264" s="55" t="s">
        <v>191</v>
      </c>
      <c r="E264" s="55"/>
      <c r="F264" s="55" t="s">
        <v>205</v>
      </c>
      <c r="G264" s="55" t="s">
        <v>188</v>
      </c>
      <c r="H264" s="56"/>
      <c r="I264" s="48" t="s">
        <v>184</v>
      </c>
      <c r="J264" s="49" t="s">
        <v>205</v>
      </c>
      <c r="K264" s="49" t="s">
        <v>186</v>
      </c>
      <c r="L264" s="49" t="s">
        <v>44</v>
      </c>
      <c r="M264" s="49" t="s">
        <v>45</v>
      </c>
      <c r="N264" s="49" t="s">
        <v>43</v>
      </c>
      <c r="O264" s="50" t="n">
        <f aca="false">O265</f>
        <v>718</v>
      </c>
      <c r="P264" s="37" t="n">
        <f aca="false">P265</f>
        <v>0</v>
      </c>
      <c r="Q264" s="50" t="n">
        <f aca="false">Q265</f>
        <v>718</v>
      </c>
      <c r="R264" s="38" t="n">
        <f aca="false">R265</f>
        <v>0</v>
      </c>
      <c r="S264" s="51" t="n">
        <f aca="false">S265</f>
        <v>718</v>
      </c>
      <c r="T264" s="38" t="n">
        <f aca="false">T265</f>
        <v>0</v>
      </c>
      <c r="U264" s="52" t="n">
        <f aca="false">U265</f>
        <v>718</v>
      </c>
      <c r="V264" s="52" t="n">
        <f aca="false">V265</f>
        <v>370.698</v>
      </c>
      <c r="W264" s="71" t="n">
        <f aca="false">V264/U264*100</f>
        <v>51.6292479108635</v>
      </c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1"/>
      <c r="BL264" s="41"/>
      <c r="BM264" s="41"/>
      <c r="BN264" s="41"/>
      <c r="BO264" s="41"/>
      <c r="BP264" s="41"/>
      <c r="BQ264" s="41"/>
      <c r="BR264" s="41"/>
      <c r="BS264" s="41"/>
      <c r="BT264" s="41"/>
      <c r="BU264" s="41"/>
      <c r="BV264" s="41"/>
      <c r="BW264" s="41"/>
      <c r="BX264" s="41"/>
      <c r="BY264" s="41"/>
      <c r="BZ264" s="41"/>
      <c r="CA264" s="41"/>
      <c r="CB264" s="41"/>
      <c r="CC264" s="41"/>
      <c r="CD264" s="41"/>
      <c r="CE264" s="41"/>
      <c r="CF264" s="41"/>
      <c r="CG264" s="41"/>
      <c r="CH264" s="41"/>
      <c r="CI264" s="41"/>
      <c r="CJ264" s="41"/>
      <c r="CK264" s="41"/>
      <c r="CL264" s="41"/>
      <c r="CM264" s="41"/>
      <c r="CN264" s="41"/>
      <c r="CO264" s="41"/>
      <c r="CP264" s="41"/>
      <c r="CQ264" s="41"/>
      <c r="CR264" s="41"/>
      <c r="CS264" s="41"/>
      <c r="CT264" s="41"/>
      <c r="CU264" s="41"/>
      <c r="CV264" s="41"/>
      <c r="CW264" s="41"/>
      <c r="CX264" s="41"/>
      <c r="CY264" s="41"/>
      <c r="CZ264" s="41"/>
      <c r="DA264" s="41"/>
      <c r="DB264" s="41"/>
      <c r="DC264" s="41"/>
      <c r="DD264" s="41"/>
      <c r="DE264" s="41"/>
      <c r="DF264" s="41"/>
      <c r="DG264" s="41"/>
      <c r="DH264" s="41"/>
      <c r="DI264" s="41"/>
      <c r="DJ264" s="41"/>
      <c r="DK264" s="41"/>
      <c r="DL264" s="41"/>
      <c r="DM264" s="41"/>
      <c r="DN264" s="41"/>
      <c r="DO264" s="41"/>
      <c r="DP264" s="41"/>
      <c r="DQ264" s="41"/>
      <c r="DR264" s="41"/>
      <c r="DS264" s="41"/>
      <c r="DT264" s="41"/>
      <c r="DU264" s="41"/>
      <c r="DV264" s="41"/>
      <c r="DW264" s="41"/>
      <c r="DX264" s="41"/>
      <c r="DY264" s="41"/>
      <c r="DZ264" s="41"/>
      <c r="EA264" s="41"/>
      <c r="EB264" s="41"/>
      <c r="EC264" s="41"/>
      <c r="ED264" s="41"/>
      <c r="EE264" s="41"/>
      <c r="EF264" s="41"/>
      <c r="EG264" s="41"/>
      <c r="EH264" s="41"/>
      <c r="EI264" s="41"/>
      <c r="EJ264" s="41"/>
      <c r="EK264" s="41"/>
      <c r="EL264" s="41"/>
      <c r="EM264" s="41"/>
      <c r="EN264" s="41"/>
      <c r="EO264" s="41"/>
      <c r="EP264" s="41"/>
      <c r="EQ264" s="41"/>
      <c r="ER264" s="41"/>
      <c r="ES264" s="41"/>
      <c r="ET264" s="41"/>
      <c r="EU264" s="41"/>
      <c r="EV264" s="41"/>
      <c r="EW264" s="41"/>
      <c r="EX264" s="41"/>
      <c r="EY264" s="41"/>
      <c r="EZ264" s="41"/>
      <c r="FA264" s="41"/>
      <c r="FB264" s="41"/>
      <c r="FC264" s="41"/>
      <c r="FD264" s="41"/>
      <c r="FE264" s="41"/>
      <c r="FF264" s="41"/>
      <c r="FG264" s="41"/>
      <c r="FH264" s="41"/>
      <c r="FI264" s="41"/>
      <c r="FJ264" s="41"/>
      <c r="FK264" s="41"/>
      <c r="FL264" s="41"/>
      <c r="FM264" s="41"/>
      <c r="FN264" s="41"/>
      <c r="FO264" s="41"/>
      <c r="FP264" s="41"/>
      <c r="FQ264" s="41"/>
      <c r="FR264" s="41"/>
      <c r="FS264" s="41"/>
      <c r="FT264" s="41"/>
      <c r="FU264" s="41"/>
      <c r="FV264" s="41"/>
      <c r="FW264" s="41"/>
      <c r="FX264" s="41"/>
      <c r="FY264" s="41"/>
      <c r="FZ264" s="41"/>
      <c r="GA264" s="41"/>
      <c r="GB264" s="41"/>
      <c r="GC264" s="41"/>
      <c r="GD264" s="41"/>
      <c r="GE264" s="41"/>
      <c r="GF264" s="41"/>
      <c r="GG264" s="41"/>
      <c r="GH264" s="41"/>
      <c r="GI264" s="41"/>
      <c r="GJ264" s="41"/>
      <c r="GK264" s="41"/>
      <c r="GL264" s="41"/>
      <c r="GM264" s="41"/>
      <c r="GN264" s="41"/>
      <c r="GO264" s="41"/>
      <c r="GP264" s="41"/>
      <c r="GQ264" s="41"/>
      <c r="GR264" s="41"/>
      <c r="GS264" s="41"/>
      <c r="GT264" s="41"/>
      <c r="GU264" s="41"/>
      <c r="GV264" s="41"/>
      <c r="GW264" s="41"/>
      <c r="GX264" s="41"/>
      <c r="GY264" s="41"/>
      <c r="GZ264" s="41"/>
      <c r="HA264" s="41"/>
      <c r="HB264" s="41"/>
      <c r="HC264" s="41"/>
      <c r="HD264" s="41"/>
      <c r="HE264" s="41"/>
      <c r="HF264" s="41"/>
      <c r="HG264" s="41"/>
      <c r="HH264" s="41"/>
      <c r="HI264" s="41"/>
      <c r="HJ264" s="41"/>
      <c r="HK264" s="41"/>
      <c r="HL264" s="41"/>
      <c r="HM264" s="41"/>
      <c r="HN264" s="41"/>
      <c r="HO264" s="41"/>
      <c r="HP264" s="41"/>
      <c r="HQ264" s="41"/>
      <c r="HR264" s="41"/>
      <c r="HS264" s="41"/>
      <c r="HT264" s="41"/>
      <c r="HU264" s="41"/>
      <c r="HV264" s="41"/>
      <c r="HW264" s="41"/>
      <c r="HX264" s="41"/>
      <c r="HY264" s="41"/>
      <c r="HZ264" s="41"/>
      <c r="IA264" s="41"/>
      <c r="IB264" s="41"/>
      <c r="IC264" s="41"/>
      <c r="ID264" s="41"/>
      <c r="IE264" s="41"/>
      <c r="IF264" s="41"/>
      <c r="IG264" s="41"/>
      <c r="IH264" s="41"/>
      <c r="II264" s="41"/>
      <c r="IJ264" s="41"/>
      <c r="IK264" s="41"/>
      <c r="IL264" s="41"/>
      <c r="IM264" s="41"/>
      <c r="IN264" s="41"/>
      <c r="IO264" s="41"/>
      <c r="IP264" s="41"/>
      <c r="IQ264" s="41"/>
      <c r="IR264" s="41"/>
      <c r="IS264" s="41"/>
      <c r="IT264" s="41"/>
      <c r="IU264" s="41"/>
      <c r="IV264" s="41"/>
    </row>
    <row r="265" s="64" customFormat="true" ht="12.75" hidden="false" customHeight="false" outlineLevel="0" collapsed="false">
      <c r="A265" s="54"/>
      <c r="B265" s="55" t="s">
        <v>204</v>
      </c>
      <c r="C265" s="55" t="s">
        <v>187</v>
      </c>
      <c r="D265" s="55" t="s">
        <v>191</v>
      </c>
      <c r="E265" s="55" t="s">
        <v>176</v>
      </c>
      <c r="F265" s="55" t="s">
        <v>205</v>
      </c>
      <c r="G265" s="55" t="s">
        <v>188</v>
      </c>
      <c r="H265" s="56"/>
      <c r="I265" s="48" t="s">
        <v>187</v>
      </c>
      <c r="J265" s="49" t="s">
        <v>205</v>
      </c>
      <c r="K265" s="49" t="s">
        <v>186</v>
      </c>
      <c r="L265" s="49" t="s">
        <v>54</v>
      </c>
      <c r="M265" s="49" t="s">
        <v>45</v>
      </c>
      <c r="N265" s="49" t="s">
        <v>43</v>
      </c>
      <c r="O265" s="50" t="n">
        <f aca="false">O266+O270</f>
        <v>718</v>
      </c>
      <c r="P265" s="37" t="n">
        <f aca="false">P266+P270</f>
        <v>0</v>
      </c>
      <c r="Q265" s="50" t="n">
        <f aca="false">Q266+Q270</f>
        <v>718</v>
      </c>
      <c r="R265" s="38" t="n">
        <f aca="false">R266+R270</f>
        <v>0</v>
      </c>
      <c r="S265" s="51" t="n">
        <f aca="false">S266+S270</f>
        <v>718</v>
      </c>
      <c r="T265" s="38" t="n">
        <f aca="false">T266+T270</f>
        <v>0</v>
      </c>
      <c r="U265" s="52" t="n">
        <f aca="false">U266+U270</f>
        <v>718</v>
      </c>
      <c r="V265" s="52" t="n">
        <f aca="false">V266+V270</f>
        <v>370.698</v>
      </c>
      <c r="W265" s="71" t="n">
        <f aca="false">V265/U265*100</f>
        <v>51.6292479108635</v>
      </c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41"/>
      <c r="BK265" s="41"/>
      <c r="BL265" s="41"/>
      <c r="BM265" s="41"/>
      <c r="BN265" s="41"/>
      <c r="BO265" s="41"/>
      <c r="BP265" s="41"/>
      <c r="BQ265" s="41"/>
      <c r="BR265" s="41"/>
      <c r="BS265" s="41"/>
      <c r="BT265" s="41"/>
      <c r="BU265" s="41"/>
      <c r="BV265" s="41"/>
      <c r="BW265" s="41"/>
      <c r="BX265" s="41"/>
      <c r="BY265" s="41"/>
      <c r="BZ265" s="41"/>
      <c r="CA265" s="41"/>
      <c r="CB265" s="41"/>
      <c r="CC265" s="41"/>
      <c r="CD265" s="41"/>
      <c r="CE265" s="41"/>
      <c r="CF265" s="41"/>
      <c r="CG265" s="41"/>
      <c r="CH265" s="41"/>
      <c r="CI265" s="41"/>
      <c r="CJ265" s="41"/>
      <c r="CK265" s="41"/>
      <c r="CL265" s="41"/>
      <c r="CM265" s="41"/>
      <c r="CN265" s="41"/>
      <c r="CO265" s="41"/>
      <c r="CP265" s="41"/>
      <c r="CQ265" s="41"/>
      <c r="CR265" s="41"/>
      <c r="CS265" s="41"/>
      <c r="CT265" s="41"/>
      <c r="CU265" s="41"/>
      <c r="CV265" s="41"/>
      <c r="CW265" s="41"/>
      <c r="CX265" s="41"/>
      <c r="CY265" s="41"/>
      <c r="CZ265" s="41"/>
      <c r="DA265" s="41"/>
      <c r="DB265" s="41"/>
      <c r="DC265" s="41"/>
      <c r="DD265" s="41"/>
      <c r="DE265" s="41"/>
      <c r="DF265" s="41"/>
      <c r="DG265" s="41"/>
      <c r="DH265" s="41"/>
      <c r="DI265" s="41"/>
      <c r="DJ265" s="41"/>
      <c r="DK265" s="41"/>
      <c r="DL265" s="41"/>
      <c r="DM265" s="41"/>
      <c r="DN265" s="41"/>
      <c r="DO265" s="41"/>
      <c r="DP265" s="41"/>
      <c r="DQ265" s="41"/>
      <c r="DR265" s="41"/>
      <c r="DS265" s="41"/>
      <c r="DT265" s="41"/>
      <c r="DU265" s="41"/>
      <c r="DV265" s="41"/>
      <c r="DW265" s="41"/>
      <c r="DX265" s="41"/>
      <c r="DY265" s="41"/>
      <c r="DZ265" s="41"/>
      <c r="EA265" s="41"/>
      <c r="EB265" s="41"/>
      <c r="EC265" s="41"/>
      <c r="ED265" s="41"/>
      <c r="EE265" s="41"/>
      <c r="EF265" s="41"/>
      <c r="EG265" s="41"/>
      <c r="EH265" s="41"/>
      <c r="EI265" s="41"/>
      <c r="EJ265" s="41"/>
      <c r="EK265" s="41"/>
      <c r="EL265" s="41"/>
      <c r="EM265" s="41"/>
      <c r="EN265" s="41"/>
      <c r="EO265" s="41"/>
      <c r="EP265" s="41"/>
      <c r="EQ265" s="41"/>
      <c r="ER265" s="41"/>
      <c r="ES265" s="41"/>
      <c r="ET265" s="41"/>
      <c r="EU265" s="41"/>
      <c r="EV265" s="41"/>
      <c r="EW265" s="41"/>
      <c r="EX265" s="41"/>
      <c r="EY265" s="41"/>
      <c r="EZ265" s="41"/>
      <c r="FA265" s="41"/>
      <c r="FB265" s="41"/>
      <c r="FC265" s="41"/>
      <c r="FD265" s="41"/>
      <c r="FE265" s="41"/>
      <c r="FF265" s="41"/>
      <c r="FG265" s="41"/>
      <c r="FH265" s="41"/>
      <c r="FI265" s="41"/>
      <c r="FJ265" s="41"/>
      <c r="FK265" s="41"/>
      <c r="FL265" s="41"/>
      <c r="FM265" s="41"/>
      <c r="FN265" s="41"/>
      <c r="FO265" s="41"/>
      <c r="FP265" s="41"/>
      <c r="FQ265" s="41"/>
      <c r="FR265" s="41"/>
      <c r="FS265" s="41"/>
      <c r="FT265" s="41"/>
      <c r="FU265" s="41"/>
      <c r="FV265" s="41"/>
      <c r="FW265" s="41"/>
      <c r="FX265" s="41"/>
      <c r="FY265" s="41"/>
      <c r="FZ265" s="41"/>
      <c r="GA265" s="41"/>
      <c r="GB265" s="41"/>
      <c r="GC265" s="41"/>
      <c r="GD265" s="41"/>
      <c r="GE265" s="41"/>
      <c r="GF265" s="41"/>
      <c r="GG265" s="41"/>
      <c r="GH265" s="41"/>
      <c r="GI265" s="41"/>
      <c r="GJ265" s="41"/>
      <c r="GK265" s="41"/>
      <c r="GL265" s="41"/>
      <c r="GM265" s="41"/>
      <c r="GN265" s="41"/>
      <c r="GO265" s="41"/>
      <c r="GP265" s="41"/>
      <c r="GQ265" s="41"/>
      <c r="GR265" s="41"/>
      <c r="GS265" s="41"/>
      <c r="GT265" s="41"/>
      <c r="GU265" s="41"/>
      <c r="GV265" s="41"/>
      <c r="GW265" s="41"/>
      <c r="GX265" s="41"/>
      <c r="GY265" s="41"/>
      <c r="GZ265" s="41"/>
      <c r="HA265" s="41"/>
      <c r="HB265" s="41"/>
      <c r="HC265" s="41"/>
      <c r="HD265" s="41"/>
      <c r="HE265" s="41"/>
      <c r="HF265" s="41"/>
      <c r="HG265" s="41"/>
      <c r="HH265" s="41"/>
      <c r="HI265" s="41"/>
      <c r="HJ265" s="41"/>
      <c r="HK265" s="41"/>
      <c r="HL265" s="41"/>
      <c r="HM265" s="41"/>
      <c r="HN265" s="41"/>
      <c r="HO265" s="41"/>
      <c r="HP265" s="41"/>
      <c r="HQ265" s="41"/>
      <c r="HR265" s="41"/>
      <c r="HS265" s="41"/>
      <c r="HT265" s="41"/>
      <c r="HU265" s="41"/>
      <c r="HV265" s="41"/>
      <c r="HW265" s="41"/>
      <c r="HX265" s="41"/>
      <c r="HY265" s="41"/>
      <c r="HZ265" s="41"/>
      <c r="IA265" s="41"/>
      <c r="IB265" s="41"/>
      <c r="IC265" s="41"/>
      <c r="ID265" s="41"/>
      <c r="IE265" s="41"/>
      <c r="IF265" s="41"/>
      <c r="IG265" s="41"/>
      <c r="IH265" s="41"/>
      <c r="II265" s="41"/>
      <c r="IJ265" s="41"/>
      <c r="IK265" s="41"/>
      <c r="IL265" s="41"/>
      <c r="IM265" s="41"/>
      <c r="IN265" s="41"/>
      <c r="IO265" s="41"/>
      <c r="IP265" s="41"/>
      <c r="IQ265" s="41"/>
      <c r="IR265" s="41"/>
      <c r="IS265" s="41"/>
      <c r="IT265" s="41"/>
      <c r="IU265" s="41"/>
      <c r="IV265" s="41"/>
    </row>
    <row r="266" s="64" customFormat="true" ht="25.5" hidden="false" customHeight="false" outlineLevel="0" collapsed="false">
      <c r="A266" s="54"/>
      <c r="B266" s="55" t="s">
        <v>204</v>
      </c>
      <c r="C266" s="55" t="s">
        <v>187</v>
      </c>
      <c r="D266" s="55" t="s">
        <v>207</v>
      </c>
      <c r="E266" s="55"/>
      <c r="F266" s="55" t="s">
        <v>205</v>
      </c>
      <c r="G266" s="55" t="s">
        <v>188</v>
      </c>
      <c r="H266" s="56"/>
      <c r="I266" s="57" t="s">
        <v>105</v>
      </c>
      <c r="J266" s="58" t="s">
        <v>205</v>
      </c>
      <c r="K266" s="58" t="s">
        <v>186</v>
      </c>
      <c r="L266" s="58" t="s">
        <v>54</v>
      </c>
      <c r="M266" s="58" t="s">
        <v>106</v>
      </c>
      <c r="N266" s="58" t="s">
        <v>43</v>
      </c>
      <c r="O266" s="59" t="n">
        <f aca="false">O267</f>
        <v>373</v>
      </c>
      <c r="P266" s="60" t="n">
        <f aca="false">P267</f>
        <v>0</v>
      </c>
      <c r="Q266" s="59" t="n">
        <f aca="false">Q267</f>
        <v>373</v>
      </c>
      <c r="R266" s="61" t="n">
        <f aca="false">R267</f>
        <v>0</v>
      </c>
      <c r="S266" s="62" t="n">
        <f aca="false">S267</f>
        <v>373</v>
      </c>
      <c r="T266" s="61" t="n">
        <f aca="false">T267</f>
        <v>0</v>
      </c>
      <c r="U266" s="63" t="n">
        <f aca="false">U267</f>
        <v>373</v>
      </c>
      <c r="V266" s="63" t="n">
        <f aca="false">V267</f>
        <v>200.38</v>
      </c>
      <c r="W266" s="53" t="n">
        <f aca="false">V266/U266*100</f>
        <v>53.7211796246649</v>
      </c>
    </row>
    <row r="267" s="64" customFormat="true" ht="38.25" hidden="false" customHeight="false" outlineLevel="0" collapsed="false">
      <c r="A267" s="54"/>
      <c r="B267" s="55" t="s">
        <v>204</v>
      </c>
      <c r="C267" s="55" t="s">
        <v>187</v>
      </c>
      <c r="D267" s="55" t="s">
        <v>87</v>
      </c>
      <c r="E267" s="55"/>
      <c r="F267" s="55" t="s">
        <v>205</v>
      </c>
      <c r="G267" s="55" t="s">
        <v>188</v>
      </c>
      <c r="H267" s="56"/>
      <c r="I267" s="57" t="s">
        <v>87</v>
      </c>
      <c r="J267" s="58" t="s">
        <v>205</v>
      </c>
      <c r="K267" s="58" t="s">
        <v>186</v>
      </c>
      <c r="L267" s="58" t="s">
        <v>54</v>
      </c>
      <c r="M267" s="58" t="s">
        <v>190</v>
      </c>
      <c r="N267" s="58" t="s">
        <v>43</v>
      </c>
      <c r="O267" s="59" t="n">
        <f aca="false">O268</f>
        <v>373</v>
      </c>
      <c r="P267" s="60" t="n">
        <f aca="false">P268</f>
        <v>0</v>
      </c>
      <c r="Q267" s="59" t="n">
        <f aca="false">Q268</f>
        <v>373</v>
      </c>
      <c r="R267" s="61" t="n">
        <f aca="false">R268</f>
        <v>0</v>
      </c>
      <c r="S267" s="62" t="n">
        <f aca="false">S268</f>
        <v>373</v>
      </c>
      <c r="T267" s="61" t="n">
        <f aca="false">T268</f>
        <v>0</v>
      </c>
      <c r="U267" s="63" t="n">
        <f aca="false">U268</f>
        <v>373</v>
      </c>
      <c r="V267" s="63" t="n">
        <f aca="false">V268</f>
        <v>200.38</v>
      </c>
      <c r="W267" s="53" t="n">
        <f aca="false">V267/U267*100</f>
        <v>53.7211796246649</v>
      </c>
    </row>
    <row r="268" s="64" customFormat="true" ht="51" hidden="false" customHeight="false" outlineLevel="0" collapsed="false">
      <c r="A268" s="54"/>
      <c r="B268" s="55" t="s">
        <v>204</v>
      </c>
      <c r="C268" s="55" t="s">
        <v>187</v>
      </c>
      <c r="D268" s="55" t="s">
        <v>257</v>
      </c>
      <c r="E268" s="55"/>
      <c r="F268" s="55" t="s">
        <v>205</v>
      </c>
      <c r="G268" s="55" t="s">
        <v>188</v>
      </c>
      <c r="H268" s="56"/>
      <c r="I268" s="57" t="s">
        <v>192</v>
      </c>
      <c r="J268" s="58" t="s">
        <v>205</v>
      </c>
      <c r="K268" s="58" t="s">
        <v>186</v>
      </c>
      <c r="L268" s="58" t="s">
        <v>54</v>
      </c>
      <c r="M268" s="58" t="s">
        <v>193</v>
      </c>
      <c r="N268" s="58" t="s">
        <v>43</v>
      </c>
      <c r="O268" s="59" t="n">
        <f aca="false">O269</f>
        <v>373</v>
      </c>
      <c r="P268" s="60" t="n">
        <f aca="false">P269</f>
        <v>0</v>
      </c>
      <c r="Q268" s="59" t="n">
        <f aca="false">Q269</f>
        <v>373</v>
      </c>
      <c r="R268" s="61" t="n">
        <f aca="false">R269</f>
        <v>0</v>
      </c>
      <c r="S268" s="62" t="n">
        <f aca="false">S269</f>
        <v>373</v>
      </c>
      <c r="T268" s="61" t="n">
        <f aca="false">T269</f>
        <v>0</v>
      </c>
      <c r="U268" s="63" t="n">
        <f aca="false">U269</f>
        <v>373</v>
      </c>
      <c r="V268" s="63" t="n">
        <f aca="false">V269</f>
        <v>200.38</v>
      </c>
      <c r="W268" s="53" t="n">
        <f aca="false">V268/U268*100</f>
        <v>53.7211796246649</v>
      </c>
    </row>
    <row r="269" s="64" customFormat="true" ht="25.5" hidden="false" customHeight="false" outlineLevel="0" collapsed="false">
      <c r="A269" s="54"/>
      <c r="B269" s="55" t="s">
        <v>204</v>
      </c>
      <c r="C269" s="55" t="s">
        <v>187</v>
      </c>
      <c r="D269" s="55" t="s">
        <v>257</v>
      </c>
      <c r="E269" s="55" t="s">
        <v>176</v>
      </c>
      <c r="F269" s="55" t="s">
        <v>205</v>
      </c>
      <c r="G269" s="55" t="s">
        <v>188</v>
      </c>
      <c r="H269" s="56"/>
      <c r="I269" s="57" t="s">
        <v>176</v>
      </c>
      <c r="J269" s="58" t="s">
        <v>205</v>
      </c>
      <c r="K269" s="58" t="s">
        <v>186</v>
      </c>
      <c r="L269" s="58" t="s">
        <v>54</v>
      </c>
      <c r="M269" s="58" t="s">
        <v>193</v>
      </c>
      <c r="N269" s="58" t="s">
        <v>177</v>
      </c>
      <c r="O269" s="59" t="n">
        <v>373</v>
      </c>
      <c r="P269" s="65" t="n">
        <v>0</v>
      </c>
      <c r="Q269" s="65" t="n">
        <f aca="false">O269+P269</f>
        <v>373</v>
      </c>
      <c r="R269" s="65" t="n">
        <v>0</v>
      </c>
      <c r="S269" s="65" t="n">
        <f aca="false">Q269+R269</f>
        <v>373</v>
      </c>
      <c r="T269" s="65" t="n">
        <v>0</v>
      </c>
      <c r="U269" s="66" t="n">
        <f aca="false">S269+T269</f>
        <v>373</v>
      </c>
      <c r="V269" s="67" t="n">
        <v>200.38</v>
      </c>
      <c r="W269" s="53" t="n">
        <f aca="false">V269/U269*100</f>
        <v>53.7211796246649</v>
      </c>
    </row>
    <row r="270" s="64" customFormat="true" ht="25.5" hidden="false" customHeight="false" outlineLevel="0" collapsed="false">
      <c r="A270" s="54"/>
      <c r="B270" s="55"/>
      <c r="C270" s="55"/>
      <c r="D270" s="55"/>
      <c r="E270" s="55"/>
      <c r="F270" s="55"/>
      <c r="G270" s="55"/>
      <c r="H270" s="56"/>
      <c r="I270" s="57" t="s">
        <v>207</v>
      </c>
      <c r="J270" s="58" t="s">
        <v>205</v>
      </c>
      <c r="K270" s="58" t="s">
        <v>186</v>
      </c>
      <c r="L270" s="58" t="s">
        <v>54</v>
      </c>
      <c r="M270" s="58" t="s">
        <v>208</v>
      </c>
      <c r="N270" s="58" t="s">
        <v>43</v>
      </c>
      <c r="O270" s="59" t="n">
        <f aca="false">O271</f>
        <v>345</v>
      </c>
      <c r="P270" s="60" t="n">
        <f aca="false">P271</f>
        <v>0</v>
      </c>
      <c r="Q270" s="59" t="n">
        <f aca="false">Q271</f>
        <v>345</v>
      </c>
      <c r="R270" s="61" t="n">
        <f aca="false">R271</f>
        <v>0</v>
      </c>
      <c r="S270" s="62" t="n">
        <f aca="false">S271</f>
        <v>345</v>
      </c>
      <c r="T270" s="61" t="n">
        <f aca="false">T271</f>
        <v>0</v>
      </c>
      <c r="U270" s="63" t="n">
        <f aca="false">U271</f>
        <v>345</v>
      </c>
      <c r="V270" s="63" t="n">
        <f aca="false">V271</f>
        <v>170.318</v>
      </c>
      <c r="W270" s="53" t="n">
        <f aca="false">V270/U270*100</f>
        <v>49.3675362318841</v>
      </c>
    </row>
    <row r="271" s="64" customFormat="true" ht="38.25" hidden="false" customHeight="false" outlineLevel="0" collapsed="false">
      <c r="A271" s="54"/>
      <c r="B271" s="55"/>
      <c r="C271" s="55"/>
      <c r="D271" s="55"/>
      <c r="E271" s="55"/>
      <c r="F271" s="55"/>
      <c r="G271" s="55"/>
      <c r="H271" s="56"/>
      <c r="I271" s="57" t="s">
        <v>87</v>
      </c>
      <c r="J271" s="58" t="s">
        <v>205</v>
      </c>
      <c r="K271" s="58" t="s">
        <v>186</v>
      </c>
      <c r="L271" s="58" t="s">
        <v>54</v>
      </c>
      <c r="M271" s="58" t="s">
        <v>258</v>
      </c>
      <c r="N271" s="58" t="s">
        <v>43</v>
      </c>
      <c r="O271" s="59" t="n">
        <f aca="false">O272</f>
        <v>345</v>
      </c>
      <c r="P271" s="60" t="n">
        <f aca="false">P272</f>
        <v>0</v>
      </c>
      <c r="Q271" s="59" t="n">
        <f aca="false">Q272</f>
        <v>345</v>
      </c>
      <c r="R271" s="61" t="n">
        <f aca="false">R272</f>
        <v>0</v>
      </c>
      <c r="S271" s="62" t="n">
        <f aca="false">S272</f>
        <v>345</v>
      </c>
      <c r="T271" s="61" t="n">
        <f aca="false">T272</f>
        <v>0</v>
      </c>
      <c r="U271" s="63" t="n">
        <f aca="false">U272</f>
        <v>345</v>
      </c>
      <c r="V271" s="63" t="n">
        <f aca="false">V272</f>
        <v>170.318</v>
      </c>
      <c r="W271" s="53" t="n">
        <f aca="false">V271/U271*100</f>
        <v>49.3675362318841</v>
      </c>
    </row>
    <row r="272" s="64" customFormat="true" ht="63.75" hidden="false" customHeight="false" outlineLevel="0" collapsed="false">
      <c r="A272" s="54"/>
      <c r="B272" s="55"/>
      <c r="C272" s="55"/>
      <c r="D272" s="55"/>
      <c r="E272" s="55"/>
      <c r="F272" s="55"/>
      <c r="G272" s="55"/>
      <c r="H272" s="56"/>
      <c r="I272" s="57" t="s">
        <v>257</v>
      </c>
      <c r="J272" s="58" t="s">
        <v>205</v>
      </c>
      <c r="K272" s="58" t="s">
        <v>186</v>
      </c>
      <c r="L272" s="58" t="s">
        <v>54</v>
      </c>
      <c r="M272" s="58" t="s">
        <v>259</v>
      </c>
      <c r="N272" s="58" t="s">
        <v>43</v>
      </c>
      <c r="O272" s="59" t="n">
        <f aca="false">O273</f>
        <v>345</v>
      </c>
      <c r="P272" s="60" t="n">
        <f aca="false">P273</f>
        <v>0</v>
      </c>
      <c r="Q272" s="59" t="n">
        <f aca="false">Q273</f>
        <v>345</v>
      </c>
      <c r="R272" s="61" t="n">
        <f aca="false">R273</f>
        <v>0</v>
      </c>
      <c r="S272" s="62" t="n">
        <f aca="false">S273</f>
        <v>345</v>
      </c>
      <c r="T272" s="61" t="n">
        <f aca="false">T273</f>
        <v>0</v>
      </c>
      <c r="U272" s="63" t="n">
        <f aca="false">U273</f>
        <v>345</v>
      </c>
      <c r="V272" s="63" t="n">
        <f aca="false">V273</f>
        <v>170.318</v>
      </c>
      <c r="W272" s="53" t="n">
        <f aca="false">V272/U272*100</f>
        <v>49.3675362318841</v>
      </c>
    </row>
    <row r="273" s="64" customFormat="true" ht="25.5" hidden="false" customHeight="false" outlineLevel="0" collapsed="false">
      <c r="A273" s="54"/>
      <c r="B273" s="55"/>
      <c r="C273" s="55"/>
      <c r="D273" s="55"/>
      <c r="E273" s="55"/>
      <c r="F273" s="55"/>
      <c r="G273" s="55"/>
      <c r="H273" s="56"/>
      <c r="I273" s="57" t="s">
        <v>176</v>
      </c>
      <c r="J273" s="58" t="s">
        <v>205</v>
      </c>
      <c r="K273" s="58" t="s">
        <v>186</v>
      </c>
      <c r="L273" s="58" t="s">
        <v>54</v>
      </c>
      <c r="M273" s="58" t="s">
        <v>259</v>
      </c>
      <c r="N273" s="58" t="s">
        <v>177</v>
      </c>
      <c r="O273" s="59" t="n">
        <v>345</v>
      </c>
      <c r="P273" s="65" t="n">
        <v>0</v>
      </c>
      <c r="Q273" s="65" t="n">
        <f aca="false">O273+P273</f>
        <v>345</v>
      </c>
      <c r="R273" s="65" t="n">
        <v>0</v>
      </c>
      <c r="S273" s="65" t="n">
        <f aca="false">Q273+R273</f>
        <v>345</v>
      </c>
      <c r="T273" s="65" t="n">
        <v>0</v>
      </c>
      <c r="U273" s="66" t="n">
        <f aca="false">S273+T273</f>
        <v>345</v>
      </c>
      <c r="V273" s="67" t="n">
        <v>170.318</v>
      </c>
      <c r="W273" s="53" t="n">
        <f aca="false">V273/U273*100</f>
        <v>49.3675362318841</v>
      </c>
    </row>
    <row r="274" s="64" customFormat="true" ht="12.75" hidden="false" customHeight="false" outlineLevel="0" collapsed="false">
      <c r="A274" s="54"/>
      <c r="B274" s="55"/>
      <c r="C274" s="55"/>
      <c r="D274" s="55"/>
      <c r="E274" s="55"/>
      <c r="F274" s="55"/>
      <c r="G274" s="55"/>
      <c r="H274" s="56"/>
      <c r="I274" s="48" t="s">
        <v>260</v>
      </c>
      <c r="J274" s="49" t="s">
        <v>205</v>
      </c>
      <c r="K274" s="49" t="s">
        <v>261</v>
      </c>
      <c r="L274" s="49" t="s">
        <v>44</v>
      </c>
      <c r="M274" s="49" t="s">
        <v>45</v>
      </c>
      <c r="N274" s="49" t="s">
        <v>43</v>
      </c>
      <c r="O274" s="50" t="n">
        <f aca="false">O275+O280</f>
        <v>7267.77804</v>
      </c>
      <c r="P274" s="37" t="n">
        <f aca="false">P275+P280</f>
        <v>727.3718</v>
      </c>
      <c r="Q274" s="50" t="n">
        <f aca="false">Q275+Q280</f>
        <v>7995.14984</v>
      </c>
      <c r="R274" s="38" t="n">
        <f aca="false">R275+R280</f>
        <v>0</v>
      </c>
      <c r="S274" s="51" t="n">
        <f aca="false">S275+S280</f>
        <v>7995.14984</v>
      </c>
      <c r="T274" s="38" t="n">
        <f aca="false">T275+T280</f>
        <v>344.824</v>
      </c>
      <c r="U274" s="52" t="n">
        <f aca="false">U275+U280</f>
        <v>8339.97384</v>
      </c>
      <c r="V274" s="52" t="n">
        <f aca="false">V275+V280</f>
        <v>4340.34681</v>
      </c>
      <c r="W274" s="71" t="n">
        <f aca="false">V274/U274*100</f>
        <v>52.0426909396637</v>
      </c>
    </row>
    <row r="275" s="64" customFormat="true" ht="12.75" hidden="false" customHeight="false" outlineLevel="0" collapsed="false">
      <c r="A275" s="54"/>
      <c r="B275" s="55"/>
      <c r="C275" s="55"/>
      <c r="D275" s="55"/>
      <c r="E275" s="55"/>
      <c r="F275" s="55"/>
      <c r="G275" s="55"/>
      <c r="H275" s="56"/>
      <c r="I275" s="48" t="s">
        <v>262</v>
      </c>
      <c r="J275" s="49" t="s">
        <v>205</v>
      </c>
      <c r="K275" s="49" t="s">
        <v>261</v>
      </c>
      <c r="L275" s="49" t="s">
        <v>263</v>
      </c>
      <c r="M275" s="49" t="s">
        <v>45</v>
      </c>
      <c r="N275" s="49" t="s">
        <v>43</v>
      </c>
      <c r="O275" s="50" t="n">
        <f aca="false">O276</f>
        <v>100</v>
      </c>
      <c r="P275" s="37" t="n">
        <f aca="false">P276</f>
        <v>0</v>
      </c>
      <c r="Q275" s="50" t="n">
        <f aca="false">Q276</f>
        <v>100</v>
      </c>
      <c r="R275" s="38" t="n">
        <f aca="false">R276</f>
        <v>0</v>
      </c>
      <c r="S275" s="51" t="n">
        <f aca="false">S276</f>
        <v>100</v>
      </c>
      <c r="T275" s="38" t="n">
        <f aca="false">T276</f>
        <v>0</v>
      </c>
      <c r="U275" s="52" t="n">
        <f aca="false">U276</f>
        <v>100</v>
      </c>
      <c r="V275" s="52" t="n">
        <f aca="false">V276</f>
        <v>86.9175</v>
      </c>
      <c r="W275" s="71" t="n">
        <f aca="false">V275/U275*100</f>
        <v>86.9175</v>
      </c>
    </row>
    <row r="276" s="64" customFormat="true" ht="25.5" hidden="false" customHeight="false" outlineLevel="0" collapsed="false">
      <c r="A276" s="54"/>
      <c r="B276" s="55"/>
      <c r="C276" s="55"/>
      <c r="D276" s="55"/>
      <c r="E276" s="55"/>
      <c r="F276" s="55"/>
      <c r="G276" s="55"/>
      <c r="H276" s="56"/>
      <c r="I276" s="57" t="s">
        <v>153</v>
      </c>
      <c r="J276" s="58" t="s">
        <v>205</v>
      </c>
      <c r="K276" s="58" t="s">
        <v>261</v>
      </c>
      <c r="L276" s="58" t="s">
        <v>263</v>
      </c>
      <c r="M276" s="58" t="s">
        <v>154</v>
      </c>
      <c r="N276" s="58" t="s">
        <v>43</v>
      </c>
      <c r="O276" s="59" t="n">
        <f aca="false">O277</f>
        <v>100</v>
      </c>
      <c r="P276" s="60" t="n">
        <f aca="false">P277</f>
        <v>0</v>
      </c>
      <c r="Q276" s="59" t="n">
        <f aca="false">Q277</f>
        <v>100</v>
      </c>
      <c r="R276" s="61" t="n">
        <f aca="false">R277</f>
        <v>0</v>
      </c>
      <c r="S276" s="62" t="n">
        <f aca="false">S277</f>
        <v>100</v>
      </c>
      <c r="T276" s="61" t="n">
        <f aca="false">T277</f>
        <v>0</v>
      </c>
      <c r="U276" s="63" t="n">
        <f aca="false">U277</f>
        <v>100</v>
      </c>
      <c r="V276" s="63" t="n">
        <f aca="false">V277</f>
        <v>86.9175</v>
      </c>
      <c r="W276" s="53" t="n">
        <f aca="false">V276/U276*100</f>
        <v>86.9175</v>
      </c>
    </row>
    <row r="277" s="64" customFormat="true" ht="12.75" hidden="false" customHeight="false" outlineLevel="0" collapsed="false">
      <c r="A277" s="54"/>
      <c r="B277" s="55"/>
      <c r="C277" s="55"/>
      <c r="D277" s="55"/>
      <c r="E277" s="55"/>
      <c r="F277" s="55"/>
      <c r="G277" s="55"/>
      <c r="H277" s="56"/>
      <c r="I277" s="57" t="s">
        <v>96</v>
      </c>
      <c r="J277" s="58" t="s">
        <v>205</v>
      </c>
      <c r="K277" s="58" t="s">
        <v>261</v>
      </c>
      <c r="L277" s="58" t="s">
        <v>263</v>
      </c>
      <c r="M277" s="58" t="s">
        <v>264</v>
      </c>
      <c r="N277" s="58" t="s">
        <v>43</v>
      </c>
      <c r="O277" s="59" t="n">
        <f aca="false">O278</f>
        <v>100</v>
      </c>
      <c r="P277" s="60" t="n">
        <f aca="false">P278</f>
        <v>0</v>
      </c>
      <c r="Q277" s="59" t="n">
        <f aca="false">Q278</f>
        <v>100</v>
      </c>
      <c r="R277" s="61" t="n">
        <f aca="false">R278</f>
        <v>0</v>
      </c>
      <c r="S277" s="62" t="n">
        <f aca="false">S278</f>
        <v>100</v>
      </c>
      <c r="T277" s="61" t="n">
        <f aca="false">T278</f>
        <v>0</v>
      </c>
      <c r="U277" s="63" t="n">
        <f aca="false">U278</f>
        <v>100</v>
      </c>
      <c r="V277" s="63" t="n">
        <f aca="false">V278</f>
        <v>86.9175</v>
      </c>
      <c r="W277" s="53" t="n">
        <f aca="false">V277/U277*100</f>
        <v>86.9175</v>
      </c>
    </row>
    <row r="278" s="64" customFormat="true" ht="12.75" hidden="false" customHeight="false" outlineLevel="0" collapsed="false">
      <c r="A278" s="54"/>
      <c r="B278" s="55"/>
      <c r="C278" s="55"/>
      <c r="D278" s="55"/>
      <c r="E278" s="55"/>
      <c r="F278" s="55"/>
      <c r="G278" s="55"/>
      <c r="H278" s="56"/>
      <c r="I278" s="57" t="s">
        <v>265</v>
      </c>
      <c r="J278" s="58" t="s">
        <v>205</v>
      </c>
      <c r="K278" s="58" t="s">
        <v>261</v>
      </c>
      <c r="L278" s="58" t="s">
        <v>263</v>
      </c>
      <c r="M278" s="58" t="s">
        <v>266</v>
      </c>
      <c r="N278" s="58" t="s">
        <v>43</v>
      </c>
      <c r="O278" s="59" t="n">
        <f aca="false">O279</f>
        <v>100</v>
      </c>
      <c r="P278" s="60" t="n">
        <f aca="false">P279</f>
        <v>0</v>
      </c>
      <c r="Q278" s="59" t="n">
        <f aca="false">Q279</f>
        <v>100</v>
      </c>
      <c r="R278" s="61" t="n">
        <f aca="false">R279</f>
        <v>0</v>
      </c>
      <c r="S278" s="62" t="n">
        <f aca="false">S279</f>
        <v>100</v>
      </c>
      <c r="T278" s="61" t="n">
        <f aca="false">T279</f>
        <v>0</v>
      </c>
      <c r="U278" s="63" t="n">
        <f aca="false">U279</f>
        <v>100</v>
      </c>
      <c r="V278" s="63" t="n">
        <f aca="false">V279</f>
        <v>86.9175</v>
      </c>
      <c r="W278" s="53" t="n">
        <f aca="false">V278/U278*100</f>
        <v>86.9175</v>
      </c>
    </row>
    <row r="279" s="64" customFormat="true" ht="25.5" hidden="false" customHeight="false" outlineLevel="0" collapsed="false">
      <c r="A279" s="54"/>
      <c r="B279" s="55"/>
      <c r="C279" s="55"/>
      <c r="D279" s="55"/>
      <c r="E279" s="55"/>
      <c r="F279" s="55"/>
      <c r="G279" s="55"/>
      <c r="H279" s="56"/>
      <c r="I279" s="57" t="s">
        <v>65</v>
      </c>
      <c r="J279" s="58" t="s">
        <v>205</v>
      </c>
      <c r="K279" s="58" t="s">
        <v>261</v>
      </c>
      <c r="L279" s="58" t="s">
        <v>263</v>
      </c>
      <c r="M279" s="58" t="s">
        <v>266</v>
      </c>
      <c r="N279" s="58" t="s">
        <v>66</v>
      </c>
      <c r="O279" s="59" t="n">
        <v>100</v>
      </c>
      <c r="P279" s="65" t="n">
        <v>0</v>
      </c>
      <c r="Q279" s="65" t="n">
        <f aca="false">O279+P279</f>
        <v>100</v>
      </c>
      <c r="R279" s="65" t="n">
        <v>0</v>
      </c>
      <c r="S279" s="65" t="n">
        <f aca="false">Q279+R279</f>
        <v>100</v>
      </c>
      <c r="T279" s="65" t="n">
        <v>0</v>
      </c>
      <c r="U279" s="66" t="n">
        <f aca="false">S279+T279</f>
        <v>100</v>
      </c>
      <c r="V279" s="67" t="n">
        <v>86.9175</v>
      </c>
      <c r="W279" s="53" t="n">
        <f aca="false">V279/U279*100</f>
        <v>86.9175</v>
      </c>
    </row>
    <row r="280" s="64" customFormat="true" ht="12.75" hidden="false" customHeight="false" outlineLevel="0" collapsed="false">
      <c r="A280" s="54"/>
      <c r="B280" s="55"/>
      <c r="C280" s="55"/>
      <c r="D280" s="55"/>
      <c r="E280" s="55"/>
      <c r="F280" s="55"/>
      <c r="G280" s="55"/>
      <c r="H280" s="56"/>
      <c r="I280" s="80" t="s">
        <v>267</v>
      </c>
      <c r="J280" s="49" t="s">
        <v>205</v>
      </c>
      <c r="K280" s="49" t="s">
        <v>261</v>
      </c>
      <c r="L280" s="49" t="s">
        <v>54</v>
      </c>
      <c r="M280" s="49" t="s">
        <v>45</v>
      </c>
      <c r="N280" s="58" t="s">
        <v>43</v>
      </c>
      <c r="O280" s="50" t="n">
        <f aca="false">O281+O291+O297+O301+O305</f>
        <v>7167.77804</v>
      </c>
      <c r="P280" s="37" t="n">
        <f aca="false">P281+P291+P297+P301+P305</f>
        <v>727.3718</v>
      </c>
      <c r="Q280" s="50" t="n">
        <f aca="false">Q281+Q291+Q297+Q301+Q305</f>
        <v>7895.14984</v>
      </c>
      <c r="R280" s="38" t="n">
        <f aca="false">R281+R291+R297+R301+R305</f>
        <v>0</v>
      </c>
      <c r="S280" s="51" t="n">
        <f aca="false">S281+S291+S297+S301+S305</f>
        <v>7895.14984</v>
      </c>
      <c r="T280" s="38" t="n">
        <f aca="false">T281+T291+T297+T301+T305</f>
        <v>344.824</v>
      </c>
      <c r="U280" s="52" t="n">
        <f aca="false">U281+U291+U297+U301+U305</f>
        <v>8239.97384</v>
      </c>
      <c r="V280" s="52" t="n">
        <f aca="false">V281+V291+V297+V301+V305</f>
        <v>4253.42931</v>
      </c>
      <c r="W280" s="71" t="n">
        <f aca="false">V280/U280*100</f>
        <v>51.6194516219483</v>
      </c>
    </row>
    <row r="281" s="64" customFormat="true" ht="25.5" hidden="false" customHeight="false" outlineLevel="0" collapsed="false">
      <c r="A281" s="54"/>
      <c r="B281" s="55"/>
      <c r="C281" s="55"/>
      <c r="D281" s="55"/>
      <c r="E281" s="55"/>
      <c r="F281" s="55"/>
      <c r="G281" s="55"/>
      <c r="H281" s="56"/>
      <c r="I281" s="57" t="s">
        <v>153</v>
      </c>
      <c r="J281" s="58" t="s">
        <v>205</v>
      </c>
      <c r="K281" s="58" t="s">
        <v>261</v>
      </c>
      <c r="L281" s="58" t="s">
        <v>54</v>
      </c>
      <c r="M281" s="58" t="s">
        <v>154</v>
      </c>
      <c r="N281" s="58" t="s">
        <v>43</v>
      </c>
      <c r="O281" s="59" t="n">
        <f aca="false">O282+O289</f>
        <v>7015.05804</v>
      </c>
      <c r="P281" s="60" t="n">
        <f aca="false">P282+P289</f>
        <v>718.3018</v>
      </c>
      <c r="Q281" s="59" t="n">
        <f aca="false">Q282+Q289</f>
        <v>7733.35984</v>
      </c>
      <c r="R281" s="61" t="n">
        <f aca="false">R282+R289</f>
        <v>0</v>
      </c>
      <c r="S281" s="62" t="n">
        <f aca="false">S282+S289</f>
        <v>7733.35984</v>
      </c>
      <c r="T281" s="61" t="n">
        <f aca="false">T282+T289</f>
        <v>344.824</v>
      </c>
      <c r="U281" s="63" t="n">
        <f aca="false">U282+U289</f>
        <v>8078.18384</v>
      </c>
      <c r="V281" s="63" t="n">
        <f aca="false">V282+V289</f>
        <v>4253.42931</v>
      </c>
      <c r="W281" s="53" t="n">
        <f aca="false">V281/U281*100</f>
        <v>52.6532868556257</v>
      </c>
    </row>
    <row r="282" s="64" customFormat="true" ht="12.75" hidden="false" customHeight="false" outlineLevel="0" collapsed="false">
      <c r="A282" s="54"/>
      <c r="B282" s="55"/>
      <c r="C282" s="55"/>
      <c r="D282" s="55"/>
      <c r="E282" s="55"/>
      <c r="F282" s="55"/>
      <c r="G282" s="55"/>
      <c r="H282" s="56"/>
      <c r="I282" s="81" t="s">
        <v>134</v>
      </c>
      <c r="J282" s="58" t="s">
        <v>205</v>
      </c>
      <c r="K282" s="58" t="s">
        <v>261</v>
      </c>
      <c r="L282" s="58" t="s">
        <v>54</v>
      </c>
      <c r="M282" s="82" t="s">
        <v>268</v>
      </c>
      <c r="N282" s="58" t="s">
        <v>43</v>
      </c>
      <c r="O282" s="59" t="n">
        <f aca="false">O283+O285+O287</f>
        <v>6315.05804</v>
      </c>
      <c r="P282" s="60" t="n">
        <f aca="false">P283+P285+P287</f>
        <v>718.3018</v>
      </c>
      <c r="Q282" s="59" t="n">
        <f aca="false">Q283+Q285+Q287</f>
        <v>7033.35984</v>
      </c>
      <c r="R282" s="61" t="n">
        <f aca="false">R283+R285+R287</f>
        <v>0</v>
      </c>
      <c r="S282" s="62" t="n">
        <f aca="false">S283+S285+S287</f>
        <v>7033.35984</v>
      </c>
      <c r="T282" s="61" t="n">
        <f aca="false">T283+T285+T287</f>
        <v>344.824</v>
      </c>
      <c r="U282" s="63" t="n">
        <f aca="false">U283+U285+U287</f>
        <v>7378.18384</v>
      </c>
      <c r="V282" s="63" t="n">
        <f aca="false">V283+V285+V287</f>
        <v>3631.42931</v>
      </c>
      <c r="W282" s="53" t="n">
        <f aca="false">V282/U282*100</f>
        <v>49.2184714931148</v>
      </c>
    </row>
    <row r="283" s="64" customFormat="true" ht="25.5" hidden="false" customHeight="false" outlineLevel="0" collapsed="false">
      <c r="A283" s="54"/>
      <c r="B283" s="55"/>
      <c r="C283" s="55"/>
      <c r="D283" s="55"/>
      <c r="E283" s="55"/>
      <c r="F283" s="55"/>
      <c r="G283" s="55"/>
      <c r="H283" s="56"/>
      <c r="I283" s="81" t="s">
        <v>81</v>
      </c>
      <c r="J283" s="58" t="s">
        <v>205</v>
      </c>
      <c r="K283" s="58" t="s">
        <v>261</v>
      </c>
      <c r="L283" s="58" t="s">
        <v>54</v>
      </c>
      <c r="M283" s="82" t="s">
        <v>269</v>
      </c>
      <c r="N283" s="58" t="s">
        <v>43</v>
      </c>
      <c r="O283" s="59" t="n">
        <f aca="false">O284</f>
        <v>2379.16402</v>
      </c>
      <c r="P283" s="60" t="n">
        <f aca="false">P284</f>
        <v>158.32</v>
      </c>
      <c r="Q283" s="59" t="n">
        <f aca="false">Q284</f>
        <v>2537.48402</v>
      </c>
      <c r="R283" s="61" t="n">
        <f aca="false">R284</f>
        <v>0</v>
      </c>
      <c r="S283" s="62" t="n">
        <f aca="false">S284</f>
        <v>2537.48402</v>
      </c>
      <c r="T283" s="61" t="n">
        <f aca="false">T284</f>
        <v>0</v>
      </c>
      <c r="U283" s="63" t="n">
        <f aca="false">U284</f>
        <v>2537.48402</v>
      </c>
      <c r="V283" s="63" t="n">
        <f aca="false">V284</f>
        <v>1128.89591</v>
      </c>
      <c r="W283" s="53" t="n">
        <f aca="false">V283/U283*100</f>
        <v>44.4887889382649</v>
      </c>
    </row>
    <row r="284" s="64" customFormat="true" ht="25.5" hidden="false" customHeight="false" outlineLevel="0" collapsed="false">
      <c r="A284" s="54"/>
      <c r="B284" s="55"/>
      <c r="C284" s="55"/>
      <c r="D284" s="55"/>
      <c r="E284" s="55"/>
      <c r="F284" s="55"/>
      <c r="G284" s="55"/>
      <c r="H284" s="56"/>
      <c r="I284" s="81" t="s">
        <v>176</v>
      </c>
      <c r="J284" s="58" t="s">
        <v>205</v>
      </c>
      <c r="K284" s="58" t="s">
        <v>261</v>
      </c>
      <c r="L284" s="58" t="s">
        <v>54</v>
      </c>
      <c r="M284" s="82" t="s">
        <v>269</v>
      </c>
      <c r="N284" s="58" t="s">
        <v>177</v>
      </c>
      <c r="O284" s="59" t="n">
        <v>2379.16402</v>
      </c>
      <c r="P284" s="65" t="n">
        <v>158.32</v>
      </c>
      <c r="Q284" s="65" t="n">
        <f aca="false">O284+P284</f>
        <v>2537.48402</v>
      </c>
      <c r="R284" s="65" t="n">
        <v>0</v>
      </c>
      <c r="S284" s="65" t="n">
        <f aca="false">Q284+R284</f>
        <v>2537.48402</v>
      </c>
      <c r="T284" s="65" t="n">
        <v>0</v>
      </c>
      <c r="U284" s="66" t="n">
        <f aca="false">S284+T284</f>
        <v>2537.48402</v>
      </c>
      <c r="V284" s="67" t="n">
        <v>1128.89591</v>
      </c>
      <c r="W284" s="53" t="n">
        <f aca="false">V284/U284*100</f>
        <v>44.4887889382649</v>
      </c>
    </row>
    <row r="285" s="64" customFormat="true" ht="12.75" hidden="false" customHeight="false" outlineLevel="0" collapsed="false">
      <c r="A285" s="54"/>
      <c r="B285" s="55"/>
      <c r="C285" s="55"/>
      <c r="D285" s="55"/>
      <c r="E285" s="55"/>
      <c r="F285" s="55"/>
      <c r="G285" s="55"/>
      <c r="H285" s="56"/>
      <c r="I285" s="81" t="s">
        <v>84</v>
      </c>
      <c r="J285" s="58" t="s">
        <v>205</v>
      </c>
      <c r="K285" s="58" t="s">
        <v>261</v>
      </c>
      <c r="L285" s="58" t="s">
        <v>54</v>
      </c>
      <c r="M285" s="82" t="s">
        <v>270</v>
      </c>
      <c r="N285" s="58" t="s">
        <v>43</v>
      </c>
      <c r="O285" s="59" t="n">
        <f aca="false">O286</f>
        <v>18.37544</v>
      </c>
      <c r="P285" s="60" t="n">
        <f aca="false">P286</f>
        <v>1.94</v>
      </c>
      <c r="Q285" s="59" t="n">
        <f aca="false">Q286</f>
        <v>20.31544</v>
      </c>
      <c r="R285" s="61" t="n">
        <f aca="false">R286</f>
        <v>0</v>
      </c>
      <c r="S285" s="62" t="n">
        <f aca="false">S286</f>
        <v>20.31544</v>
      </c>
      <c r="T285" s="61" t="n">
        <f aca="false">T286</f>
        <v>0</v>
      </c>
      <c r="U285" s="63" t="n">
        <f aca="false">U286</f>
        <v>20.31544</v>
      </c>
      <c r="V285" s="63" t="n">
        <f aca="false">V286</f>
        <v>13.2</v>
      </c>
      <c r="W285" s="53" t="n">
        <f aca="false">V285/U285*100</f>
        <v>64.9752109725411</v>
      </c>
    </row>
    <row r="286" s="64" customFormat="true" ht="25.5" hidden="false" customHeight="false" outlineLevel="0" collapsed="false">
      <c r="A286" s="54"/>
      <c r="B286" s="55"/>
      <c r="C286" s="55"/>
      <c r="D286" s="55"/>
      <c r="E286" s="55"/>
      <c r="F286" s="55"/>
      <c r="G286" s="55"/>
      <c r="H286" s="56"/>
      <c r="I286" s="81" t="s">
        <v>176</v>
      </c>
      <c r="J286" s="58" t="s">
        <v>205</v>
      </c>
      <c r="K286" s="58" t="s">
        <v>261</v>
      </c>
      <c r="L286" s="58" t="s">
        <v>54</v>
      </c>
      <c r="M286" s="82" t="s">
        <v>270</v>
      </c>
      <c r="N286" s="58" t="s">
        <v>177</v>
      </c>
      <c r="O286" s="59" t="n">
        <v>18.37544</v>
      </c>
      <c r="P286" s="65" t="n">
        <v>1.94</v>
      </c>
      <c r="Q286" s="65" t="n">
        <f aca="false">O286+P286</f>
        <v>20.31544</v>
      </c>
      <c r="R286" s="65" t="n">
        <v>0</v>
      </c>
      <c r="S286" s="65" t="n">
        <f aca="false">Q286+R286</f>
        <v>20.31544</v>
      </c>
      <c r="T286" s="65" t="n">
        <v>0</v>
      </c>
      <c r="U286" s="66" t="n">
        <f aca="false">S286+T286</f>
        <v>20.31544</v>
      </c>
      <c r="V286" s="67" t="n">
        <v>13.2</v>
      </c>
      <c r="W286" s="53" t="n">
        <f aca="false">V286/U286*100</f>
        <v>64.9752109725411</v>
      </c>
    </row>
    <row r="287" s="64" customFormat="true" ht="12.75" hidden="false" customHeight="false" outlineLevel="0" collapsed="false">
      <c r="A287" s="54"/>
      <c r="B287" s="55"/>
      <c r="C287" s="55"/>
      <c r="D287" s="55"/>
      <c r="E287" s="55"/>
      <c r="F287" s="55"/>
      <c r="G287" s="55"/>
      <c r="H287" s="56"/>
      <c r="I287" s="81" t="s">
        <v>62</v>
      </c>
      <c r="J287" s="58" t="s">
        <v>205</v>
      </c>
      <c r="K287" s="58" t="s">
        <v>261</v>
      </c>
      <c r="L287" s="58" t="s">
        <v>54</v>
      </c>
      <c r="M287" s="82" t="s">
        <v>271</v>
      </c>
      <c r="N287" s="58" t="s">
        <v>43</v>
      </c>
      <c r="O287" s="59" t="n">
        <f aca="false">O288</f>
        <v>3917.51858</v>
      </c>
      <c r="P287" s="60" t="n">
        <f aca="false">P288</f>
        <v>558.0418</v>
      </c>
      <c r="Q287" s="59" t="n">
        <f aca="false">Q288</f>
        <v>4475.56038</v>
      </c>
      <c r="R287" s="61" t="n">
        <f aca="false">R288</f>
        <v>0</v>
      </c>
      <c r="S287" s="62" t="n">
        <f aca="false">S288</f>
        <v>4475.56038</v>
      </c>
      <c r="T287" s="61" t="n">
        <f aca="false">T288</f>
        <v>344.824</v>
      </c>
      <c r="U287" s="63" t="n">
        <f aca="false">U288</f>
        <v>4820.38438</v>
      </c>
      <c r="V287" s="63" t="n">
        <f aca="false">V288</f>
        <v>2489.3334</v>
      </c>
      <c r="W287" s="53" t="n">
        <f aca="false">V287/U287*100</f>
        <v>51.6418028887564</v>
      </c>
    </row>
    <row r="288" s="64" customFormat="true" ht="25.5" hidden="false" customHeight="false" outlineLevel="0" collapsed="false">
      <c r="A288" s="54"/>
      <c r="B288" s="55"/>
      <c r="C288" s="55"/>
      <c r="D288" s="55"/>
      <c r="E288" s="55"/>
      <c r="F288" s="55"/>
      <c r="G288" s="55"/>
      <c r="H288" s="56"/>
      <c r="I288" s="81" t="s">
        <v>176</v>
      </c>
      <c r="J288" s="58" t="s">
        <v>205</v>
      </c>
      <c r="K288" s="58" t="s">
        <v>261</v>
      </c>
      <c r="L288" s="58" t="s">
        <v>54</v>
      </c>
      <c r="M288" s="82" t="s">
        <v>271</v>
      </c>
      <c r="N288" s="58" t="s">
        <v>177</v>
      </c>
      <c r="O288" s="59" t="n">
        <v>3917.51858</v>
      </c>
      <c r="P288" s="65" t="n">
        <v>558.0418</v>
      </c>
      <c r="Q288" s="65" t="n">
        <f aca="false">O288+P288</f>
        <v>4475.56038</v>
      </c>
      <c r="R288" s="65" t="n">
        <v>0</v>
      </c>
      <c r="S288" s="65" t="n">
        <f aca="false">Q288+R288</f>
        <v>4475.56038</v>
      </c>
      <c r="T288" s="65" t="n">
        <v>344.824</v>
      </c>
      <c r="U288" s="66" t="n">
        <f aca="false">S288+T288</f>
        <v>4820.38438</v>
      </c>
      <c r="V288" s="67" t="n">
        <v>2489.3334</v>
      </c>
      <c r="W288" s="53" t="n">
        <f aca="false">V288/U288*100</f>
        <v>51.6418028887564</v>
      </c>
    </row>
    <row r="289" s="64" customFormat="true" ht="12.75" hidden="false" customHeight="false" outlineLevel="0" collapsed="false">
      <c r="A289" s="54"/>
      <c r="B289" s="55"/>
      <c r="C289" s="55"/>
      <c r="D289" s="55"/>
      <c r="E289" s="55"/>
      <c r="F289" s="55"/>
      <c r="G289" s="55"/>
      <c r="H289" s="56"/>
      <c r="I289" s="73" t="s">
        <v>155</v>
      </c>
      <c r="J289" s="58" t="s">
        <v>205</v>
      </c>
      <c r="K289" s="58" t="s">
        <v>261</v>
      </c>
      <c r="L289" s="58" t="s">
        <v>54</v>
      </c>
      <c r="M289" s="58" t="s">
        <v>272</v>
      </c>
      <c r="N289" s="58" t="s">
        <v>43</v>
      </c>
      <c r="O289" s="59" t="n">
        <f aca="false">O290</f>
        <v>700</v>
      </c>
      <c r="P289" s="60" t="n">
        <f aca="false">P290</f>
        <v>0</v>
      </c>
      <c r="Q289" s="59" t="n">
        <f aca="false">Q290</f>
        <v>700</v>
      </c>
      <c r="R289" s="61" t="n">
        <f aca="false">R290</f>
        <v>0</v>
      </c>
      <c r="S289" s="62" t="n">
        <f aca="false">S290</f>
        <v>700</v>
      </c>
      <c r="T289" s="61" t="n">
        <f aca="false">T290</f>
        <v>0</v>
      </c>
      <c r="U289" s="63" t="n">
        <f aca="false">U290</f>
        <v>700</v>
      </c>
      <c r="V289" s="63" t="n">
        <f aca="false">V290</f>
        <v>622</v>
      </c>
      <c r="W289" s="53" t="n">
        <f aca="false">V289/U289*100</f>
        <v>88.8571428571429</v>
      </c>
    </row>
    <row r="290" s="64" customFormat="true" ht="25.5" hidden="false" customHeight="false" outlineLevel="0" collapsed="false">
      <c r="A290" s="54"/>
      <c r="B290" s="55"/>
      <c r="C290" s="55"/>
      <c r="D290" s="55"/>
      <c r="E290" s="55"/>
      <c r="F290" s="55"/>
      <c r="G290" s="55"/>
      <c r="H290" s="56"/>
      <c r="I290" s="81" t="s">
        <v>176</v>
      </c>
      <c r="J290" s="58" t="s">
        <v>205</v>
      </c>
      <c r="K290" s="58" t="s">
        <v>261</v>
      </c>
      <c r="L290" s="58" t="s">
        <v>54</v>
      </c>
      <c r="M290" s="58" t="s">
        <v>272</v>
      </c>
      <c r="N290" s="58" t="s">
        <v>177</v>
      </c>
      <c r="O290" s="59" t="n">
        <v>700</v>
      </c>
      <c r="P290" s="65" t="n">
        <v>0</v>
      </c>
      <c r="Q290" s="65" t="n">
        <f aca="false">O290+P290</f>
        <v>700</v>
      </c>
      <c r="R290" s="65" t="n">
        <v>0</v>
      </c>
      <c r="S290" s="65" t="n">
        <f aca="false">Q290+R290</f>
        <v>700</v>
      </c>
      <c r="T290" s="65" t="n">
        <v>0</v>
      </c>
      <c r="U290" s="66" t="n">
        <f aca="false">S290+T290</f>
        <v>700</v>
      </c>
      <c r="V290" s="67" t="n">
        <v>622</v>
      </c>
      <c r="W290" s="53" t="n">
        <f aca="false">V290/U290*100</f>
        <v>88.8571428571429</v>
      </c>
    </row>
    <row r="291" s="64" customFormat="true" ht="25.5" hidden="false" customHeight="false" outlineLevel="0" collapsed="false">
      <c r="A291" s="54"/>
      <c r="B291" s="55"/>
      <c r="C291" s="55"/>
      <c r="D291" s="55"/>
      <c r="E291" s="55"/>
      <c r="F291" s="55"/>
      <c r="G291" s="55"/>
      <c r="H291" s="56"/>
      <c r="I291" s="57" t="s">
        <v>105</v>
      </c>
      <c r="J291" s="58" t="s">
        <v>205</v>
      </c>
      <c r="K291" s="58" t="s">
        <v>261</v>
      </c>
      <c r="L291" s="58" t="s">
        <v>54</v>
      </c>
      <c r="M291" s="58" t="s">
        <v>106</v>
      </c>
      <c r="N291" s="58" t="s">
        <v>43</v>
      </c>
      <c r="O291" s="59" t="n">
        <f aca="false">O292+O296</f>
        <v>96.86</v>
      </c>
      <c r="P291" s="60" t="n">
        <f aca="false">P292+P296</f>
        <v>9.07</v>
      </c>
      <c r="Q291" s="59" t="n">
        <f aca="false">Q292+Q296</f>
        <v>105.93</v>
      </c>
      <c r="R291" s="61" t="n">
        <f aca="false">R292+R296</f>
        <v>0</v>
      </c>
      <c r="S291" s="62" t="n">
        <f aca="false">S292+S296</f>
        <v>105.93</v>
      </c>
      <c r="T291" s="61" t="n">
        <f aca="false">T292+T296</f>
        <v>0</v>
      </c>
      <c r="U291" s="63" t="n">
        <f aca="false">U292+U296</f>
        <v>105.93</v>
      </c>
      <c r="V291" s="63" t="n">
        <f aca="false">V292+V296</f>
        <v>0</v>
      </c>
      <c r="W291" s="53" t="n">
        <f aca="false">V291/U291*100</f>
        <v>0</v>
      </c>
    </row>
    <row r="292" s="64" customFormat="true" ht="38.25" hidden="false" customHeight="false" outlineLevel="0" collapsed="false">
      <c r="A292" s="54"/>
      <c r="B292" s="55"/>
      <c r="C292" s="55"/>
      <c r="D292" s="55"/>
      <c r="E292" s="55"/>
      <c r="F292" s="55"/>
      <c r="G292" s="55"/>
      <c r="H292" s="56"/>
      <c r="I292" s="57" t="s">
        <v>116</v>
      </c>
      <c r="J292" s="58" t="s">
        <v>205</v>
      </c>
      <c r="K292" s="58" t="s">
        <v>261</v>
      </c>
      <c r="L292" s="58" t="s">
        <v>54</v>
      </c>
      <c r="M292" s="58" t="s">
        <v>117</v>
      </c>
      <c r="N292" s="58" t="s">
        <v>43</v>
      </c>
      <c r="O292" s="59" t="n">
        <f aca="false">O293</f>
        <v>95.89</v>
      </c>
      <c r="P292" s="60" t="n">
        <f aca="false">P293</f>
        <v>8.9767</v>
      </c>
      <c r="Q292" s="59" t="n">
        <f aca="false">Q293</f>
        <v>104.8667</v>
      </c>
      <c r="R292" s="61" t="n">
        <f aca="false">R293</f>
        <v>0</v>
      </c>
      <c r="S292" s="62" t="n">
        <f aca="false">S293</f>
        <v>104.8667</v>
      </c>
      <c r="T292" s="61" t="n">
        <f aca="false">T293</f>
        <v>0</v>
      </c>
      <c r="U292" s="63" t="n">
        <f aca="false">U293</f>
        <v>104.8667</v>
      </c>
      <c r="V292" s="63" t="n">
        <f aca="false">V293</f>
        <v>0</v>
      </c>
      <c r="W292" s="53" t="n">
        <f aca="false">V292/U292*100</f>
        <v>0</v>
      </c>
    </row>
    <row r="293" s="64" customFormat="true" ht="51" hidden="false" customHeight="false" outlineLevel="0" collapsed="false">
      <c r="A293" s="54"/>
      <c r="B293" s="55"/>
      <c r="C293" s="55"/>
      <c r="D293" s="55"/>
      <c r="E293" s="55"/>
      <c r="F293" s="55"/>
      <c r="G293" s="55"/>
      <c r="H293" s="56"/>
      <c r="I293" s="81" t="s">
        <v>160</v>
      </c>
      <c r="J293" s="58" t="s">
        <v>205</v>
      </c>
      <c r="K293" s="58" t="s">
        <v>261</v>
      </c>
      <c r="L293" s="58" t="s">
        <v>54</v>
      </c>
      <c r="M293" s="82" t="s">
        <v>161</v>
      </c>
      <c r="N293" s="58" t="s">
        <v>43</v>
      </c>
      <c r="O293" s="59" t="n">
        <f aca="false">O294</f>
        <v>95.89</v>
      </c>
      <c r="P293" s="60" t="n">
        <f aca="false">P294</f>
        <v>8.9767</v>
      </c>
      <c r="Q293" s="59" t="n">
        <f aca="false">Q294</f>
        <v>104.8667</v>
      </c>
      <c r="R293" s="61" t="n">
        <f aca="false">R294</f>
        <v>0</v>
      </c>
      <c r="S293" s="62" t="n">
        <f aca="false">S294</f>
        <v>104.8667</v>
      </c>
      <c r="T293" s="61" t="n">
        <f aca="false">T294</f>
        <v>0</v>
      </c>
      <c r="U293" s="63" t="n">
        <f aca="false">U294</f>
        <v>104.8667</v>
      </c>
      <c r="V293" s="63" t="n">
        <f aca="false">V294</f>
        <v>0</v>
      </c>
      <c r="W293" s="53" t="n">
        <f aca="false">V293/U293*100</f>
        <v>0</v>
      </c>
    </row>
    <row r="294" s="64" customFormat="true" ht="25.5" hidden="false" customHeight="false" outlineLevel="0" collapsed="false">
      <c r="A294" s="54"/>
      <c r="B294" s="55"/>
      <c r="C294" s="55"/>
      <c r="D294" s="55"/>
      <c r="E294" s="55"/>
      <c r="F294" s="55"/>
      <c r="G294" s="55"/>
      <c r="H294" s="56"/>
      <c r="I294" s="81" t="s">
        <v>176</v>
      </c>
      <c r="J294" s="58" t="s">
        <v>205</v>
      </c>
      <c r="K294" s="58" t="s">
        <v>261</v>
      </c>
      <c r="L294" s="58" t="s">
        <v>54</v>
      </c>
      <c r="M294" s="82" t="s">
        <v>161</v>
      </c>
      <c r="N294" s="58" t="s">
        <v>177</v>
      </c>
      <c r="O294" s="59" t="n">
        <v>95.89</v>
      </c>
      <c r="P294" s="65" t="n">
        <v>8.9767</v>
      </c>
      <c r="Q294" s="65" t="n">
        <f aca="false">O294+P294</f>
        <v>104.8667</v>
      </c>
      <c r="R294" s="65" t="n">
        <v>0</v>
      </c>
      <c r="S294" s="65" t="n">
        <f aca="false">Q294+R294</f>
        <v>104.8667</v>
      </c>
      <c r="T294" s="65" t="n">
        <v>0</v>
      </c>
      <c r="U294" s="66" t="n">
        <f aca="false">S294+T294</f>
        <v>104.8667</v>
      </c>
      <c r="V294" s="67" t="n">
        <v>0</v>
      </c>
      <c r="W294" s="53" t="n">
        <f aca="false">V294/U294*100</f>
        <v>0</v>
      </c>
    </row>
    <row r="295" s="64" customFormat="true" ht="25.5" hidden="false" customHeight="false" outlineLevel="0" collapsed="false">
      <c r="A295" s="54"/>
      <c r="B295" s="55"/>
      <c r="C295" s="55"/>
      <c r="D295" s="55"/>
      <c r="E295" s="55"/>
      <c r="F295" s="55"/>
      <c r="G295" s="55"/>
      <c r="H295" s="56"/>
      <c r="I295" s="81" t="s">
        <v>163</v>
      </c>
      <c r="J295" s="58" t="s">
        <v>205</v>
      </c>
      <c r="K295" s="58" t="s">
        <v>261</v>
      </c>
      <c r="L295" s="58" t="s">
        <v>54</v>
      </c>
      <c r="M295" s="82" t="s">
        <v>164</v>
      </c>
      <c r="N295" s="58" t="s">
        <v>43</v>
      </c>
      <c r="O295" s="59" t="n">
        <f aca="false">O296</f>
        <v>0.97</v>
      </c>
      <c r="P295" s="60" t="n">
        <f aca="false">P296</f>
        <v>0.0933</v>
      </c>
      <c r="Q295" s="59" t="n">
        <f aca="false">Q296</f>
        <v>1.0633</v>
      </c>
      <c r="R295" s="61" t="n">
        <f aca="false">R296</f>
        <v>0</v>
      </c>
      <c r="S295" s="62" t="n">
        <f aca="false">S296</f>
        <v>1.0633</v>
      </c>
      <c r="T295" s="61" t="n">
        <f aca="false">T296</f>
        <v>0</v>
      </c>
      <c r="U295" s="63" t="n">
        <f aca="false">U296</f>
        <v>1.0633</v>
      </c>
      <c r="V295" s="63" t="n">
        <f aca="false">V296</f>
        <v>0</v>
      </c>
      <c r="W295" s="53" t="n">
        <f aca="false">V295/U295*100</f>
        <v>0</v>
      </c>
    </row>
    <row r="296" s="64" customFormat="true" ht="25.5" hidden="false" customHeight="false" outlineLevel="0" collapsed="false">
      <c r="A296" s="54"/>
      <c r="B296" s="55"/>
      <c r="C296" s="55"/>
      <c r="D296" s="55"/>
      <c r="E296" s="55"/>
      <c r="F296" s="55"/>
      <c r="G296" s="55"/>
      <c r="H296" s="56"/>
      <c r="I296" s="81" t="s">
        <v>176</v>
      </c>
      <c r="J296" s="58" t="s">
        <v>205</v>
      </c>
      <c r="K296" s="58" t="s">
        <v>261</v>
      </c>
      <c r="L296" s="58" t="s">
        <v>54</v>
      </c>
      <c r="M296" s="82" t="s">
        <v>164</v>
      </c>
      <c r="N296" s="58" t="s">
        <v>177</v>
      </c>
      <c r="O296" s="59" t="n">
        <v>0.97</v>
      </c>
      <c r="P296" s="65" t="n">
        <v>0.0933</v>
      </c>
      <c r="Q296" s="65" t="n">
        <f aca="false">O296+P296</f>
        <v>1.0633</v>
      </c>
      <c r="R296" s="65" t="n">
        <v>0</v>
      </c>
      <c r="S296" s="65" t="n">
        <f aca="false">Q296+R296</f>
        <v>1.0633</v>
      </c>
      <c r="T296" s="65" t="n">
        <v>0</v>
      </c>
      <c r="U296" s="66" t="n">
        <f aca="false">S296+T296</f>
        <v>1.0633</v>
      </c>
      <c r="V296" s="67" t="n">
        <v>0</v>
      </c>
      <c r="W296" s="53" t="n">
        <f aca="false">V296/U296*100</f>
        <v>0</v>
      </c>
    </row>
    <row r="297" s="64" customFormat="true" ht="25.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6"/>
      <c r="I297" s="57" t="s">
        <v>143</v>
      </c>
      <c r="J297" s="58" t="s">
        <v>205</v>
      </c>
      <c r="K297" s="58" t="s">
        <v>261</v>
      </c>
      <c r="L297" s="58" t="s">
        <v>54</v>
      </c>
      <c r="M297" s="58" t="s">
        <v>144</v>
      </c>
      <c r="N297" s="58" t="s">
        <v>43</v>
      </c>
      <c r="O297" s="59" t="n">
        <f aca="false">O298</f>
        <v>40.86</v>
      </c>
      <c r="P297" s="60" t="n">
        <f aca="false">P298</f>
        <v>0</v>
      </c>
      <c r="Q297" s="59" t="n">
        <f aca="false">Q298</f>
        <v>40.86</v>
      </c>
      <c r="R297" s="61" t="n">
        <f aca="false">R298</f>
        <v>0</v>
      </c>
      <c r="S297" s="62" t="n">
        <f aca="false">S298</f>
        <v>40.86</v>
      </c>
      <c r="T297" s="61" t="n">
        <f aca="false">T298</f>
        <v>0</v>
      </c>
      <c r="U297" s="63" t="n">
        <f aca="false">U298</f>
        <v>40.86</v>
      </c>
      <c r="V297" s="63" t="n">
        <f aca="false">V298</f>
        <v>0</v>
      </c>
      <c r="W297" s="53" t="n">
        <f aca="false">V297/U297*100</f>
        <v>0</v>
      </c>
    </row>
    <row r="298" s="64" customFormat="true" ht="12.75" hidden="false" customHeight="false" outlineLevel="0" collapsed="false">
      <c r="A298" s="54"/>
      <c r="B298" s="55"/>
      <c r="C298" s="55"/>
      <c r="D298" s="55"/>
      <c r="E298" s="55"/>
      <c r="F298" s="55"/>
      <c r="G298" s="55"/>
      <c r="H298" s="56"/>
      <c r="I298" s="57" t="s">
        <v>96</v>
      </c>
      <c r="J298" s="58" t="s">
        <v>205</v>
      </c>
      <c r="K298" s="58" t="s">
        <v>261</v>
      </c>
      <c r="L298" s="58" t="s">
        <v>54</v>
      </c>
      <c r="M298" s="58" t="s">
        <v>145</v>
      </c>
      <c r="N298" s="58" t="s">
        <v>43</v>
      </c>
      <c r="O298" s="59" t="n">
        <f aca="false">O299</f>
        <v>40.86</v>
      </c>
      <c r="P298" s="60" t="n">
        <f aca="false">P299</f>
        <v>0</v>
      </c>
      <c r="Q298" s="59" t="n">
        <f aca="false">Q299</f>
        <v>40.86</v>
      </c>
      <c r="R298" s="61" t="n">
        <f aca="false">R299</f>
        <v>0</v>
      </c>
      <c r="S298" s="62" t="n">
        <f aca="false">S299</f>
        <v>40.86</v>
      </c>
      <c r="T298" s="61" t="n">
        <f aca="false">T299</f>
        <v>0</v>
      </c>
      <c r="U298" s="63" t="n">
        <f aca="false">U299</f>
        <v>40.86</v>
      </c>
      <c r="V298" s="63" t="n">
        <f aca="false">V299</f>
        <v>0</v>
      </c>
      <c r="W298" s="53" t="n">
        <f aca="false">V298/U298*100</f>
        <v>0</v>
      </c>
    </row>
    <row r="299" s="64" customFormat="true" ht="12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6"/>
      <c r="I299" s="57" t="s">
        <v>146</v>
      </c>
      <c r="J299" s="58" t="s">
        <v>205</v>
      </c>
      <c r="K299" s="58" t="s">
        <v>261</v>
      </c>
      <c r="L299" s="58" t="s">
        <v>54</v>
      </c>
      <c r="M299" s="58" t="s">
        <v>147</v>
      </c>
      <c r="N299" s="58" t="s">
        <v>43</v>
      </c>
      <c r="O299" s="59" t="n">
        <f aca="false">O300</f>
        <v>40.86</v>
      </c>
      <c r="P299" s="60" t="n">
        <f aca="false">P300</f>
        <v>0</v>
      </c>
      <c r="Q299" s="59" t="n">
        <f aca="false">Q300</f>
        <v>40.86</v>
      </c>
      <c r="R299" s="61" t="n">
        <f aca="false">R300</f>
        <v>0</v>
      </c>
      <c r="S299" s="62" t="n">
        <f aca="false">S300</f>
        <v>40.86</v>
      </c>
      <c r="T299" s="61" t="n">
        <f aca="false">T300</f>
        <v>0</v>
      </c>
      <c r="U299" s="63" t="n">
        <f aca="false">U300</f>
        <v>40.86</v>
      </c>
      <c r="V299" s="63" t="n">
        <f aca="false">V300</f>
        <v>0</v>
      </c>
      <c r="W299" s="53" t="n">
        <f aca="false">V299/U299*100</f>
        <v>0</v>
      </c>
    </row>
    <row r="300" s="64" customFormat="true" ht="25.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6"/>
      <c r="I300" s="57" t="s">
        <v>176</v>
      </c>
      <c r="J300" s="58" t="s">
        <v>205</v>
      </c>
      <c r="K300" s="58" t="s">
        <v>261</v>
      </c>
      <c r="L300" s="58" t="s">
        <v>54</v>
      </c>
      <c r="M300" s="75" t="s">
        <v>147</v>
      </c>
      <c r="N300" s="58" t="s">
        <v>177</v>
      </c>
      <c r="O300" s="59" t="n">
        <v>40.86</v>
      </c>
      <c r="P300" s="65" t="n">
        <v>0</v>
      </c>
      <c r="Q300" s="65" t="n">
        <f aca="false">O300+P300</f>
        <v>40.86</v>
      </c>
      <c r="R300" s="65" t="n">
        <v>0</v>
      </c>
      <c r="S300" s="65" t="n">
        <f aca="false">Q300+R300</f>
        <v>40.86</v>
      </c>
      <c r="T300" s="65" t="n">
        <v>0</v>
      </c>
      <c r="U300" s="66" t="n">
        <f aca="false">S300+T300</f>
        <v>40.86</v>
      </c>
      <c r="V300" s="67" t="n">
        <v>0</v>
      </c>
      <c r="W300" s="53" t="n">
        <f aca="false">V300/U300*100</f>
        <v>0</v>
      </c>
    </row>
    <row r="301" s="64" customFormat="true" ht="25.5" hidden="false" customHeight="false" outlineLevel="0" collapsed="false">
      <c r="A301" s="54"/>
      <c r="B301" s="55"/>
      <c r="C301" s="55"/>
      <c r="D301" s="55"/>
      <c r="E301" s="55"/>
      <c r="F301" s="55"/>
      <c r="G301" s="55"/>
      <c r="H301" s="56"/>
      <c r="I301" s="57" t="s">
        <v>148</v>
      </c>
      <c r="J301" s="58" t="s">
        <v>205</v>
      </c>
      <c r="K301" s="58" t="s">
        <v>261</v>
      </c>
      <c r="L301" s="58" t="s">
        <v>54</v>
      </c>
      <c r="M301" s="58" t="s">
        <v>149</v>
      </c>
      <c r="N301" s="58" t="s">
        <v>43</v>
      </c>
      <c r="O301" s="59" t="n">
        <f aca="false">O302</f>
        <v>5</v>
      </c>
      <c r="P301" s="60" t="n">
        <f aca="false">P302</f>
        <v>0</v>
      </c>
      <c r="Q301" s="59" t="n">
        <f aca="false">Q302</f>
        <v>5</v>
      </c>
      <c r="R301" s="61" t="n">
        <f aca="false">R302</f>
        <v>0</v>
      </c>
      <c r="S301" s="62" t="n">
        <f aca="false">S302</f>
        <v>5</v>
      </c>
      <c r="T301" s="61" t="n">
        <f aca="false">T302</f>
        <v>0</v>
      </c>
      <c r="U301" s="63" t="n">
        <f aca="false">U302</f>
        <v>5</v>
      </c>
      <c r="V301" s="63" t="n">
        <f aca="false">V302</f>
        <v>0</v>
      </c>
      <c r="W301" s="53" t="n">
        <f aca="false">V301/U301*100</f>
        <v>0</v>
      </c>
    </row>
    <row r="302" s="64" customFormat="true" ht="12.75" hidden="false" customHeight="false" outlineLevel="0" collapsed="false">
      <c r="A302" s="54"/>
      <c r="B302" s="55"/>
      <c r="C302" s="55"/>
      <c r="D302" s="55"/>
      <c r="E302" s="55"/>
      <c r="F302" s="55"/>
      <c r="G302" s="55"/>
      <c r="H302" s="56"/>
      <c r="I302" s="57" t="s">
        <v>96</v>
      </c>
      <c r="J302" s="58" t="s">
        <v>205</v>
      </c>
      <c r="K302" s="58" t="s">
        <v>261</v>
      </c>
      <c r="L302" s="58" t="s">
        <v>54</v>
      </c>
      <c r="M302" s="58" t="s">
        <v>150</v>
      </c>
      <c r="N302" s="58" t="s">
        <v>43</v>
      </c>
      <c r="O302" s="59" t="n">
        <f aca="false">O303</f>
        <v>5</v>
      </c>
      <c r="P302" s="60" t="n">
        <f aca="false">P303</f>
        <v>0</v>
      </c>
      <c r="Q302" s="59" t="n">
        <f aca="false">Q303</f>
        <v>5</v>
      </c>
      <c r="R302" s="61" t="n">
        <f aca="false">R303</f>
        <v>0</v>
      </c>
      <c r="S302" s="62" t="n">
        <f aca="false">S303</f>
        <v>5</v>
      </c>
      <c r="T302" s="61" t="n">
        <f aca="false">T303</f>
        <v>0</v>
      </c>
      <c r="U302" s="63" t="n">
        <f aca="false">U303</f>
        <v>5</v>
      </c>
      <c r="V302" s="63" t="n">
        <f aca="false">V303</f>
        <v>0</v>
      </c>
      <c r="W302" s="53" t="n">
        <f aca="false">V302/U302*100</f>
        <v>0</v>
      </c>
    </row>
    <row r="303" s="64" customFormat="true" ht="12.75" hidden="false" customHeight="false" outlineLevel="0" collapsed="false">
      <c r="A303" s="54"/>
      <c r="B303" s="55"/>
      <c r="C303" s="55"/>
      <c r="D303" s="55"/>
      <c r="E303" s="55"/>
      <c r="F303" s="55"/>
      <c r="G303" s="55"/>
      <c r="H303" s="56"/>
      <c r="I303" s="57" t="s">
        <v>151</v>
      </c>
      <c r="J303" s="58" t="s">
        <v>205</v>
      </c>
      <c r="K303" s="58" t="s">
        <v>261</v>
      </c>
      <c r="L303" s="58" t="s">
        <v>54</v>
      </c>
      <c r="M303" s="58" t="s">
        <v>152</v>
      </c>
      <c r="N303" s="58" t="s">
        <v>43</v>
      </c>
      <c r="O303" s="59" t="n">
        <f aca="false">O304</f>
        <v>5</v>
      </c>
      <c r="P303" s="60" t="n">
        <f aca="false">P304</f>
        <v>0</v>
      </c>
      <c r="Q303" s="59" t="n">
        <f aca="false">Q304</f>
        <v>5</v>
      </c>
      <c r="R303" s="61" t="n">
        <f aca="false">R304</f>
        <v>0</v>
      </c>
      <c r="S303" s="62" t="n">
        <f aca="false">S304</f>
        <v>5</v>
      </c>
      <c r="T303" s="61" t="n">
        <f aca="false">T304</f>
        <v>0</v>
      </c>
      <c r="U303" s="63" t="n">
        <f aca="false">U304</f>
        <v>5</v>
      </c>
      <c r="V303" s="63" t="n">
        <f aca="false">V304</f>
        <v>0</v>
      </c>
      <c r="W303" s="53" t="n">
        <f aca="false">V303/U303*100</f>
        <v>0</v>
      </c>
    </row>
    <row r="304" s="64" customFormat="true" ht="25.5" hidden="false" customHeight="false" outlineLevel="0" collapsed="false">
      <c r="A304" s="54"/>
      <c r="B304" s="55"/>
      <c r="C304" s="55"/>
      <c r="D304" s="55"/>
      <c r="E304" s="55"/>
      <c r="F304" s="55"/>
      <c r="G304" s="55"/>
      <c r="H304" s="56"/>
      <c r="I304" s="81" t="s">
        <v>176</v>
      </c>
      <c r="J304" s="58" t="s">
        <v>205</v>
      </c>
      <c r="K304" s="58" t="s">
        <v>261</v>
      </c>
      <c r="L304" s="58" t="s">
        <v>54</v>
      </c>
      <c r="M304" s="58" t="s">
        <v>152</v>
      </c>
      <c r="N304" s="58" t="s">
        <v>177</v>
      </c>
      <c r="O304" s="59" t="n">
        <v>5</v>
      </c>
      <c r="P304" s="65" t="n">
        <v>0</v>
      </c>
      <c r="Q304" s="65" t="n">
        <f aca="false">O304+P304</f>
        <v>5</v>
      </c>
      <c r="R304" s="65" t="n">
        <v>0</v>
      </c>
      <c r="S304" s="65" t="n">
        <f aca="false">Q304+R304</f>
        <v>5</v>
      </c>
      <c r="T304" s="65" t="n">
        <v>0</v>
      </c>
      <c r="U304" s="66" t="n">
        <f aca="false">S304+T304</f>
        <v>5</v>
      </c>
      <c r="V304" s="67" t="n">
        <v>0</v>
      </c>
      <c r="W304" s="53" t="n">
        <f aca="false">V304/U304*100</f>
        <v>0</v>
      </c>
    </row>
    <row r="305" s="64" customFormat="true" ht="25.5" hidden="false" customHeight="false" outlineLevel="0" collapsed="false">
      <c r="A305" s="54"/>
      <c r="B305" s="55"/>
      <c r="C305" s="55"/>
      <c r="D305" s="55"/>
      <c r="E305" s="55"/>
      <c r="F305" s="55"/>
      <c r="G305" s="55"/>
      <c r="H305" s="56"/>
      <c r="I305" s="57" t="s">
        <v>127</v>
      </c>
      <c r="J305" s="58" t="s">
        <v>205</v>
      </c>
      <c r="K305" s="58" t="s">
        <v>261</v>
      </c>
      <c r="L305" s="58" t="s">
        <v>54</v>
      </c>
      <c r="M305" s="58" t="s">
        <v>128</v>
      </c>
      <c r="N305" s="75" t="s">
        <v>43</v>
      </c>
      <c r="O305" s="59" t="n">
        <f aca="false">O306</f>
        <v>10</v>
      </c>
      <c r="P305" s="60" t="n">
        <f aca="false">P306</f>
        <v>0</v>
      </c>
      <c r="Q305" s="59" t="n">
        <f aca="false">Q306</f>
        <v>10</v>
      </c>
      <c r="R305" s="61" t="n">
        <f aca="false">R306</f>
        <v>0</v>
      </c>
      <c r="S305" s="62" t="n">
        <f aca="false">S306</f>
        <v>10</v>
      </c>
      <c r="T305" s="61" t="n">
        <f aca="false">T306</f>
        <v>0</v>
      </c>
      <c r="U305" s="63" t="n">
        <f aca="false">U306</f>
        <v>10</v>
      </c>
      <c r="V305" s="63" t="n">
        <f aca="false">V306</f>
        <v>0</v>
      </c>
      <c r="W305" s="53" t="n">
        <f aca="false">V305/U305*100</f>
        <v>0</v>
      </c>
    </row>
    <row r="306" s="41" customFormat="true" ht="12.75" hidden="false" customHeight="false" outlineLevel="0" collapsed="false">
      <c r="A306" s="32"/>
      <c r="B306" s="33" t="s">
        <v>273</v>
      </c>
      <c r="C306" s="33" t="s">
        <v>48</v>
      </c>
      <c r="D306" s="33"/>
      <c r="E306" s="33"/>
      <c r="F306" s="33" t="s">
        <v>274</v>
      </c>
      <c r="G306" s="33" t="s">
        <v>49</v>
      </c>
      <c r="H306" s="34"/>
      <c r="I306" s="57" t="s">
        <v>96</v>
      </c>
      <c r="J306" s="58" t="s">
        <v>205</v>
      </c>
      <c r="K306" s="58" t="s">
        <v>261</v>
      </c>
      <c r="L306" s="58" t="s">
        <v>54</v>
      </c>
      <c r="M306" s="58" t="s">
        <v>129</v>
      </c>
      <c r="N306" s="58" t="s">
        <v>43</v>
      </c>
      <c r="O306" s="59" t="n">
        <f aca="false">O307</f>
        <v>10</v>
      </c>
      <c r="P306" s="60" t="n">
        <f aca="false">P307</f>
        <v>0</v>
      </c>
      <c r="Q306" s="59" t="n">
        <f aca="false">Q307</f>
        <v>10</v>
      </c>
      <c r="R306" s="61" t="n">
        <f aca="false">R307</f>
        <v>0</v>
      </c>
      <c r="S306" s="62" t="n">
        <f aca="false">S307</f>
        <v>10</v>
      </c>
      <c r="T306" s="61" t="n">
        <f aca="false">T307</f>
        <v>0</v>
      </c>
      <c r="U306" s="63" t="n">
        <f aca="false">U307</f>
        <v>10</v>
      </c>
      <c r="V306" s="63" t="n">
        <f aca="false">V307</f>
        <v>0</v>
      </c>
      <c r="W306" s="53" t="n">
        <f aca="false">V306/U306*100</f>
        <v>0</v>
      </c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  <c r="DY306" s="64"/>
      <c r="DZ306" s="64"/>
      <c r="EA306" s="64"/>
      <c r="EB306" s="64"/>
      <c r="EC306" s="64"/>
      <c r="ED306" s="64"/>
      <c r="EE306" s="64"/>
      <c r="EF306" s="64"/>
      <c r="EG306" s="64"/>
      <c r="EH306" s="64"/>
      <c r="EI306" s="64"/>
      <c r="EJ306" s="64"/>
      <c r="EK306" s="64"/>
      <c r="EL306" s="64"/>
      <c r="EM306" s="64"/>
      <c r="EN306" s="64"/>
      <c r="EO306" s="64"/>
      <c r="EP306" s="64"/>
      <c r="EQ306" s="64"/>
      <c r="ER306" s="64"/>
      <c r="ES306" s="64"/>
      <c r="ET306" s="64"/>
      <c r="EU306" s="64"/>
      <c r="EV306" s="64"/>
      <c r="EW306" s="64"/>
      <c r="EX306" s="64"/>
      <c r="EY306" s="64"/>
      <c r="EZ306" s="64"/>
      <c r="FA306" s="64"/>
      <c r="FB306" s="64"/>
      <c r="FC306" s="64"/>
      <c r="FD306" s="64"/>
      <c r="FE306" s="64"/>
      <c r="FF306" s="64"/>
      <c r="FG306" s="64"/>
      <c r="FH306" s="64"/>
      <c r="FI306" s="64"/>
      <c r="FJ306" s="64"/>
      <c r="FK306" s="64"/>
      <c r="FL306" s="64"/>
      <c r="FM306" s="64"/>
      <c r="FN306" s="64"/>
      <c r="FO306" s="64"/>
      <c r="FP306" s="64"/>
      <c r="FQ306" s="64"/>
      <c r="FR306" s="64"/>
      <c r="FS306" s="64"/>
      <c r="FT306" s="64"/>
      <c r="FU306" s="64"/>
      <c r="FV306" s="64"/>
      <c r="FW306" s="64"/>
      <c r="FX306" s="64"/>
      <c r="FY306" s="64"/>
      <c r="FZ306" s="64"/>
      <c r="GA306" s="64"/>
      <c r="GB306" s="64"/>
      <c r="GC306" s="64"/>
      <c r="GD306" s="64"/>
      <c r="GE306" s="64"/>
      <c r="GF306" s="64"/>
      <c r="GG306" s="64"/>
      <c r="GH306" s="64"/>
      <c r="GI306" s="64"/>
      <c r="GJ306" s="64"/>
      <c r="GK306" s="64"/>
      <c r="GL306" s="64"/>
      <c r="GM306" s="64"/>
      <c r="GN306" s="64"/>
      <c r="GO306" s="64"/>
      <c r="GP306" s="64"/>
      <c r="GQ306" s="64"/>
      <c r="GR306" s="64"/>
      <c r="GS306" s="64"/>
      <c r="GT306" s="64"/>
      <c r="GU306" s="64"/>
      <c r="GV306" s="64"/>
      <c r="GW306" s="64"/>
      <c r="GX306" s="64"/>
      <c r="GY306" s="64"/>
      <c r="GZ306" s="64"/>
      <c r="HA306" s="64"/>
      <c r="HB306" s="64"/>
      <c r="HC306" s="64"/>
      <c r="HD306" s="64"/>
      <c r="HE306" s="64"/>
      <c r="HF306" s="64"/>
      <c r="HG306" s="64"/>
      <c r="HH306" s="64"/>
      <c r="HI306" s="64"/>
      <c r="HJ306" s="64"/>
      <c r="HK306" s="64"/>
      <c r="HL306" s="64"/>
      <c r="HM306" s="64"/>
      <c r="HN306" s="64"/>
      <c r="HO306" s="64"/>
      <c r="HP306" s="64"/>
      <c r="HQ306" s="64"/>
      <c r="HR306" s="64"/>
      <c r="HS306" s="64"/>
      <c r="HT306" s="64"/>
      <c r="HU306" s="64"/>
      <c r="HV306" s="64"/>
      <c r="HW306" s="64"/>
      <c r="HX306" s="64"/>
      <c r="HY306" s="64"/>
      <c r="HZ306" s="64"/>
      <c r="IA306" s="64"/>
      <c r="IB306" s="64"/>
      <c r="IC306" s="64"/>
      <c r="ID306" s="64"/>
      <c r="IE306" s="64"/>
      <c r="IF306" s="64"/>
      <c r="IG306" s="64"/>
      <c r="IH306" s="64"/>
      <c r="II306" s="64"/>
      <c r="IJ306" s="64"/>
      <c r="IK306" s="64"/>
      <c r="IL306" s="64"/>
      <c r="IM306" s="64"/>
      <c r="IN306" s="64"/>
      <c r="IO306" s="64"/>
      <c r="IP306" s="64"/>
      <c r="IQ306" s="64"/>
      <c r="IR306" s="64"/>
      <c r="IS306" s="64"/>
      <c r="IT306" s="64"/>
      <c r="IU306" s="64"/>
      <c r="IV306" s="64"/>
    </row>
    <row r="307" s="41" customFormat="true" ht="12.75" hidden="false" customHeight="false" outlineLevel="0" collapsed="false">
      <c r="A307" s="32"/>
      <c r="B307" s="33" t="s">
        <v>273</v>
      </c>
      <c r="C307" s="33" t="s">
        <v>78</v>
      </c>
      <c r="D307" s="33"/>
      <c r="E307" s="33"/>
      <c r="F307" s="33" t="s">
        <v>274</v>
      </c>
      <c r="G307" s="33" t="s">
        <v>79</v>
      </c>
      <c r="H307" s="34"/>
      <c r="I307" s="57" t="s">
        <v>130</v>
      </c>
      <c r="J307" s="58" t="s">
        <v>205</v>
      </c>
      <c r="K307" s="58" t="s">
        <v>261</v>
      </c>
      <c r="L307" s="58" t="s">
        <v>54</v>
      </c>
      <c r="M307" s="58" t="s">
        <v>131</v>
      </c>
      <c r="N307" s="75" t="s">
        <v>43</v>
      </c>
      <c r="O307" s="59" t="n">
        <f aca="false">O308</f>
        <v>10</v>
      </c>
      <c r="P307" s="60" t="n">
        <f aca="false">P308</f>
        <v>0</v>
      </c>
      <c r="Q307" s="59" t="n">
        <f aca="false">Q308</f>
        <v>10</v>
      </c>
      <c r="R307" s="61" t="n">
        <f aca="false">R308</f>
        <v>0</v>
      </c>
      <c r="S307" s="62" t="n">
        <f aca="false">S308</f>
        <v>10</v>
      </c>
      <c r="T307" s="61" t="n">
        <f aca="false">T308</f>
        <v>0</v>
      </c>
      <c r="U307" s="63" t="n">
        <f aca="false">U308</f>
        <v>10</v>
      </c>
      <c r="V307" s="63" t="n">
        <f aca="false">V308</f>
        <v>0</v>
      </c>
      <c r="W307" s="53" t="n">
        <f aca="false">V307/U307*100</f>
        <v>0</v>
      </c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  <c r="DY307" s="64"/>
      <c r="DZ307" s="64"/>
      <c r="EA307" s="64"/>
      <c r="EB307" s="64"/>
      <c r="EC307" s="64"/>
      <c r="ED307" s="64"/>
      <c r="EE307" s="64"/>
      <c r="EF307" s="64"/>
      <c r="EG307" s="64"/>
      <c r="EH307" s="64"/>
      <c r="EI307" s="64"/>
      <c r="EJ307" s="64"/>
      <c r="EK307" s="64"/>
      <c r="EL307" s="64"/>
      <c r="EM307" s="64"/>
      <c r="EN307" s="64"/>
      <c r="EO307" s="64"/>
      <c r="EP307" s="64"/>
      <c r="EQ307" s="64"/>
      <c r="ER307" s="64"/>
      <c r="ES307" s="64"/>
      <c r="ET307" s="64"/>
      <c r="EU307" s="64"/>
      <c r="EV307" s="64"/>
      <c r="EW307" s="64"/>
      <c r="EX307" s="64"/>
      <c r="EY307" s="64"/>
      <c r="EZ307" s="64"/>
      <c r="FA307" s="64"/>
      <c r="FB307" s="64"/>
      <c r="FC307" s="64"/>
      <c r="FD307" s="64"/>
      <c r="FE307" s="64"/>
      <c r="FF307" s="64"/>
      <c r="FG307" s="64"/>
      <c r="FH307" s="64"/>
      <c r="FI307" s="64"/>
      <c r="FJ307" s="64"/>
      <c r="FK307" s="64"/>
      <c r="FL307" s="64"/>
      <c r="FM307" s="64"/>
      <c r="FN307" s="64"/>
      <c r="FO307" s="64"/>
      <c r="FP307" s="64"/>
      <c r="FQ307" s="64"/>
      <c r="FR307" s="64"/>
      <c r="FS307" s="64"/>
      <c r="FT307" s="64"/>
      <c r="FU307" s="64"/>
      <c r="FV307" s="64"/>
      <c r="FW307" s="64"/>
      <c r="FX307" s="64"/>
      <c r="FY307" s="64"/>
      <c r="FZ307" s="64"/>
      <c r="GA307" s="64"/>
      <c r="GB307" s="64"/>
      <c r="GC307" s="64"/>
      <c r="GD307" s="64"/>
      <c r="GE307" s="64"/>
      <c r="GF307" s="64"/>
      <c r="GG307" s="64"/>
      <c r="GH307" s="64"/>
      <c r="GI307" s="64"/>
      <c r="GJ307" s="64"/>
      <c r="GK307" s="64"/>
      <c r="GL307" s="64"/>
      <c r="GM307" s="64"/>
      <c r="GN307" s="64"/>
      <c r="GO307" s="64"/>
      <c r="GP307" s="64"/>
      <c r="GQ307" s="64"/>
      <c r="GR307" s="64"/>
      <c r="GS307" s="64"/>
      <c r="GT307" s="64"/>
      <c r="GU307" s="64"/>
      <c r="GV307" s="64"/>
      <c r="GW307" s="64"/>
      <c r="GX307" s="64"/>
      <c r="GY307" s="64"/>
      <c r="GZ307" s="64"/>
      <c r="HA307" s="64"/>
      <c r="HB307" s="64"/>
      <c r="HC307" s="64"/>
      <c r="HD307" s="64"/>
      <c r="HE307" s="64"/>
      <c r="HF307" s="64"/>
      <c r="HG307" s="64"/>
      <c r="HH307" s="64"/>
      <c r="HI307" s="64"/>
      <c r="HJ307" s="64"/>
      <c r="HK307" s="64"/>
      <c r="HL307" s="64"/>
      <c r="HM307" s="64"/>
      <c r="HN307" s="64"/>
      <c r="HO307" s="64"/>
      <c r="HP307" s="64"/>
      <c r="HQ307" s="64"/>
      <c r="HR307" s="64"/>
      <c r="HS307" s="64"/>
      <c r="HT307" s="64"/>
      <c r="HU307" s="64"/>
      <c r="HV307" s="64"/>
      <c r="HW307" s="64"/>
      <c r="HX307" s="64"/>
      <c r="HY307" s="64"/>
      <c r="HZ307" s="64"/>
      <c r="IA307" s="64"/>
      <c r="IB307" s="64"/>
      <c r="IC307" s="64"/>
      <c r="ID307" s="64"/>
      <c r="IE307" s="64"/>
      <c r="IF307" s="64"/>
      <c r="IG307" s="64"/>
      <c r="IH307" s="64"/>
      <c r="II307" s="64"/>
      <c r="IJ307" s="64"/>
      <c r="IK307" s="64"/>
      <c r="IL307" s="64"/>
      <c r="IM307" s="64"/>
      <c r="IN307" s="64"/>
      <c r="IO307" s="64"/>
      <c r="IP307" s="64"/>
      <c r="IQ307" s="64"/>
      <c r="IR307" s="64"/>
      <c r="IS307" s="64"/>
      <c r="IT307" s="64"/>
      <c r="IU307" s="64"/>
      <c r="IV307" s="64"/>
    </row>
    <row r="308" s="64" customFormat="true" ht="25.5" hidden="false" customHeight="false" outlineLevel="0" collapsed="false">
      <c r="A308" s="54"/>
      <c r="B308" s="55" t="s">
        <v>273</v>
      </c>
      <c r="C308" s="55" t="s">
        <v>78</v>
      </c>
      <c r="D308" s="55" t="s">
        <v>69</v>
      </c>
      <c r="E308" s="55"/>
      <c r="F308" s="55" t="s">
        <v>274</v>
      </c>
      <c r="G308" s="55" t="s">
        <v>79</v>
      </c>
      <c r="H308" s="56"/>
      <c r="I308" s="57" t="s">
        <v>176</v>
      </c>
      <c r="J308" s="58" t="s">
        <v>205</v>
      </c>
      <c r="K308" s="58" t="s">
        <v>261</v>
      </c>
      <c r="L308" s="58" t="s">
        <v>54</v>
      </c>
      <c r="M308" s="58" t="s">
        <v>131</v>
      </c>
      <c r="N308" s="58" t="s">
        <v>177</v>
      </c>
      <c r="O308" s="59" t="n">
        <v>10</v>
      </c>
      <c r="P308" s="65" t="n">
        <v>0</v>
      </c>
      <c r="Q308" s="65" t="n">
        <f aca="false">O308+P308</f>
        <v>10</v>
      </c>
      <c r="R308" s="65" t="n">
        <v>0</v>
      </c>
      <c r="S308" s="65" t="n">
        <f aca="false">Q308+R308</f>
        <v>10</v>
      </c>
      <c r="T308" s="65" t="n">
        <v>0</v>
      </c>
      <c r="U308" s="66" t="n">
        <f aca="false">S308+T308</f>
        <v>10</v>
      </c>
      <c r="V308" s="67" t="n">
        <v>0</v>
      </c>
      <c r="W308" s="53" t="n">
        <f aca="false">V308/U308*100</f>
        <v>0</v>
      </c>
    </row>
    <row r="309" s="64" customFormat="true" ht="25.5" hidden="false" customHeight="false" outlineLevel="0" collapsed="false">
      <c r="A309" s="54"/>
      <c r="B309" s="55" t="s">
        <v>273</v>
      </c>
      <c r="C309" s="55" t="s">
        <v>78</v>
      </c>
      <c r="D309" s="55" t="s">
        <v>57</v>
      </c>
      <c r="E309" s="55"/>
      <c r="F309" s="55" t="s">
        <v>274</v>
      </c>
      <c r="G309" s="55" t="s">
        <v>79</v>
      </c>
      <c r="H309" s="56"/>
      <c r="I309" s="42" t="s">
        <v>273</v>
      </c>
      <c r="J309" s="43" t="s">
        <v>274</v>
      </c>
      <c r="K309" s="43" t="s">
        <v>44</v>
      </c>
      <c r="L309" s="43" t="s">
        <v>44</v>
      </c>
      <c r="M309" s="43" t="s">
        <v>45</v>
      </c>
      <c r="N309" s="43" t="s">
        <v>43</v>
      </c>
      <c r="O309" s="45" t="n">
        <f aca="false">O310+O334+O341+O346</f>
        <v>13083.91</v>
      </c>
      <c r="P309" s="45" t="n">
        <f aca="false">P310+P334+P341+P346</f>
        <v>305</v>
      </c>
      <c r="Q309" s="45" t="n">
        <f aca="false">Q310+Q334+Q341+Q346</f>
        <v>13388.91</v>
      </c>
      <c r="R309" s="45" t="n">
        <f aca="false">R310+R334+R341+R346</f>
        <v>-25</v>
      </c>
      <c r="S309" s="45" t="n">
        <f aca="false">S310+S334+S341+S346</f>
        <v>13363.91</v>
      </c>
      <c r="T309" s="45" t="n">
        <f aca="false">T310+T334+T341+T346</f>
        <v>310</v>
      </c>
      <c r="U309" s="46" t="n">
        <f aca="false">U310+U334+U341+U346</f>
        <v>13673.91</v>
      </c>
      <c r="V309" s="46" t="n">
        <f aca="false">V310+V334+V341+V346</f>
        <v>7265.98905</v>
      </c>
      <c r="W309" s="70" t="n">
        <f aca="false">V309/U309*100</f>
        <v>53.1376106029658</v>
      </c>
    </row>
    <row r="310" s="64" customFormat="true" ht="12.75" hidden="false" customHeight="false" outlineLevel="0" collapsed="false">
      <c r="A310" s="54"/>
      <c r="B310" s="55" t="s">
        <v>273</v>
      </c>
      <c r="C310" s="55" t="s">
        <v>78</v>
      </c>
      <c r="D310" s="55" t="s">
        <v>59</v>
      </c>
      <c r="E310" s="55"/>
      <c r="F310" s="55" t="s">
        <v>274</v>
      </c>
      <c r="G310" s="55" t="s">
        <v>79</v>
      </c>
      <c r="H310" s="56"/>
      <c r="I310" s="48" t="s">
        <v>48</v>
      </c>
      <c r="J310" s="49" t="s">
        <v>274</v>
      </c>
      <c r="K310" s="49" t="s">
        <v>50</v>
      </c>
      <c r="L310" s="49" t="s">
        <v>44</v>
      </c>
      <c r="M310" s="49" t="s">
        <v>45</v>
      </c>
      <c r="N310" s="49" t="s">
        <v>43</v>
      </c>
      <c r="O310" s="50" t="n">
        <f aca="false">O311+O322+O327</f>
        <v>4530.91</v>
      </c>
      <c r="P310" s="37" t="n">
        <f aca="false">P311+P322+P327</f>
        <v>105</v>
      </c>
      <c r="Q310" s="50" t="n">
        <f aca="false">Q311+Q322+Q327</f>
        <v>4635.91</v>
      </c>
      <c r="R310" s="38" t="n">
        <f aca="false">R311+R322+R327</f>
        <v>-40</v>
      </c>
      <c r="S310" s="51" t="n">
        <f aca="false">S311+S322+S327</f>
        <v>4595.91</v>
      </c>
      <c r="T310" s="38" t="n">
        <f aca="false">T311+T322+T327</f>
        <v>0</v>
      </c>
      <c r="U310" s="52" t="n">
        <f aca="false">U311+U322+U327</f>
        <v>4595.91</v>
      </c>
      <c r="V310" s="52" t="n">
        <f aca="false">V311+V322+V327</f>
        <v>2612.05905</v>
      </c>
      <c r="W310" s="71" t="n">
        <f aca="false">V310/U310*100</f>
        <v>56.8344256088566</v>
      </c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1"/>
      <c r="BC310" s="41"/>
      <c r="BD310" s="41"/>
      <c r="BE310" s="41"/>
      <c r="BF310" s="41"/>
      <c r="BG310" s="41"/>
      <c r="BH310" s="41"/>
      <c r="BI310" s="41"/>
      <c r="BJ310" s="41"/>
      <c r="BK310" s="41"/>
      <c r="BL310" s="41"/>
      <c r="BM310" s="41"/>
      <c r="BN310" s="41"/>
      <c r="BO310" s="41"/>
      <c r="BP310" s="41"/>
      <c r="BQ310" s="41"/>
      <c r="BR310" s="41"/>
      <c r="BS310" s="41"/>
      <c r="BT310" s="41"/>
      <c r="BU310" s="41"/>
      <c r="BV310" s="41"/>
      <c r="BW310" s="41"/>
      <c r="BX310" s="41"/>
      <c r="BY310" s="41"/>
      <c r="BZ310" s="41"/>
      <c r="CA310" s="41"/>
      <c r="CB310" s="41"/>
      <c r="CC310" s="41"/>
      <c r="CD310" s="41"/>
      <c r="CE310" s="41"/>
      <c r="CF310" s="41"/>
      <c r="CG310" s="41"/>
      <c r="CH310" s="41"/>
      <c r="CI310" s="41"/>
      <c r="CJ310" s="41"/>
      <c r="CK310" s="41"/>
      <c r="CL310" s="41"/>
      <c r="CM310" s="41"/>
      <c r="CN310" s="41"/>
      <c r="CO310" s="41"/>
      <c r="CP310" s="41"/>
      <c r="CQ310" s="41"/>
      <c r="CR310" s="41"/>
      <c r="CS310" s="41"/>
      <c r="CT310" s="41"/>
      <c r="CU310" s="41"/>
      <c r="CV310" s="41"/>
      <c r="CW310" s="41"/>
      <c r="CX310" s="41"/>
      <c r="CY310" s="41"/>
      <c r="CZ310" s="41"/>
      <c r="DA310" s="41"/>
      <c r="DB310" s="41"/>
      <c r="DC310" s="41"/>
      <c r="DD310" s="41"/>
      <c r="DE310" s="41"/>
      <c r="DF310" s="41"/>
      <c r="DG310" s="41"/>
      <c r="DH310" s="41"/>
      <c r="DI310" s="41"/>
      <c r="DJ310" s="41"/>
      <c r="DK310" s="41"/>
      <c r="DL310" s="41"/>
      <c r="DM310" s="41"/>
      <c r="DN310" s="41"/>
      <c r="DO310" s="41"/>
      <c r="DP310" s="41"/>
      <c r="DQ310" s="41"/>
      <c r="DR310" s="41"/>
      <c r="DS310" s="41"/>
      <c r="DT310" s="41"/>
      <c r="DU310" s="41"/>
      <c r="DV310" s="41"/>
      <c r="DW310" s="41"/>
      <c r="DX310" s="41"/>
      <c r="DY310" s="41"/>
      <c r="DZ310" s="41"/>
      <c r="EA310" s="41"/>
      <c r="EB310" s="41"/>
      <c r="EC310" s="41"/>
      <c r="ED310" s="41"/>
      <c r="EE310" s="41"/>
      <c r="EF310" s="41"/>
      <c r="EG310" s="41"/>
      <c r="EH310" s="41"/>
      <c r="EI310" s="41"/>
      <c r="EJ310" s="41"/>
      <c r="EK310" s="41"/>
      <c r="EL310" s="41"/>
      <c r="EM310" s="41"/>
      <c r="EN310" s="41"/>
      <c r="EO310" s="41"/>
      <c r="EP310" s="41"/>
      <c r="EQ310" s="41"/>
      <c r="ER310" s="41"/>
      <c r="ES310" s="41"/>
      <c r="ET310" s="41"/>
      <c r="EU310" s="41"/>
      <c r="EV310" s="41"/>
      <c r="EW310" s="41"/>
      <c r="EX310" s="41"/>
      <c r="EY310" s="41"/>
      <c r="EZ310" s="41"/>
      <c r="FA310" s="41"/>
      <c r="FB310" s="41"/>
      <c r="FC310" s="41"/>
      <c r="FD310" s="41"/>
      <c r="FE310" s="41"/>
      <c r="FF310" s="41"/>
      <c r="FG310" s="41"/>
      <c r="FH310" s="41"/>
      <c r="FI310" s="41"/>
      <c r="FJ310" s="41"/>
      <c r="FK310" s="41"/>
      <c r="FL310" s="41"/>
      <c r="FM310" s="41"/>
      <c r="FN310" s="41"/>
      <c r="FO310" s="41"/>
      <c r="FP310" s="41"/>
      <c r="FQ310" s="41"/>
      <c r="FR310" s="41"/>
      <c r="FS310" s="41"/>
      <c r="FT310" s="41"/>
      <c r="FU310" s="41"/>
      <c r="FV310" s="41"/>
      <c r="FW310" s="41"/>
      <c r="FX310" s="41"/>
      <c r="FY310" s="41"/>
      <c r="FZ310" s="41"/>
      <c r="GA310" s="41"/>
      <c r="GB310" s="41"/>
      <c r="GC310" s="41"/>
      <c r="GD310" s="41"/>
      <c r="GE310" s="41"/>
      <c r="GF310" s="41"/>
      <c r="GG310" s="41"/>
      <c r="GH310" s="41"/>
      <c r="GI310" s="41"/>
      <c r="GJ310" s="41"/>
      <c r="GK310" s="41"/>
      <c r="GL310" s="41"/>
      <c r="GM310" s="41"/>
      <c r="GN310" s="41"/>
      <c r="GO310" s="41"/>
      <c r="GP310" s="41"/>
      <c r="GQ310" s="41"/>
      <c r="GR310" s="41"/>
      <c r="GS310" s="41"/>
      <c r="GT310" s="41"/>
      <c r="GU310" s="41"/>
      <c r="GV310" s="41"/>
      <c r="GW310" s="41"/>
      <c r="GX310" s="41"/>
      <c r="GY310" s="41"/>
      <c r="GZ310" s="41"/>
      <c r="HA310" s="41"/>
      <c r="HB310" s="41"/>
      <c r="HC310" s="41"/>
      <c r="HD310" s="41"/>
      <c r="HE310" s="41"/>
      <c r="HF310" s="41"/>
      <c r="HG310" s="41"/>
      <c r="HH310" s="41"/>
      <c r="HI310" s="41"/>
      <c r="HJ310" s="41"/>
      <c r="HK310" s="41"/>
      <c r="HL310" s="41"/>
      <c r="HM310" s="41"/>
      <c r="HN310" s="41"/>
      <c r="HO310" s="41"/>
      <c r="HP310" s="41"/>
      <c r="HQ310" s="41"/>
      <c r="HR310" s="41"/>
      <c r="HS310" s="41"/>
      <c r="HT310" s="41"/>
      <c r="HU310" s="41"/>
      <c r="HV310" s="41"/>
      <c r="HW310" s="41"/>
      <c r="HX310" s="41"/>
      <c r="HY310" s="41"/>
      <c r="HZ310" s="41"/>
      <c r="IA310" s="41"/>
      <c r="IB310" s="41"/>
      <c r="IC310" s="41"/>
      <c r="ID310" s="41"/>
      <c r="IE310" s="41"/>
      <c r="IF310" s="41"/>
      <c r="IG310" s="41"/>
      <c r="IH310" s="41"/>
      <c r="II310" s="41"/>
      <c r="IJ310" s="41"/>
      <c r="IK310" s="41"/>
      <c r="IL310" s="41"/>
      <c r="IM310" s="41"/>
      <c r="IN310" s="41"/>
      <c r="IO310" s="41"/>
      <c r="IP310" s="41"/>
      <c r="IQ310" s="41"/>
      <c r="IR310" s="41"/>
      <c r="IS310" s="41"/>
      <c r="IT310" s="41"/>
      <c r="IU310" s="41"/>
      <c r="IV310" s="41"/>
    </row>
    <row r="311" s="64" customFormat="true" ht="38.25" hidden="false" customHeight="false" outlineLevel="0" collapsed="false">
      <c r="A311" s="54"/>
      <c r="B311" s="55" t="s">
        <v>273</v>
      </c>
      <c r="C311" s="55" t="s">
        <v>78</v>
      </c>
      <c r="D311" s="55" t="s">
        <v>61</v>
      </c>
      <c r="E311" s="55"/>
      <c r="F311" s="55" t="s">
        <v>274</v>
      </c>
      <c r="G311" s="55" t="s">
        <v>79</v>
      </c>
      <c r="H311" s="56"/>
      <c r="I311" s="48" t="s">
        <v>78</v>
      </c>
      <c r="J311" s="49" t="s">
        <v>274</v>
      </c>
      <c r="K311" s="49" t="s">
        <v>50</v>
      </c>
      <c r="L311" s="49" t="s">
        <v>80</v>
      </c>
      <c r="M311" s="49" t="s">
        <v>45</v>
      </c>
      <c r="N311" s="49" t="s">
        <v>43</v>
      </c>
      <c r="O311" s="50" t="n">
        <f aca="false">O312</f>
        <v>4447.91</v>
      </c>
      <c r="P311" s="37" t="n">
        <f aca="false">P312</f>
        <v>105</v>
      </c>
      <c r="Q311" s="50" t="n">
        <f aca="false">Q312</f>
        <v>4552.91</v>
      </c>
      <c r="R311" s="38" t="n">
        <f aca="false">R312</f>
        <v>-40</v>
      </c>
      <c r="S311" s="51" t="n">
        <f aca="false">S312</f>
        <v>4512.91</v>
      </c>
      <c r="T311" s="38" t="n">
        <f aca="false">T312</f>
        <v>0</v>
      </c>
      <c r="U311" s="52" t="n">
        <f aca="false">U312</f>
        <v>4512.91</v>
      </c>
      <c r="V311" s="52" t="n">
        <f aca="false">V312</f>
        <v>2612.05905</v>
      </c>
      <c r="W311" s="71" t="n">
        <f aca="false">V311/U311*100</f>
        <v>57.8797062205983</v>
      </c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41"/>
      <c r="AS311" s="41"/>
      <c r="AT311" s="41"/>
      <c r="AU311" s="41"/>
      <c r="AV311" s="41"/>
      <c r="AW311" s="41"/>
      <c r="AX311" s="41"/>
      <c r="AY311" s="41"/>
      <c r="AZ311" s="41"/>
      <c r="BA311" s="41"/>
      <c r="BB311" s="41"/>
      <c r="BC311" s="41"/>
      <c r="BD311" s="41"/>
      <c r="BE311" s="41"/>
      <c r="BF311" s="41"/>
      <c r="BG311" s="41"/>
      <c r="BH311" s="41"/>
      <c r="BI311" s="41"/>
      <c r="BJ311" s="41"/>
      <c r="BK311" s="41"/>
      <c r="BL311" s="41"/>
      <c r="BM311" s="41"/>
      <c r="BN311" s="41"/>
      <c r="BO311" s="41"/>
      <c r="BP311" s="41"/>
      <c r="BQ311" s="41"/>
      <c r="BR311" s="41"/>
      <c r="BS311" s="41"/>
      <c r="BT311" s="41"/>
      <c r="BU311" s="41"/>
      <c r="BV311" s="41"/>
      <c r="BW311" s="41"/>
      <c r="BX311" s="41"/>
      <c r="BY311" s="41"/>
      <c r="BZ311" s="41"/>
      <c r="CA311" s="41"/>
      <c r="CB311" s="41"/>
      <c r="CC311" s="41"/>
      <c r="CD311" s="41"/>
      <c r="CE311" s="41"/>
      <c r="CF311" s="41"/>
      <c r="CG311" s="41"/>
      <c r="CH311" s="41"/>
      <c r="CI311" s="41"/>
      <c r="CJ311" s="41"/>
      <c r="CK311" s="41"/>
      <c r="CL311" s="41"/>
      <c r="CM311" s="41"/>
      <c r="CN311" s="41"/>
      <c r="CO311" s="41"/>
      <c r="CP311" s="41"/>
      <c r="CQ311" s="41"/>
      <c r="CR311" s="41"/>
      <c r="CS311" s="41"/>
      <c r="CT311" s="41"/>
      <c r="CU311" s="41"/>
      <c r="CV311" s="41"/>
      <c r="CW311" s="41"/>
      <c r="CX311" s="41"/>
      <c r="CY311" s="41"/>
      <c r="CZ311" s="41"/>
      <c r="DA311" s="41"/>
      <c r="DB311" s="41"/>
      <c r="DC311" s="41"/>
      <c r="DD311" s="41"/>
      <c r="DE311" s="41"/>
      <c r="DF311" s="41"/>
      <c r="DG311" s="41"/>
      <c r="DH311" s="41"/>
      <c r="DI311" s="41"/>
      <c r="DJ311" s="41"/>
      <c r="DK311" s="41"/>
      <c r="DL311" s="41"/>
      <c r="DM311" s="41"/>
      <c r="DN311" s="41"/>
      <c r="DO311" s="41"/>
      <c r="DP311" s="41"/>
      <c r="DQ311" s="41"/>
      <c r="DR311" s="41"/>
      <c r="DS311" s="41"/>
      <c r="DT311" s="41"/>
      <c r="DU311" s="41"/>
      <c r="DV311" s="41"/>
      <c r="DW311" s="41"/>
      <c r="DX311" s="41"/>
      <c r="DY311" s="41"/>
      <c r="DZ311" s="41"/>
      <c r="EA311" s="41"/>
      <c r="EB311" s="41"/>
      <c r="EC311" s="41"/>
      <c r="ED311" s="41"/>
      <c r="EE311" s="41"/>
      <c r="EF311" s="41"/>
      <c r="EG311" s="41"/>
      <c r="EH311" s="41"/>
      <c r="EI311" s="41"/>
      <c r="EJ311" s="41"/>
      <c r="EK311" s="41"/>
      <c r="EL311" s="41"/>
      <c r="EM311" s="41"/>
      <c r="EN311" s="41"/>
      <c r="EO311" s="41"/>
      <c r="EP311" s="41"/>
      <c r="EQ311" s="41"/>
      <c r="ER311" s="41"/>
      <c r="ES311" s="41"/>
      <c r="ET311" s="41"/>
      <c r="EU311" s="41"/>
      <c r="EV311" s="41"/>
      <c r="EW311" s="41"/>
      <c r="EX311" s="41"/>
      <c r="EY311" s="41"/>
      <c r="EZ311" s="41"/>
      <c r="FA311" s="41"/>
      <c r="FB311" s="41"/>
      <c r="FC311" s="41"/>
      <c r="FD311" s="41"/>
      <c r="FE311" s="41"/>
      <c r="FF311" s="41"/>
      <c r="FG311" s="41"/>
      <c r="FH311" s="41"/>
      <c r="FI311" s="41"/>
      <c r="FJ311" s="41"/>
      <c r="FK311" s="41"/>
      <c r="FL311" s="41"/>
      <c r="FM311" s="41"/>
      <c r="FN311" s="41"/>
      <c r="FO311" s="41"/>
      <c r="FP311" s="41"/>
      <c r="FQ311" s="41"/>
      <c r="FR311" s="41"/>
      <c r="FS311" s="41"/>
      <c r="FT311" s="41"/>
      <c r="FU311" s="41"/>
      <c r="FV311" s="41"/>
      <c r="FW311" s="41"/>
      <c r="FX311" s="41"/>
      <c r="FY311" s="41"/>
      <c r="FZ311" s="41"/>
      <c r="GA311" s="41"/>
      <c r="GB311" s="41"/>
      <c r="GC311" s="41"/>
      <c r="GD311" s="41"/>
      <c r="GE311" s="41"/>
      <c r="GF311" s="41"/>
      <c r="GG311" s="41"/>
      <c r="GH311" s="41"/>
      <c r="GI311" s="41"/>
      <c r="GJ311" s="41"/>
      <c r="GK311" s="41"/>
      <c r="GL311" s="41"/>
      <c r="GM311" s="41"/>
      <c r="GN311" s="41"/>
      <c r="GO311" s="41"/>
      <c r="GP311" s="41"/>
      <c r="GQ311" s="41"/>
      <c r="GR311" s="41"/>
      <c r="GS311" s="41"/>
      <c r="GT311" s="41"/>
      <c r="GU311" s="41"/>
      <c r="GV311" s="41"/>
      <c r="GW311" s="41"/>
      <c r="GX311" s="41"/>
      <c r="GY311" s="41"/>
      <c r="GZ311" s="41"/>
      <c r="HA311" s="41"/>
      <c r="HB311" s="41"/>
      <c r="HC311" s="41"/>
      <c r="HD311" s="41"/>
      <c r="HE311" s="41"/>
      <c r="HF311" s="41"/>
      <c r="HG311" s="41"/>
      <c r="HH311" s="41"/>
      <c r="HI311" s="41"/>
      <c r="HJ311" s="41"/>
      <c r="HK311" s="41"/>
      <c r="HL311" s="41"/>
      <c r="HM311" s="41"/>
      <c r="HN311" s="41"/>
      <c r="HO311" s="41"/>
      <c r="HP311" s="41"/>
      <c r="HQ311" s="41"/>
      <c r="HR311" s="41"/>
      <c r="HS311" s="41"/>
      <c r="HT311" s="41"/>
      <c r="HU311" s="41"/>
      <c r="HV311" s="41"/>
      <c r="HW311" s="41"/>
      <c r="HX311" s="41"/>
      <c r="HY311" s="41"/>
      <c r="HZ311" s="41"/>
      <c r="IA311" s="41"/>
      <c r="IB311" s="41"/>
      <c r="IC311" s="41"/>
      <c r="ID311" s="41"/>
      <c r="IE311" s="41"/>
      <c r="IF311" s="41"/>
      <c r="IG311" s="41"/>
      <c r="IH311" s="41"/>
      <c r="II311" s="41"/>
      <c r="IJ311" s="41"/>
      <c r="IK311" s="41"/>
      <c r="IL311" s="41"/>
      <c r="IM311" s="41"/>
      <c r="IN311" s="41"/>
      <c r="IO311" s="41"/>
      <c r="IP311" s="41"/>
      <c r="IQ311" s="41"/>
      <c r="IR311" s="41"/>
      <c r="IS311" s="41"/>
      <c r="IT311" s="41"/>
      <c r="IU311" s="41"/>
      <c r="IV311" s="41"/>
    </row>
    <row r="312" s="64" customFormat="true" ht="25.5" hidden="false" customHeight="false" outlineLevel="0" collapsed="false">
      <c r="A312" s="54"/>
      <c r="B312" s="55" t="s">
        <v>273</v>
      </c>
      <c r="C312" s="55" t="s">
        <v>78</v>
      </c>
      <c r="D312" s="55" t="s">
        <v>61</v>
      </c>
      <c r="E312" s="55" t="s">
        <v>64</v>
      </c>
      <c r="F312" s="55" t="s">
        <v>274</v>
      </c>
      <c r="G312" s="55" t="s">
        <v>79</v>
      </c>
      <c r="H312" s="56"/>
      <c r="I312" s="57" t="s">
        <v>69</v>
      </c>
      <c r="J312" s="58" t="s">
        <v>274</v>
      </c>
      <c r="K312" s="58" t="s">
        <v>50</v>
      </c>
      <c r="L312" s="58" t="s">
        <v>80</v>
      </c>
      <c r="M312" s="58" t="s">
        <v>70</v>
      </c>
      <c r="N312" s="58" t="s">
        <v>43</v>
      </c>
      <c r="O312" s="59" t="n">
        <f aca="false">O313</f>
        <v>4447.91</v>
      </c>
      <c r="P312" s="60" t="n">
        <f aca="false">P313</f>
        <v>105</v>
      </c>
      <c r="Q312" s="59" t="n">
        <f aca="false">Q313</f>
        <v>4552.91</v>
      </c>
      <c r="R312" s="61" t="n">
        <f aca="false">R313</f>
        <v>-40</v>
      </c>
      <c r="S312" s="62" t="n">
        <f aca="false">S313</f>
        <v>4512.91</v>
      </c>
      <c r="T312" s="61" t="n">
        <f aca="false">T313</f>
        <v>0</v>
      </c>
      <c r="U312" s="63" t="n">
        <f aca="false">U313</f>
        <v>4512.91</v>
      </c>
      <c r="V312" s="63" t="n">
        <f aca="false">V313</f>
        <v>2612.05905</v>
      </c>
      <c r="W312" s="53" t="n">
        <f aca="false">V312/U312*100</f>
        <v>57.8797062205983</v>
      </c>
    </row>
    <row r="313" s="64" customFormat="true" ht="25.5" hidden="false" customHeight="false" outlineLevel="0" collapsed="false">
      <c r="A313" s="54"/>
      <c r="B313" s="55" t="s">
        <v>273</v>
      </c>
      <c r="C313" s="55" t="s">
        <v>78</v>
      </c>
      <c r="D313" s="55" t="s">
        <v>84</v>
      </c>
      <c r="E313" s="55"/>
      <c r="F313" s="55" t="s">
        <v>274</v>
      </c>
      <c r="G313" s="55" t="s">
        <v>79</v>
      </c>
      <c r="H313" s="56"/>
      <c r="I313" s="57" t="s">
        <v>57</v>
      </c>
      <c r="J313" s="58" t="s">
        <v>274</v>
      </c>
      <c r="K313" s="58" t="s">
        <v>50</v>
      </c>
      <c r="L313" s="58" t="s">
        <v>80</v>
      </c>
      <c r="M313" s="58" t="s">
        <v>71</v>
      </c>
      <c r="N313" s="58" t="s">
        <v>43</v>
      </c>
      <c r="O313" s="59" t="n">
        <f aca="false">O314</f>
        <v>4447.91</v>
      </c>
      <c r="P313" s="60" t="n">
        <f aca="false">P314</f>
        <v>105</v>
      </c>
      <c r="Q313" s="59" t="n">
        <f aca="false">Q314</f>
        <v>4552.91</v>
      </c>
      <c r="R313" s="61" t="n">
        <f aca="false">R314</f>
        <v>-40</v>
      </c>
      <c r="S313" s="62" t="n">
        <f aca="false">S314</f>
        <v>4512.91</v>
      </c>
      <c r="T313" s="61" t="n">
        <f aca="false">T314</f>
        <v>0</v>
      </c>
      <c r="U313" s="63" t="n">
        <f aca="false">U314</f>
        <v>4512.91</v>
      </c>
      <c r="V313" s="63" t="n">
        <f aca="false">V314</f>
        <v>2612.05905</v>
      </c>
      <c r="W313" s="53" t="n">
        <f aca="false">V313/U313*100</f>
        <v>57.8797062205983</v>
      </c>
    </row>
    <row r="314" s="64" customFormat="true" ht="12.75" hidden="false" customHeight="false" outlineLevel="0" collapsed="false">
      <c r="A314" s="54"/>
      <c r="B314" s="55" t="s">
        <v>273</v>
      </c>
      <c r="C314" s="55" t="s">
        <v>78</v>
      </c>
      <c r="D314" s="55" t="s">
        <v>84</v>
      </c>
      <c r="E314" s="55" t="s">
        <v>64</v>
      </c>
      <c r="F314" s="55" t="s">
        <v>274</v>
      </c>
      <c r="G314" s="55" t="s">
        <v>79</v>
      </c>
      <c r="H314" s="56"/>
      <c r="I314" s="57" t="s">
        <v>59</v>
      </c>
      <c r="J314" s="58" t="s">
        <v>274</v>
      </c>
      <c r="K314" s="58" t="s">
        <v>50</v>
      </c>
      <c r="L314" s="58" t="s">
        <v>80</v>
      </c>
      <c r="M314" s="58" t="s">
        <v>72</v>
      </c>
      <c r="N314" s="58" t="s">
        <v>43</v>
      </c>
      <c r="O314" s="59" t="n">
        <f aca="false">O315+O317+O319</f>
        <v>4447.91</v>
      </c>
      <c r="P314" s="60" t="n">
        <f aca="false">P315+P317+P319</f>
        <v>105</v>
      </c>
      <c r="Q314" s="59" t="n">
        <f aca="false">Q315+Q317+Q319</f>
        <v>4552.91</v>
      </c>
      <c r="R314" s="61" t="n">
        <f aca="false">R315+R317+R319</f>
        <v>-40</v>
      </c>
      <c r="S314" s="62" t="n">
        <f aca="false">S315+S317+S319</f>
        <v>4512.91</v>
      </c>
      <c r="T314" s="61" t="n">
        <f aca="false">T315+T317+T319</f>
        <v>0</v>
      </c>
      <c r="U314" s="63" t="n">
        <f aca="false">U315+U317+U319</f>
        <v>4512.91</v>
      </c>
      <c r="V314" s="63" t="n">
        <f aca="false">V315+V317+V319</f>
        <v>2612.05905</v>
      </c>
      <c r="W314" s="53" t="n">
        <f aca="false">V314/U314*100</f>
        <v>57.8797062205983</v>
      </c>
    </row>
    <row r="315" s="64" customFormat="true" ht="25.5" hidden="false" customHeight="false" outlineLevel="0" collapsed="false">
      <c r="A315" s="54"/>
      <c r="B315" s="55" t="s">
        <v>273</v>
      </c>
      <c r="C315" s="55" t="s">
        <v>78</v>
      </c>
      <c r="D315" s="55" t="s">
        <v>62</v>
      </c>
      <c r="E315" s="55"/>
      <c r="F315" s="55" t="s">
        <v>274</v>
      </c>
      <c r="G315" s="55" t="s">
        <v>79</v>
      </c>
      <c r="H315" s="56"/>
      <c r="I315" s="57" t="s">
        <v>81</v>
      </c>
      <c r="J315" s="58" t="s">
        <v>274</v>
      </c>
      <c r="K315" s="58" t="s">
        <v>50</v>
      </c>
      <c r="L315" s="58" t="s">
        <v>80</v>
      </c>
      <c r="M315" s="58" t="s">
        <v>82</v>
      </c>
      <c r="N315" s="58" t="s">
        <v>43</v>
      </c>
      <c r="O315" s="59" t="n">
        <f aca="false">O316</f>
        <v>1678.51634</v>
      </c>
      <c r="P315" s="60" t="n">
        <f aca="false">P316</f>
        <v>0</v>
      </c>
      <c r="Q315" s="59" t="n">
        <f aca="false">Q316</f>
        <v>1678.51634</v>
      </c>
      <c r="R315" s="61" t="n">
        <f aca="false">R316</f>
        <v>0</v>
      </c>
      <c r="S315" s="62" t="n">
        <f aca="false">S316</f>
        <v>1678.51634</v>
      </c>
      <c r="T315" s="61" t="n">
        <f aca="false">T316</f>
        <v>0</v>
      </c>
      <c r="U315" s="63" t="n">
        <f aca="false">U316</f>
        <v>1678.51634</v>
      </c>
      <c r="V315" s="63" t="n">
        <f aca="false">V316</f>
        <v>954.41394</v>
      </c>
      <c r="W315" s="53" t="n">
        <f aca="false">V315/U315*100</f>
        <v>56.860568899794</v>
      </c>
    </row>
    <row r="316" s="64" customFormat="true" ht="51" hidden="false" customHeight="false" outlineLevel="0" collapsed="false">
      <c r="A316" s="54"/>
      <c r="B316" s="55"/>
      <c r="C316" s="55"/>
      <c r="D316" s="55"/>
      <c r="E316" s="55"/>
      <c r="F316" s="55"/>
      <c r="G316" s="55"/>
      <c r="H316" s="56"/>
      <c r="I316" s="57" t="s">
        <v>64</v>
      </c>
      <c r="J316" s="58" t="s">
        <v>274</v>
      </c>
      <c r="K316" s="58" t="s">
        <v>50</v>
      </c>
      <c r="L316" s="58" t="s">
        <v>80</v>
      </c>
      <c r="M316" s="58" t="s">
        <v>82</v>
      </c>
      <c r="N316" s="58" t="s">
        <v>83</v>
      </c>
      <c r="O316" s="59" t="n">
        <v>1678.51634</v>
      </c>
      <c r="P316" s="65" t="n">
        <v>0</v>
      </c>
      <c r="Q316" s="65" t="n">
        <f aca="false">O316+P316</f>
        <v>1678.51634</v>
      </c>
      <c r="R316" s="65" t="n">
        <v>0</v>
      </c>
      <c r="S316" s="65" t="n">
        <f aca="false">Q316+R316</f>
        <v>1678.51634</v>
      </c>
      <c r="T316" s="65" t="n">
        <v>0</v>
      </c>
      <c r="U316" s="66" t="n">
        <f aca="false">S316+T316</f>
        <v>1678.51634</v>
      </c>
      <c r="V316" s="67" t="n">
        <v>954.41394</v>
      </c>
      <c r="W316" s="53" t="n">
        <f aca="false">V316/U316*100</f>
        <v>56.860568899794</v>
      </c>
    </row>
    <row r="317" s="64" customFormat="true" ht="30.75" hidden="false" customHeight="true" outlineLevel="0" collapsed="false">
      <c r="A317" s="54"/>
      <c r="B317" s="55" t="s">
        <v>273</v>
      </c>
      <c r="C317" s="55" t="s">
        <v>78</v>
      </c>
      <c r="D317" s="55" t="s">
        <v>62</v>
      </c>
      <c r="E317" s="55" t="s">
        <v>86</v>
      </c>
      <c r="F317" s="55" t="s">
        <v>274</v>
      </c>
      <c r="G317" s="55" t="s">
        <v>79</v>
      </c>
      <c r="H317" s="56"/>
      <c r="I317" s="57" t="s">
        <v>84</v>
      </c>
      <c r="J317" s="58" t="s">
        <v>274</v>
      </c>
      <c r="K317" s="58" t="s">
        <v>50</v>
      </c>
      <c r="L317" s="58" t="s">
        <v>80</v>
      </c>
      <c r="M317" s="58" t="s">
        <v>85</v>
      </c>
      <c r="N317" s="58" t="s">
        <v>43</v>
      </c>
      <c r="O317" s="59" t="n">
        <f aca="false">O318</f>
        <v>16.95473</v>
      </c>
      <c r="P317" s="60" t="n">
        <f aca="false">P318</f>
        <v>9.07741</v>
      </c>
      <c r="Q317" s="59" t="n">
        <f aca="false">Q318</f>
        <v>26.03214</v>
      </c>
      <c r="R317" s="61" t="n">
        <f aca="false">R318</f>
        <v>0</v>
      </c>
      <c r="S317" s="62" t="n">
        <f aca="false">S318</f>
        <v>26.03214</v>
      </c>
      <c r="T317" s="61" t="n">
        <f aca="false">T318</f>
        <v>0</v>
      </c>
      <c r="U317" s="63" t="n">
        <f aca="false">U318</f>
        <v>26.03214</v>
      </c>
      <c r="V317" s="63" t="n">
        <f aca="false">V318</f>
        <v>0</v>
      </c>
      <c r="W317" s="53" t="n">
        <f aca="false">V317/U317*100</f>
        <v>0</v>
      </c>
    </row>
    <row r="318" s="41" customFormat="true" ht="51" hidden="false" customHeight="false" outlineLevel="0" collapsed="false">
      <c r="A318" s="32"/>
      <c r="B318" s="33" t="s">
        <v>273</v>
      </c>
      <c r="C318" s="33" t="s">
        <v>275</v>
      </c>
      <c r="D318" s="33"/>
      <c r="E318" s="33"/>
      <c r="F318" s="33" t="s">
        <v>274</v>
      </c>
      <c r="G318" s="33" t="s">
        <v>276</v>
      </c>
      <c r="H318" s="34"/>
      <c r="I318" s="57" t="s">
        <v>64</v>
      </c>
      <c r="J318" s="58" t="s">
        <v>274</v>
      </c>
      <c r="K318" s="58" t="s">
        <v>50</v>
      </c>
      <c r="L318" s="58" t="s">
        <v>80</v>
      </c>
      <c r="M318" s="58" t="s">
        <v>85</v>
      </c>
      <c r="N318" s="58" t="s">
        <v>83</v>
      </c>
      <c r="O318" s="59" t="n">
        <v>16.95473</v>
      </c>
      <c r="P318" s="65" t="n">
        <v>9.07741</v>
      </c>
      <c r="Q318" s="65" t="n">
        <f aca="false">O318+P318</f>
        <v>26.03214</v>
      </c>
      <c r="R318" s="65" t="n">
        <v>0</v>
      </c>
      <c r="S318" s="65" t="n">
        <f aca="false">Q318+R318</f>
        <v>26.03214</v>
      </c>
      <c r="T318" s="65" t="n">
        <v>0</v>
      </c>
      <c r="U318" s="66" t="n">
        <f aca="false">S318+T318</f>
        <v>26.03214</v>
      </c>
      <c r="V318" s="67" t="n">
        <v>0</v>
      </c>
      <c r="W318" s="53" t="n">
        <f aca="false">V318/U318*100</f>
        <v>0</v>
      </c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  <c r="DY318" s="64"/>
      <c r="DZ318" s="64"/>
      <c r="EA318" s="64"/>
      <c r="EB318" s="64"/>
      <c r="EC318" s="64"/>
      <c r="ED318" s="64"/>
      <c r="EE318" s="64"/>
      <c r="EF318" s="64"/>
      <c r="EG318" s="64"/>
      <c r="EH318" s="64"/>
      <c r="EI318" s="64"/>
      <c r="EJ318" s="64"/>
      <c r="EK318" s="64"/>
      <c r="EL318" s="64"/>
      <c r="EM318" s="64"/>
      <c r="EN318" s="64"/>
      <c r="EO318" s="64"/>
      <c r="EP318" s="64"/>
      <c r="EQ318" s="64"/>
      <c r="ER318" s="64"/>
      <c r="ES318" s="64"/>
      <c r="ET318" s="64"/>
      <c r="EU318" s="64"/>
      <c r="EV318" s="64"/>
      <c r="EW318" s="64"/>
      <c r="EX318" s="64"/>
      <c r="EY318" s="64"/>
      <c r="EZ318" s="64"/>
      <c r="FA318" s="64"/>
      <c r="FB318" s="64"/>
      <c r="FC318" s="64"/>
      <c r="FD318" s="64"/>
      <c r="FE318" s="64"/>
      <c r="FF318" s="64"/>
      <c r="FG318" s="64"/>
      <c r="FH318" s="64"/>
      <c r="FI318" s="64"/>
      <c r="FJ318" s="64"/>
      <c r="FK318" s="64"/>
      <c r="FL318" s="64"/>
      <c r="FM318" s="64"/>
      <c r="FN318" s="64"/>
      <c r="FO318" s="64"/>
      <c r="FP318" s="64"/>
      <c r="FQ318" s="64"/>
      <c r="FR318" s="64"/>
      <c r="FS318" s="64"/>
      <c r="FT318" s="64"/>
      <c r="FU318" s="64"/>
      <c r="FV318" s="64"/>
      <c r="FW318" s="64"/>
      <c r="FX318" s="64"/>
      <c r="FY318" s="64"/>
      <c r="FZ318" s="64"/>
      <c r="GA318" s="64"/>
      <c r="GB318" s="64"/>
      <c r="GC318" s="64"/>
      <c r="GD318" s="64"/>
      <c r="GE318" s="64"/>
      <c r="GF318" s="64"/>
      <c r="GG318" s="64"/>
      <c r="GH318" s="64"/>
      <c r="GI318" s="64"/>
      <c r="GJ318" s="64"/>
      <c r="GK318" s="64"/>
      <c r="GL318" s="64"/>
      <c r="GM318" s="64"/>
      <c r="GN318" s="64"/>
      <c r="GO318" s="64"/>
      <c r="GP318" s="64"/>
      <c r="GQ318" s="64"/>
      <c r="GR318" s="64"/>
      <c r="GS318" s="64"/>
      <c r="GT318" s="64"/>
      <c r="GU318" s="64"/>
      <c r="GV318" s="64"/>
      <c r="GW318" s="64"/>
      <c r="GX318" s="64"/>
      <c r="GY318" s="64"/>
      <c r="GZ318" s="64"/>
      <c r="HA318" s="64"/>
      <c r="HB318" s="64"/>
      <c r="HC318" s="64"/>
      <c r="HD318" s="64"/>
      <c r="HE318" s="64"/>
      <c r="HF318" s="64"/>
      <c r="HG318" s="64"/>
      <c r="HH318" s="64"/>
      <c r="HI318" s="64"/>
      <c r="HJ318" s="64"/>
      <c r="HK318" s="64"/>
      <c r="HL318" s="64"/>
      <c r="HM318" s="64"/>
      <c r="HN318" s="64"/>
      <c r="HO318" s="64"/>
      <c r="HP318" s="64"/>
      <c r="HQ318" s="64"/>
      <c r="HR318" s="64"/>
      <c r="HS318" s="64"/>
      <c r="HT318" s="64"/>
      <c r="HU318" s="64"/>
      <c r="HV318" s="64"/>
      <c r="HW318" s="64"/>
      <c r="HX318" s="64"/>
      <c r="HY318" s="64"/>
      <c r="HZ318" s="64"/>
      <c r="IA318" s="64"/>
      <c r="IB318" s="64"/>
      <c r="IC318" s="64"/>
      <c r="ID318" s="64"/>
      <c r="IE318" s="64"/>
      <c r="IF318" s="64"/>
      <c r="IG318" s="64"/>
      <c r="IH318" s="64"/>
      <c r="II318" s="64"/>
      <c r="IJ318" s="64"/>
      <c r="IK318" s="64"/>
      <c r="IL318" s="64"/>
      <c r="IM318" s="64"/>
      <c r="IN318" s="64"/>
      <c r="IO318" s="64"/>
      <c r="IP318" s="64"/>
      <c r="IQ318" s="64"/>
      <c r="IR318" s="64"/>
      <c r="IS318" s="64"/>
      <c r="IT318" s="64"/>
      <c r="IU318" s="64"/>
      <c r="IV318" s="64"/>
    </row>
    <row r="319" s="64" customFormat="true" ht="12.75" hidden="false" customHeight="false" outlineLevel="0" collapsed="false">
      <c r="A319" s="54"/>
      <c r="B319" s="55" t="s">
        <v>273</v>
      </c>
      <c r="C319" s="55" t="s">
        <v>275</v>
      </c>
      <c r="D319" s="55" t="s">
        <v>143</v>
      </c>
      <c r="E319" s="55"/>
      <c r="F319" s="55" t="s">
        <v>274</v>
      </c>
      <c r="G319" s="55" t="s">
        <v>276</v>
      </c>
      <c r="H319" s="56"/>
      <c r="I319" s="57" t="s">
        <v>62</v>
      </c>
      <c r="J319" s="58" t="s">
        <v>274</v>
      </c>
      <c r="K319" s="58" t="s">
        <v>50</v>
      </c>
      <c r="L319" s="58" t="s">
        <v>80</v>
      </c>
      <c r="M319" s="58" t="s">
        <v>73</v>
      </c>
      <c r="N319" s="58" t="s">
        <v>43</v>
      </c>
      <c r="O319" s="59" t="n">
        <f aca="false">O320+O321</f>
        <v>2752.43893</v>
      </c>
      <c r="P319" s="60" t="n">
        <f aca="false">P320+P321</f>
        <v>95.92259</v>
      </c>
      <c r="Q319" s="59" t="n">
        <f aca="false">Q320+Q321</f>
        <v>2848.36152</v>
      </c>
      <c r="R319" s="61" t="n">
        <f aca="false">R320+R321</f>
        <v>-40</v>
      </c>
      <c r="S319" s="62" t="n">
        <f aca="false">S320+S321</f>
        <v>2808.36152</v>
      </c>
      <c r="T319" s="61" t="n">
        <f aca="false">T320+T321</f>
        <v>0</v>
      </c>
      <c r="U319" s="63" t="n">
        <f aca="false">U320+U321</f>
        <v>2808.36152</v>
      </c>
      <c r="V319" s="63" t="n">
        <f aca="false">V320+V321</f>
        <v>1657.64511</v>
      </c>
      <c r="W319" s="53" t="n">
        <f aca="false">V319/U319*100</f>
        <v>59.0253462097002</v>
      </c>
    </row>
    <row r="320" s="64" customFormat="true" ht="51" hidden="false" customHeight="false" outlineLevel="0" collapsed="false">
      <c r="A320" s="54"/>
      <c r="B320" s="55" t="s">
        <v>273</v>
      </c>
      <c r="C320" s="55" t="s">
        <v>275</v>
      </c>
      <c r="D320" s="55" t="s">
        <v>275</v>
      </c>
      <c r="E320" s="55"/>
      <c r="F320" s="55" t="s">
        <v>274</v>
      </c>
      <c r="G320" s="55" t="s">
        <v>276</v>
      </c>
      <c r="H320" s="56"/>
      <c r="I320" s="57" t="s">
        <v>64</v>
      </c>
      <c r="J320" s="58" t="s">
        <v>274</v>
      </c>
      <c r="K320" s="58" t="s">
        <v>50</v>
      </c>
      <c r="L320" s="58" t="s">
        <v>80</v>
      </c>
      <c r="M320" s="58" t="s">
        <v>73</v>
      </c>
      <c r="N320" s="58" t="s">
        <v>83</v>
      </c>
      <c r="O320" s="59" t="n">
        <v>2506.43893</v>
      </c>
      <c r="P320" s="65" t="n">
        <v>-9.07741</v>
      </c>
      <c r="Q320" s="65" t="n">
        <f aca="false">O320+P320</f>
        <v>2497.36152</v>
      </c>
      <c r="R320" s="65" t="n">
        <v>0</v>
      </c>
      <c r="S320" s="65" t="n">
        <f aca="false">Q320+R320</f>
        <v>2497.36152</v>
      </c>
      <c r="T320" s="65" t="n">
        <v>0</v>
      </c>
      <c r="U320" s="66" t="n">
        <f aca="false">S320+T320</f>
        <v>2497.36152</v>
      </c>
      <c r="V320" s="67" t="n">
        <v>1477.67251</v>
      </c>
      <c r="W320" s="53" t="n">
        <f aca="false">V320/U320*100</f>
        <v>59.1693472557389</v>
      </c>
    </row>
    <row r="321" s="64" customFormat="true" ht="25.5" hidden="false" customHeight="false" outlineLevel="0" collapsed="false">
      <c r="A321" s="54"/>
      <c r="B321" s="55" t="s">
        <v>273</v>
      </c>
      <c r="C321" s="55" t="s">
        <v>275</v>
      </c>
      <c r="D321" s="55" t="s">
        <v>277</v>
      </c>
      <c r="E321" s="55"/>
      <c r="F321" s="55" t="s">
        <v>274</v>
      </c>
      <c r="G321" s="55" t="s">
        <v>276</v>
      </c>
      <c r="H321" s="56"/>
      <c r="I321" s="57" t="s">
        <v>65</v>
      </c>
      <c r="J321" s="58" t="s">
        <v>274</v>
      </c>
      <c r="K321" s="58" t="s">
        <v>50</v>
      </c>
      <c r="L321" s="58" t="s">
        <v>80</v>
      </c>
      <c r="M321" s="58" t="s">
        <v>73</v>
      </c>
      <c r="N321" s="58" t="s">
        <v>66</v>
      </c>
      <c r="O321" s="59" t="n">
        <v>246</v>
      </c>
      <c r="P321" s="65" t="n">
        <v>105</v>
      </c>
      <c r="Q321" s="65" t="n">
        <f aca="false">O321+P321</f>
        <v>351</v>
      </c>
      <c r="R321" s="65" t="n">
        <v>-40</v>
      </c>
      <c r="S321" s="65" t="n">
        <f aca="false">Q321+R321</f>
        <v>311</v>
      </c>
      <c r="T321" s="65"/>
      <c r="U321" s="66" t="n">
        <f aca="false">S321+T321</f>
        <v>311</v>
      </c>
      <c r="V321" s="67" t="n">
        <v>179.9726</v>
      </c>
      <c r="W321" s="53" t="n">
        <f aca="false">V321/U321*100</f>
        <v>57.8690032154341</v>
      </c>
    </row>
    <row r="322" s="64" customFormat="true" ht="12.75" hidden="false" customHeight="false" outlineLevel="0" collapsed="false">
      <c r="A322" s="54"/>
      <c r="B322" s="55" t="s">
        <v>273</v>
      </c>
      <c r="C322" s="55" t="s">
        <v>275</v>
      </c>
      <c r="D322" s="55" t="s">
        <v>277</v>
      </c>
      <c r="E322" s="55" t="s">
        <v>74</v>
      </c>
      <c r="F322" s="55" t="s">
        <v>274</v>
      </c>
      <c r="G322" s="55" t="s">
        <v>276</v>
      </c>
      <c r="H322" s="56"/>
      <c r="I322" s="48" t="s">
        <v>275</v>
      </c>
      <c r="J322" s="49" t="s">
        <v>274</v>
      </c>
      <c r="K322" s="49" t="s">
        <v>50</v>
      </c>
      <c r="L322" s="49" t="s">
        <v>261</v>
      </c>
      <c r="M322" s="49" t="s">
        <v>45</v>
      </c>
      <c r="N322" s="49" t="s">
        <v>43</v>
      </c>
      <c r="O322" s="50" t="n">
        <f aca="false">O323</f>
        <v>80</v>
      </c>
      <c r="P322" s="37" t="n">
        <f aca="false">P323</f>
        <v>0</v>
      </c>
      <c r="Q322" s="50" t="n">
        <f aca="false">Q323</f>
        <v>80</v>
      </c>
      <c r="R322" s="38" t="n">
        <f aca="false">R323</f>
        <v>0</v>
      </c>
      <c r="S322" s="51" t="n">
        <f aca="false">S323</f>
        <v>80</v>
      </c>
      <c r="T322" s="38" t="n">
        <f aca="false">T323</f>
        <v>0</v>
      </c>
      <c r="U322" s="52" t="n">
        <f aca="false">U323</f>
        <v>80</v>
      </c>
      <c r="V322" s="52" t="n">
        <f aca="false">V323</f>
        <v>0</v>
      </c>
      <c r="W322" s="53" t="n">
        <f aca="false">V322/U322*100</f>
        <v>0</v>
      </c>
      <c r="X322" s="41"/>
      <c r="Y322" s="41"/>
      <c r="Z322" s="41"/>
      <c r="AA322" s="41"/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1"/>
      <c r="AN322" s="41"/>
      <c r="AO322" s="41"/>
      <c r="AP322" s="41"/>
      <c r="AQ322" s="41"/>
      <c r="AR322" s="41"/>
      <c r="AS322" s="41"/>
      <c r="AT322" s="41"/>
      <c r="AU322" s="41"/>
      <c r="AV322" s="41"/>
      <c r="AW322" s="41"/>
      <c r="AX322" s="41"/>
      <c r="AY322" s="41"/>
      <c r="AZ322" s="41"/>
      <c r="BA322" s="41"/>
      <c r="BB322" s="41"/>
      <c r="BC322" s="41"/>
      <c r="BD322" s="41"/>
      <c r="BE322" s="41"/>
      <c r="BF322" s="41"/>
      <c r="BG322" s="41"/>
      <c r="BH322" s="41"/>
      <c r="BI322" s="41"/>
      <c r="BJ322" s="41"/>
      <c r="BK322" s="41"/>
      <c r="BL322" s="41"/>
      <c r="BM322" s="41"/>
      <c r="BN322" s="41"/>
      <c r="BO322" s="41"/>
      <c r="BP322" s="41"/>
      <c r="BQ322" s="41"/>
      <c r="BR322" s="41"/>
      <c r="BS322" s="41"/>
      <c r="BT322" s="41"/>
      <c r="BU322" s="41"/>
      <c r="BV322" s="41"/>
      <c r="BW322" s="41"/>
      <c r="BX322" s="41"/>
      <c r="BY322" s="41"/>
      <c r="BZ322" s="41"/>
      <c r="CA322" s="41"/>
      <c r="CB322" s="41"/>
      <c r="CC322" s="41"/>
      <c r="CD322" s="41"/>
      <c r="CE322" s="41"/>
      <c r="CF322" s="41"/>
      <c r="CG322" s="41"/>
      <c r="CH322" s="41"/>
      <c r="CI322" s="41"/>
      <c r="CJ322" s="41"/>
      <c r="CK322" s="41"/>
      <c r="CL322" s="41"/>
      <c r="CM322" s="41"/>
      <c r="CN322" s="41"/>
      <c r="CO322" s="41"/>
      <c r="CP322" s="41"/>
      <c r="CQ322" s="41"/>
      <c r="CR322" s="41"/>
      <c r="CS322" s="41"/>
      <c r="CT322" s="41"/>
      <c r="CU322" s="41"/>
      <c r="CV322" s="41"/>
      <c r="CW322" s="41"/>
      <c r="CX322" s="41"/>
      <c r="CY322" s="41"/>
      <c r="CZ322" s="41"/>
      <c r="DA322" s="41"/>
      <c r="DB322" s="41"/>
      <c r="DC322" s="41"/>
      <c r="DD322" s="41"/>
      <c r="DE322" s="41"/>
      <c r="DF322" s="41"/>
      <c r="DG322" s="41"/>
      <c r="DH322" s="41"/>
      <c r="DI322" s="41"/>
      <c r="DJ322" s="41"/>
      <c r="DK322" s="41"/>
      <c r="DL322" s="41"/>
      <c r="DM322" s="41"/>
      <c r="DN322" s="41"/>
      <c r="DO322" s="41"/>
      <c r="DP322" s="41"/>
      <c r="DQ322" s="41"/>
      <c r="DR322" s="41"/>
      <c r="DS322" s="41"/>
      <c r="DT322" s="41"/>
      <c r="DU322" s="41"/>
      <c r="DV322" s="41"/>
      <c r="DW322" s="41"/>
      <c r="DX322" s="41"/>
      <c r="DY322" s="41"/>
      <c r="DZ322" s="41"/>
      <c r="EA322" s="41"/>
      <c r="EB322" s="41"/>
      <c r="EC322" s="41"/>
      <c r="ED322" s="41"/>
      <c r="EE322" s="41"/>
      <c r="EF322" s="41"/>
      <c r="EG322" s="41"/>
      <c r="EH322" s="41"/>
      <c r="EI322" s="41"/>
      <c r="EJ322" s="41"/>
      <c r="EK322" s="41"/>
      <c r="EL322" s="41"/>
      <c r="EM322" s="41"/>
      <c r="EN322" s="41"/>
      <c r="EO322" s="41"/>
      <c r="EP322" s="41"/>
      <c r="EQ322" s="41"/>
      <c r="ER322" s="41"/>
      <c r="ES322" s="41"/>
      <c r="ET322" s="41"/>
      <c r="EU322" s="41"/>
      <c r="EV322" s="41"/>
      <c r="EW322" s="41"/>
      <c r="EX322" s="41"/>
      <c r="EY322" s="41"/>
      <c r="EZ322" s="41"/>
      <c r="FA322" s="41"/>
      <c r="FB322" s="41"/>
      <c r="FC322" s="41"/>
      <c r="FD322" s="41"/>
      <c r="FE322" s="41"/>
      <c r="FF322" s="41"/>
      <c r="FG322" s="41"/>
      <c r="FH322" s="41"/>
      <c r="FI322" s="41"/>
      <c r="FJ322" s="41"/>
      <c r="FK322" s="41"/>
      <c r="FL322" s="41"/>
      <c r="FM322" s="41"/>
      <c r="FN322" s="41"/>
      <c r="FO322" s="41"/>
      <c r="FP322" s="41"/>
      <c r="FQ322" s="41"/>
      <c r="FR322" s="41"/>
      <c r="FS322" s="41"/>
      <c r="FT322" s="41"/>
      <c r="FU322" s="41"/>
      <c r="FV322" s="41"/>
      <c r="FW322" s="41"/>
      <c r="FX322" s="41"/>
      <c r="FY322" s="41"/>
      <c r="FZ322" s="41"/>
      <c r="GA322" s="41"/>
      <c r="GB322" s="41"/>
      <c r="GC322" s="41"/>
      <c r="GD322" s="41"/>
      <c r="GE322" s="41"/>
      <c r="GF322" s="41"/>
      <c r="GG322" s="41"/>
      <c r="GH322" s="41"/>
      <c r="GI322" s="41"/>
      <c r="GJ322" s="41"/>
      <c r="GK322" s="41"/>
      <c r="GL322" s="41"/>
      <c r="GM322" s="41"/>
      <c r="GN322" s="41"/>
      <c r="GO322" s="41"/>
      <c r="GP322" s="41"/>
      <c r="GQ322" s="41"/>
      <c r="GR322" s="41"/>
      <c r="GS322" s="41"/>
      <c r="GT322" s="41"/>
      <c r="GU322" s="41"/>
      <c r="GV322" s="41"/>
      <c r="GW322" s="41"/>
      <c r="GX322" s="41"/>
      <c r="GY322" s="41"/>
      <c r="GZ322" s="41"/>
      <c r="HA322" s="41"/>
      <c r="HB322" s="41"/>
      <c r="HC322" s="41"/>
      <c r="HD322" s="41"/>
      <c r="HE322" s="41"/>
      <c r="HF322" s="41"/>
      <c r="HG322" s="41"/>
      <c r="HH322" s="41"/>
      <c r="HI322" s="41"/>
      <c r="HJ322" s="41"/>
      <c r="HK322" s="41"/>
      <c r="HL322" s="41"/>
      <c r="HM322" s="41"/>
      <c r="HN322" s="41"/>
      <c r="HO322" s="41"/>
      <c r="HP322" s="41"/>
      <c r="HQ322" s="41"/>
      <c r="HR322" s="41"/>
      <c r="HS322" s="41"/>
      <c r="HT322" s="41"/>
      <c r="HU322" s="41"/>
      <c r="HV322" s="41"/>
      <c r="HW322" s="41"/>
      <c r="HX322" s="41"/>
      <c r="HY322" s="41"/>
      <c r="HZ322" s="41"/>
      <c r="IA322" s="41"/>
      <c r="IB322" s="41"/>
      <c r="IC322" s="41"/>
      <c r="ID322" s="41"/>
      <c r="IE322" s="41"/>
      <c r="IF322" s="41"/>
      <c r="IG322" s="41"/>
      <c r="IH322" s="41"/>
      <c r="II322" s="41"/>
      <c r="IJ322" s="41"/>
      <c r="IK322" s="41"/>
      <c r="IL322" s="41"/>
      <c r="IM322" s="41"/>
      <c r="IN322" s="41"/>
      <c r="IO322" s="41"/>
      <c r="IP322" s="41"/>
      <c r="IQ322" s="41"/>
      <c r="IR322" s="41"/>
      <c r="IS322" s="41"/>
      <c r="IT322" s="41"/>
      <c r="IU322" s="41"/>
      <c r="IV322" s="41"/>
    </row>
    <row r="323" s="41" customFormat="true" ht="25.5" hidden="false" customHeight="false" outlineLevel="0" collapsed="false">
      <c r="A323" s="32"/>
      <c r="B323" s="33" t="s">
        <v>273</v>
      </c>
      <c r="C323" s="33" t="s">
        <v>67</v>
      </c>
      <c r="D323" s="33"/>
      <c r="E323" s="33"/>
      <c r="F323" s="33" t="s">
        <v>274</v>
      </c>
      <c r="G323" s="33" t="s">
        <v>278</v>
      </c>
      <c r="H323" s="34"/>
      <c r="I323" s="57" t="s">
        <v>143</v>
      </c>
      <c r="J323" s="58" t="s">
        <v>274</v>
      </c>
      <c r="K323" s="58" t="s">
        <v>50</v>
      </c>
      <c r="L323" s="58" t="s">
        <v>261</v>
      </c>
      <c r="M323" s="58" t="s">
        <v>144</v>
      </c>
      <c r="N323" s="58" t="s">
        <v>43</v>
      </c>
      <c r="O323" s="59" t="n">
        <f aca="false">O324</f>
        <v>80</v>
      </c>
      <c r="P323" s="60" t="n">
        <f aca="false">P324</f>
        <v>0</v>
      </c>
      <c r="Q323" s="59" t="n">
        <f aca="false">Q324</f>
        <v>80</v>
      </c>
      <c r="R323" s="61" t="n">
        <f aca="false">R324</f>
        <v>0</v>
      </c>
      <c r="S323" s="62" t="n">
        <f aca="false">S324</f>
        <v>80</v>
      </c>
      <c r="T323" s="61" t="n">
        <f aca="false">T324</f>
        <v>0</v>
      </c>
      <c r="U323" s="63" t="n">
        <f aca="false">U324</f>
        <v>80</v>
      </c>
      <c r="V323" s="63" t="n">
        <f aca="false">V324</f>
        <v>0</v>
      </c>
      <c r="W323" s="53" t="n">
        <f aca="false">V323/U323*100</f>
        <v>0</v>
      </c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  <c r="DY323" s="64"/>
      <c r="DZ323" s="64"/>
      <c r="EA323" s="64"/>
      <c r="EB323" s="64"/>
      <c r="EC323" s="64"/>
      <c r="ED323" s="64"/>
      <c r="EE323" s="64"/>
      <c r="EF323" s="64"/>
      <c r="EG323" s="64"/>
      <c r="EH323" s="64"/>
      <c r="EI323" s="64"/>
      <c r="EJ323" s="64"/>
      <c r="EK323" s="64"/>
      <c r="EL323" s="64"/>
      <c r="EM323" s="64"/>
      <c r="EN323" s="64"/>
      <c r="EO323" s="64"/>
      <c r="EP323" s="64"/>
      <c r="EQ323" s="64"/>
      <c r="ER323" s="64"/>
      <c r="ES323" s="64"/>
      <c r="ET323" s="64"/>
      <c r="EU323" s="64"/>
      <c r="EV323" s="64"/>
      <c r="EW323" s="64"/>
      <c r="EX323" s="64"/>
      <c r="EY323" s="64"/>
      <c r="EZ323" s="64"/>
      <c r="FA323" s="64"/>
      <c r="FB323" s="64"/>
      <c r="FC323" s="64"/>
      <c r="FD323" s="64"/>
      <c r="FE323" s="64"/>
      <c r="FF323" s="64"/>
      <c r="FG323" s="64"/>
      <c r="FH323" s="64"/>
      <c r="FI323" s="64"/>
      <c r="FJ323" s="64"/>
      <c r="FK323" s="64"/>
      <c r="FL323" s="64"/>
      <c r="FM323" s="64"/>
      <c r="FN323" s="64"/>
      <c r="FO323" s="64"/>
      <c r="FP323" s="64"/>
      <c r="FQ323" s="64"/>
      <c r="FR323" s="64"/>
      <c r="FS323" s="64"/>
      <c r="FT323" s="64"/>
      <c r="FU323" s="64"/>
      <c r="FV323" s="64"/>
      <c r="FW323" s="64"/>
      <c r="FX323" s="64"/>
      <c r="FY323" s="64"/>
      <c r="FZ323" s="64"/>
      <c r="GA323" s="64"/>
      <c r="GB323" s="64"/>
      <c r="GC323" s="64"/>
      <c r="GD323" s="64"/>
      <c r="GE323" s="64"/>
      <c r="GF323" s="64"/>
      <c r="GG323" s="64"/>
      <c r="GH323" s="64"/>
      <c r="GI323" s="64"/>
      <c r="GJ323" s="64"/>
      <c r="GK323" s="64"/>
      <c r="GL323" s="64"/>
      <c r="GM323" s="64"/>
      <c r="GN323" s="64"/>
      <c r="GO323" s="64"/>
      <c r="GP323" s="64"/>
      <c r="GQ323" s="64"/>
      <c r="GR323" s="64"/>
      <c r="GS323" s="64"/>
      <c r="GT323" s="64"/>
      <c r="GU323" s="64"/>
      <c r="GV323" s="64"/>
      <c r="GW323" s="64"/>
      <c r="GX323" s="64"/>
      <c r="GY323" s="64"/>
      <c r="GZ323" s="64"/>
      <c r="HA323" s="64"/>
      <c r="HB323" s="64"/>
      <c r="HC323" s="64"/>
      <c r="HD323" s="64"/>
      <c r="HE323" s="64"/>
      <c r="HF323" s="64"/>
      <c r="HG323" s="64"/>
      <c r="HH323" s="64"/>
      <c r="HI323" s="64"/>
      <c r="HJ323" s="64"/>
      <c r="HK323" s="64"/>
      <c r="HL323" s="64"/>
      <c r="HM323" s="64"/>
      <c r="HN323" s="64"/>
      <c r="HO323" s="64"/>
      <c r="HP323" s="64"/>
      <c r="HQ323" s="64"/>
      <c r="HR323" s="64"/>
      <c r="HS323" s="64"/>
      <c r="HT323" s="64"/>
      <c r="HU323" s="64"/>
      <c r="HV323" s="64"/>
      <c r="HW323" s="64"/>
      <c r="HX323" s="64"/>
      <c r="HY323" s="64"/>
      <c r="HZ323" s="64"/>
      <c r="IA323" s="64"/>
      <c r="IB323" s="64"/>
      <c r="IC323" s="64"/>
      <c r="ID323" s="64"/>
      <c r="IE323" s="64"/>
      <c r="IF323" s="64"/>
      <c r="IG323" s="64"/>
      <c r="IH323" s="64"/>
      <c r="II323" s="64"/>
      <c r="IJ323" s="64"/>
      <c r="IK323" s="64"/>
      <c r="IL323" s="64"/>
      <c r="IM323" s="64"/>
      <c r="IN323" s="64"/>
      <c r="IO323" s="64"/>
      <c r="IP323" s="64"/>
      <c r="IQ323" s="64"/>
      <c r="IR323" s="64"/>
      <c r="IS323" s="64"/>
      <c r="IT323" s="64"/>
      <c r="IU323" s="64"/>
      <c r="IV323" s="64"/>
    </row>
    <row r="324" s="64" customFormat="true" ht="12.75" hidden="false" customHeight="false" outlineLevel="0" collapsed="false">
      <c r="A324" s="54"/>
      <c r="B324" s="55" t="s">
        <v>273</v>
      </c>
      <c r="C324" s="55" t="s">
        <v>67</v>
      </c>
      <c r="D324" s="55" t="s">
        <v>279</v>
      </c>
      <c r="E324" s="55"/>
      <c r="F324" s="55" t="s">
        <v>274</v>
      </c>
      <c r="G324" s="55" t="s">
        <v>278</v>
      </c>
      <c r="H324" s="56"/>
      <c r="I324" s="57" t="s">
        <v>275</v>
      </c>
      <c r="J324" s="58" t="s">
        <v>274</v>
      </c>
      <c r="K324" s="58" t="s">
        <v>50</v>
      </c>
      <c r="L324" s="58" t="s">
        <v>261</v>
      </c>
      <c r="M324" s="58" t="s">
        <v>280</v>
      </c>
      <c r="N324" s="58" t="s">
        <v>43</v>
      </c>
      <c r="O324" s="59" t="n">
        <f aca="false">O325</f>
        <v>80</v>
      </c>
      <c r="P324" s="60" t="n">
        <f aca="false">P325</f>
        <v>0</v>
      </c>
      <c r="Q324" s="59" t="n">
        <f aca="false">Q325</f>
        <v>80</v>
      </c>
      <c r="R324" s="61" t="n">
        <f aca="false">R325</f>
        <v>0</v>
      </c>
      <c r="S324" s="62" t="n">
        <f aca="false">S325</f>
        <v>80</v>
      </c>
      <c r="T324" s="61" t="n">
        <f aca="false">T325</f>
        <v>0</v>
      </c>
      <c r="U324" s="63" t="n">
        <f aca="false">U325</f>
        <v>80</v>
      </c>
      <c r="V324" s="63" t="n">
        <f aca="false">V325</f>
        <v>0</v>
      </c>
      <c r="W324" s="53" t="n">
        <f aca="false">V324/U324*100</f>
        <v>0</v>
      </c>
    </row>
    <row r="325" s="64" customFormat="true" ht="12.75" hidden="false" customHeight="false" outlineLevel="0" collapsed="false">
      <c r="A325" s="54"/>
      <c r="B325" s="55"/>
      <c r="C325" s="55"/>
      <c r="D325" s="55"/>
      <c r="E325" s="55"/>
      <c r="F325" s="55"/>
      <c r="G325" s="55"/>
      <c r="H325" s="56"/>
      <c r="I325" s="57" t="s">
        <v>277</v>
      </c>
      <c r="J325" s="58" t="s">
        <v>274</v>
      </c>
      <c r="K325" s="58" t="s">
        <v>50</v>
      </c>
      <c r="L325" s="58" t="s">
        <v>261</v>
      </c>
      <c r="M325" s="58" t="s">
        <v>281</v>
      </c>
      <c r="N325" s="58" t="s">
        <v>43</v>
      </c>
      <c r="O325" s="59" t="n">
        <f aca="false">O326</f>
        <v>80</v>
      </c>
      <c r="P325" s="60" t="n">
        <f aca="false">P326</f>
        <v>0</v>
      </c>
      <c r="Q325" s="59" t="n">
        <f aca="false">Q326</f>
        <v>80</v>
      </c>
      <c r="R325" s="61" t="n">
        <f aca="false">R326</f>
        <v>0</v>
      </c>
      <c r="S325" s="62" t="n">
        <f aca="false">S326</f>
        <v>80</v>
      </c>
      <c r="T325" s="61" t="n">
        <f aca="false">T326</f>
        <v>0</v>
      </c>
      <c r="U325" s="63" t="n">
        <f aca="false">U326</f>
        <v>80</v>
      </c>
      <c r="V325" s="63" t="n">
        <f aca="false">V326</f>
        <v>0</v>
      </c>
      <c r="W325" s="53" t="n">
        <f aca="false">V325/U325*100</f>
        <v>0</v>
      </c>
    </row>
    <row r="326" s="64" customFormat="true" ht="12.75" hidden="false" customHeight="false" outlineLevel="0" collapsed="false">
      <c r="A326" s="54"/>
      <c r="B326" s="55"/>
      <c r="C326" s="55"/>
      <c r="D326" s="55"/>
      <c r="E326" s="55"/>
      <c r="F326" s="55"/>
      <c r="G326" s="55"/>
      <c r="H326" s="56"/>
      <c r="I326" s="57" t="s">
        <v>74</v>
      </c>
      <c r="J326" s="58" t="s">
        <v>274</v>
      </c>
      <c r="K326" s="58" t="s">
        <v>50</v>
      </c>
      <c r="L326" s="58" t="s">
        <v>261</v>
      </c>
      <c r="M326" s="58" t="s">
        <v>281</v>
      </c>
      <c r="N326" s="58" t="s">
        <v>75</v>
      </c>
      <c r="O326" s="59" t="n">
        <v>80</v>
      </c>
      <c r="P326" s="65" t="n">
        <v>0</v>
      </c>
      <c r="Q326" s="65" t="n">
        <f aca="false">O326+P326</f>
        <v>80</v>
      </c>
      <c r="R326" s="65" t="n">
        <v>0</v>
      </c>
      <c r="S326" s="65" t="n">
        <f aca="false">Q326+R326</f>
        <v>80</v>
      </c>
      <c r="T326" s="65" t="n">
        <v>0</v>
      </c>
      <c r="U326" s="66" t="n">
        <f aca="false">S326+T326</f>
        <v>80</v>
      </c>
      <c r="V326" s="67" t="n">
        <v>0</v>
      </c>
      <c r="W326" s="53" t="n">
        <f aca="false">V326/U326*100</f>
        <v>0</v>
      </c>
    </row>
    <row r="327" s="64" customFormat="true" ht="12.75" hidden="false" customHeight="false" outlineLevel="0" collapsed="false">
      <c r="A327" s="54"/>
      <c r="B327" s="55"/>
      <c r="C327" s="55"/>
      <c r="D327" s="55"/>
      <c r="E327" s="55"/>
      <c r="F327" s="55"/>
      <c r="G327" s="55"/>
      <c r="H327" s="56"/>
      <c r="I327" s="48" t="s">
        <v>67</v>
      </c>
      <c r="J327" s="49" t="s">
        <v>274</v>
      </c>
      <c r="K327" s="49" t="s">
        <v>50</v>
      </c>
      <c r="L327" s="49" t="s">
        <v>68</v>
      </c>
      <c r="M327" s="49" t="s">
        <v>45</v>
      </c>
      <c r="N327" s="49" t="s">
        <v>43</v>
      </c>
      <c r="O327" s="50" t="n">
        <f aca="false">O328</f>
        <v>3</v>
      </c>
      <c r="P327" s="37" t="n">
        <f aca="false">P328</f>
        <v>0</v>
      </c>
      <c r="Q327" s="50" t="n">
        <f aca="false">Q328</f>
        <v>3</v>
      </c>
      <c r="R327" s="38" t="n">
        <f aca="false">R328</f>
        <v>0</v>
      </c>
      <c r="S327" s="51" t="n">
        <f aca="false">S328</f>
        <v>3</v>
      </c>
      <c r="T327" s="38" t="n">
        <f aca="false">T328</f>
        <v>0</v>
      </c>
      <c r="U327" s="52" t="n">
        <f aca="false">U328</f>
        <v>3</v>
      </c>
      <c r="V327" s="52" t="n">
        <f aca="false">V328</f>
        <v>0</v>
      </c>
      <c r="W327" s="71" t="n">
        <f aca="false">V327/U327*100</f>
        <v>0</v>
      </c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  <c r="BJ327" s="41"/>
      <c r="BK327" s="41"/>
      <c r="BL327" s="41"/>
      <c r="BM327" s="41"/>
      <c r="BN327" s="41"/>
      <c r="BO327" s="41"/>
      <c r="BP327" s="41"/>
      <c r="BQ327" s="41"/>
      <c r="BR327" s="41"/>
      <c r="BS327" s="41"/>
      <c r="BT327" s="41"/>
      <c r="BU327" s="41"/>
      <c r="BV327" s="41"/>
      <c r="BW327" s="41"/>
      <c r="BX327" s="41"/>
      <c r="BY327" s="41"/>
      <c r="BZ327" s="41"/>
      <c r="CA327" s="41"/>
      <c r="CB327" s="41"/>
      <c r="CC327" s="41"/>
      <c r="CD327" s="41"/>
      <c r="CE327" s="41"/>
      <c r="CF327" s="41"/>
      <c r="CG327" s="41"/>
      <c r="CH327" s="41"/>
      <c r="CI327" s="41"/>
      <c r="CJ327" s="41"/>
      <c r="CK327" s="41"/>
      <c r="CL327" s="41"/>
      <c r="CM327" s="41"/>
      <c r="CN327" s="41"/>
      <c r="CO327" s="41"/>
      <c r="CP327" s="41"/>
      <c r="CQ327" s="41"/>
      <c r="CR327" s="41"/>
      <c r="CS327" s="41"/>
      <c r="CT327" s="41"/>
      <c r="CU327" s="41"/>
      <c r="CV327" s="41"/>
      <c r="CW327" s="41"/>
      <c r="CX327" s="41"/>
      <c r="CY327" s="41"/>
      <c r="CZ327" s="41"/>
      <c r="DA327" s="41"/>
      <c r="DB327" s="41"/>
      <c r="DC327" s="41"/>
      <c r="DD327" s="41"/>
      <c r="DE327" s="41"/>
      <c r="DF327" s="41"/>
      <c r="DG327" s="41"/>
      <c r="DH327" s="41"/>
      <c r="DI327" s="41"/>
      <c r="DJ327" s="41"/>
      <c r="DK327" s="41"/>
      <c r="DL327" s="41"/>
      <c r="DM327" s="41"/>
      <c r="DN327" s="41"/>
      <c r="DO327" s="41"/>
      <c r="DP327" s="41"/>
      <c r="DQ327" s="41"/>
      <c r="DR327" s="41"/>
      <c r="DS327" s="41"/>
      <c r="DT327" s="41"/>
      <c r="DU327" s="41"/>
      <c r="DV327" s="41"/>
      <c r="DW327" s="41"/>
      <c r="DX327" s="41"/>
      <c r="DY327" s="41"/>
      <c r="DZ327" s="41"/>
      <c r="EA327" s="41"/>
      <c r="EB327" s="41"/>
      <c r="EC327" s="41"/>
      <c r="ED327" s="41"/>
      <c r="EE327" s="41"/>
      <c r="EF327" s="41"/>
      <c r="EG327" s="41"/>
      <c r="EH327" s="41"/>
      <c r="EI327" s="41"/>
      <c r="EJ327" s="41"/>
      <c r="EK327" s="41"/>
      <c r="EL327" s="41"/>
      <c r="EM327" s="41"/>
      <c r="EN327" s="41"/>
      <c r="EO327" s="41"/>
      <c r="EP327" s="41"/>
      <c r="EQ327" s="41"/>
      <c r="ER327" s="41"/>
      <c r="ES327" s="41"/>
      <c r="ET327" s="41"/>
      <c r="EU327" s="41"/>
      <c r="EV327" s="41"/>
      <c r="EW327" s="41"/>
      <c r="EX327" s="41"/>
      <c r="EY327" s="41"/>
      <c r="EZ327" s="41"/>
      <c r="FA327" s="41"/>
      <c r="FB327" s="41"/>
      <c r="FC327" s="41"/>
      <c r="FD327" s="41"/>
      <c r="FE327" s="41"/>
      <c r="FF327" s="41"/>
      <c r="FG327" s="41"/>
      <c r="FH327" s="41"/>
      <c r="FI327" s="41"/>
      <c r="FJ327" s="41"/>
      <c r="FK327" s="41"/>
      <c r="FL327" s="41"/>
      <c r="FM327" s="41"/>
      <c r="FN327" s="41"/>
      <c r="FO327" s="41"/>
      <c r="FP327" s="41"/>
      <c r="FQ327" s="41"/>
      <c r="FR327" s="41"/>
      <c r="FS327" s="41"/>
      <c r="FT327" s="41"/>
      <c r="FU327" s="41"/>
      <c r="FV327" s="41"/>
      <c r="FW327" s="41"/>
      <c r="FX327" s="41"/>
      <c r="FY327" s="41"/>
      <c r="FZ327" s="41"/>
      <c r="GA327" s="41"/>
      <c r="GB327" s="41"/>
      <c r="GC327" s="41"/>
      <c r="GD327" s="41"/>
      <c r="GE327" s="41"/>
      <c r="GF327" s="41"/>
      <c r="GG327" s="41"/>
      <c r="GH327" s="41"/>
      <c r="GI327" s="41"/>
      <c r="GJ327" s="41"/>
      <c r="GK327" s="41"/>
      <c r="GL327" s="41"/>
      <c r="GM327" s="41"/>
      <c r="GN327" s="41"/>
      <c r="GO327" s="41"/>
      <c r="GP327" s="41"/>
      <c r="GQ327" s="41"/>
      <c r="GR327" s="41"/>
      <c r="GS327" s="41"/>
      <c r="GT327" s="41"/>
      <c r="GU327" s="41"/>
      <c r="GV327" s="41"/>
      <c r="GW327" s="41"/>
      <c r="GX327" s="41"/>
      <c r="GY327" s="41"/>
      <c r="GZ327" s="41"/>
      <c r="HA327" s="41"/>
      <c r="HB327" s="41"/>
      <c r="HC327" s="41"/>
      <c r="HD327" s="41"/>
      <c r="HE327" s="41"/>
      <c r="HF327" s="41"/>
      <c r="HG327" s="41"/>
      <c r="HH327" s="41"/>
      <c r="HI327" s="41"/>
      <c r="HJ327" s="41"/>
      <c r="HK327" s="41"/>
      <c r="HL327" s="41"/>
      <c r="HM327" s="41"/>
      <c r="HN327" s="41"/>
      <c r="HO327" s="41"/>
      <c r="HP327" s="41"/>
      <c r="HQ327" s="41"/>
      <c r="HR327" s="41"/>
      <c r="HS327" s="41"/>
      <c r="HT327" s="41"/>
      <c r="HU327" s="41"/>
      <c r="HV327" s="41"/>
      <c r="HW327" s="41"/>
      <c r="HX327" s="41"/>
      <c r="HY327" s="41"/>
      <c r="HZ327" s="41"/>
      <c r="IA327" s="41"/>
      <c r="IB327" s="41"/>
      <c r="IC327" s="41"/>
      <c r="ID327" s="41"/>
      <c r="IE327" s="41"/>
      <c r="IF327" s="41"/>
      <c r="IG327" s="41"/>
      <c r="IH327" s="41"/>
      <c r="II327" s="41"/>
      <c r="IJ327" s="41"/>
      <c r="IK327" s="41"/>
      <c r="IL327" s="41"/>
      <c r="IM327" s="41"/>
      <c r="IN327" s="41"/>
      <c r="IO327" s="41"/>
      <c r="IP327" s="41"/>
      <c r="IQ327" s="41"/>
      <c r="IR327" s="41"/>
      <c r="IS327" s="41"/>
      <c r="IT327" s="41"/>
      <c r="IU327" s="41"/>
      <c r="IV327" s="41"/>
    </row>
    <row r="328" s="64" customFormat="true" ht="38.25" hidden="false" customHeight="false" outlineLevel="0" collapsed="false">
      <c r="A328" s="54"/>
      <c r="B328" s="55"/>
      <c r="C328" s="55"/>
      <c r="D328" s="55"/>
      <c r="E328" s="55"/>
      <c r="F328" s="55"/>
      <c r="G328" s="55"/>
      <c r="H328" s="56"/>
      <c r="I328" s="57" t="s">
        <v>279</v>
      </c>
      <c r="J328" s="58" t="s">
        <v>274</v>
      </c>
      <c r="K328" s="58" t="s">
        <v>50</v>
      </c>
      <c r="L328" s="58" t="s">
        <v>68</v>
      </c>
      <c r="M328" s="58" t="s">
        <v>282</v>
      </c>
      <c r="N328" s="58" t="s">
        <v>43</v>
      </c>
      <c r="O328" s="50" t="n">
        <f aca="false">O331</f>
        <v>3</v>
      </c>
      <c r="P328" s="37" t="n">
        <f aca="false">P331</f>
        <v>0</v>
      </c>
      <c r="Q328" s="50" t="n">
        <f aca="false">Q331</f>
        <v>3</v>
      </c>
      <c r="R328" s="38" t="n">
        <f aca="false">R331</f>
        <v>0</v>
      </c>
      <c r="S328" s="51" t="n">
        <f aca="false">S331</f>
        <v>3</v>
      </c>
      <c r="T328" s="38" t="n">
        <f aca="false">T331</f>
        <v>0</v>
      </c>
      <c r="U328" s="63" t="n">
        <f aca="false">U331</f>
        <v>3</v>
      </c>
      <c r="V328" s="63" t="n">
        <f aca="false">V331</f>
        <v>0</v>
      </c>
      <c r="W328" s="53" t="n">
        <f aca="false">V328/U328*100</f>
        <v>0</v>
      </c>
    </row>
    <row r="329" s="64" customFormat="true" ht="12.75" hidden="false" customHeight="false" outlineLevel="0" collapsed="false">
      <c r="A329" s="54"/>
      <c r="B329" s="55"/>
      <c r="C329" s="55"/>
      <c r="D329" s="55"/>
      <c r="E329" s="55"/>
      <c r="F329" s="55"/>
      <c r="G329" s="55"/>
      <c r="H329" s="56"/>
      <c r="I329" s="57" t="s">
        <v>96</v>
      </c>
      <c r="J329" s="58" t="s">
        <v>274</v>
      </c>
      <c r="K329" s="58" t="s">
        <v>50</v>
      </c>
      <c r="L329" s="58" t="s">
        <v>68</v>
      </c>
      <c r="M329" s="58" t="s">
        <v>283</v>
      </c>
      <c r="N329" s="58" t="s">
        <v>43</v>
      </c>
      <c r="O329" s="50" t="n">
        <f aca="false">O330</f>
        <v>3</v>
      </c>
      <c r="P329" s="37" t="n">
        <f aca="false">P330</f>
        <v>0</v>
      </c>
      <c r="Q329" s="50" t="n">
        <f aca="false">Q330</f>
        <v>3</v>
      </c>
      <c r="R329" s="37" t="n">
        <f aca="false">R330</f>
        <v>0</v>
      </c>
      <c r="S329" s="51" t="n">
        <f aca="false">S330</f>
        <v>3</v>
      </c>
      <c r="T329" s="37" t="n">
        <f aca="false">T330</f>
        <v>0</v>
      </c>
      <c r="U329" s="63" t="n">
        <f aca="false">U330</f>
        <v>3</v>
      </c>
      <c r="V329" s="63" t="n">
        <f aca="false">V330</f>
        <v>0</v>
      </c>
      <c r="W329" s="53" t="n">
        <f aca="false">V329/U329*100</f>
        <v>0</v>
      </c>
    </row>
    <row r="330" s="41" customFormat="true" ht="12.75" hidden="false" customHeight="false" outlineLevel="0" collapsed="false">
      <c r="A330" s="32"/>
      <c r="B330" s="33" t="s">
        <v>273</v>
      </c>
      <c r="C330" s="33" t="s">
        <v>284</v>
      </c>
      <c r="D330" s="33"/>
      <c r="E330" s="33"/>
      <c r="F330" s="33" t="s">
        <v>274</v>
      </c>
      <c r="G330" s="33" t="s">
        <v>285</v>
      </c>
      <c r="H330" s="34"/>
      <c r="I330" s="57" t="s">
        <v>130</v>
      </c>
      <c r="J330" s="58" t="s">
        <v>274</v>
      </c>
      <c r="K330" s="58" t="s">
        <v>50</v>
      </c>
      <c r="L330" s="58" t="s">
        <v>68</v>
      </c>
      <c r="M330" s="58" t="s">
        <v>286</v>
      </c>
      <c r="N330" s="58" t="s">
        <v>43</v>
      </c>
      <c r="O330" s="50" t="n">
        <f aca="false">O331</f>
        <v>3</v>
      </c>
      <c r="P330" s="37" t="n">
        <f aca="false">P331</f>
        <v>0</v>
      </c>
      <c r="Q330" s="50" t="n">
        <f aca="false">Q331</f>
        <v>3</v>
      </c>
      <c r="R330" s="37" t="n">
        <f aca="false">R331</f>
        <v>0</v>
      </c>
      <c r="S330" s="51" t="n">
        <f aca="false">S331</f>
        <v>3</v>
      </c>
      <c r="T330" s="37" t="n">
        <f aca="false">T331</f>
        <v>0</v>
      </c>
      <c r="U330" s="63" t="n">
        <f aca="false">U331</f>
        <v>3</v>
      </c>
      <c r="V330" s="63" t="n">
        <f aca="false">V331</f>
        <v>0</v>
      </c>
      <c r="W330" s="53" t="n">
        <f aca="false">V330/U330*100</f>
        <v>0</v>
      </c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  <c r="DY330" s="64"/>
      <c r="DZ330" s="64"/>
      <c r="EA330" s="64"/>
      <c r="EB330" s="64"/>
      <c r="EC330" s="64"/>
      <c r="ED330" s="64"/>
      <c r="EE330" s="64"/>
      <c r="EF330" s="64"/>
      <c r="EG330" s="64"/>
      <c r="EH330" s="64"/>
      <c r="EI330" s="64"/>
      <c r="EJ330" s="64"/>
      <c r="EK330" s="64"/>
      <c r="EL330" s="64"/>
      <c r="EM330" s="64"/>
      <c r="EN330" s="64"/>
      <c r="EO330" s="64"/>
      <c r="EP330" s="64"/>
      <c r="EQ330" s="64"/>
      <c r="ER330" s="64"/>
      <c r="ES330" s="64"/>
      <c r="ET330" s="64"/>
      <c r="EU330" s="64"/>
      <c r="EV330" s="64"/>
      <c r="EW330" s="64"/>
      <c r="EX330" s="64"/>
      <c r="EY330" s="64"/>
      <c r="EZ330" s="64"/>
      <c r="FA330" s="64"/>
      <c r="FB330" s="64"/>
      <c r="FC330" s="64"/>
      <c r="FD330" s="64"/>
      <c r="FE330" s="64"/>
      <c r="FF330" s="64"/>
      <c r="FG330" s="64"/>
      <c r="FH330" s="64"/>
      <c r="FI330" s="64"/>
      <c r="FJ330" s="64"/>
      <c r="FK330" s="64"/>
      <c r="FL330" s="64"/>
      <c r="FM330" s="64"/>
      <c r="FN330" s="64"/>
      <c r="FO330" s="64"/>
      <c r="FP330" s="64"/>
      <c r="FQ330" s="64"/>
      <c r="FR330" s="64"/>
      <c r="FS330" s="64"/>
      <c r="FT330" s="64"/>
      <c r="FU330" s="64"/>
      <c r="FV330" s="64"/>
      <c r="FW330" s="64"/>
      <c r="FX330" s="64"/>
      <c r="FY330" s="64"/>
      <c r="FZ330" s="64"/>
      <c r="GA330" s="64"/>
      <c r="GB330" s="64"/>
      <c r="GC330" s="64"/>
      <c r="GD330" s="64"/>
      <c r="GE330" s="64"/>
      <c r="GF330" s="64"/>
      <c r="GG330" s="64"/>
      <c r="GH330" s="64"/>
      <c r="GI330" s="64"/>
      <c r="GJ330" s="64"/>
      <c r="GK330" s="64"/>
      <c r="GL330" s="64"/>
      <c r="GM330" s="64"/>
      <c r="GN330" s="64"/>
      <c r="GO330" s="64"/>
      <c r="GP330" s="64"/>
      <c r="GQ330" s="64"/>
      <c r="GR330" s="64"/>
      <c r="GS330" s="64"/>
      <c r="GT330" s="64"/>
      <c r="GU330" s="64"/>
      <c r="GV330" s="64"/>
      <c r="GW330" s="64"/>
      <c r="GX330" s="64"/>
      <c r="GY330" s="64"/>
      <c r="GZ330" s="64"/>
      <c r="HA330" s="64"/>
      <c r="HB330" s="64"/>
      <c r="HC330" s="64"/>
      <c r="HD330" s="64"/>
      <c r="HE330" s="64"/>
      <c r="HF330" s="64"/>
      <c r="HG330" s="64"/>
      <c r="HH330" s="64"/>
      <c r="HI330" s="64"/>
      <c r="HJ330" s="64"/>
      <c r="HK330" s="64"/>
      <c r="HL330" s="64"/>
      <c r="HM330" s="64"/>
      <c r="HN330" s="64"/>
      <c r="HO330" s="64"/>
      <c r="HP330" s="64"/>
      <c r="HQ330" s="64"/>
      <c r="HR330" s="64"/>
      <c r="HS330" s="64"/>
      <c r="HT330" s="64"/>
      <c r="HU330" s="64"/>
      <c r="HV330" s="64"/>
      <c r="HW330" s="64"/>
      <c r="HX330" s="64"/>
      <c r="HY330" s="64"/>
      <c r="HZ330" s="64"/>
      <c r="IA330" s="64"/>
      <c r="IB330" s="64"/>
      <c r="IC330" s="64"/>
      <c r="ID330" s="64"/>
      <c r="IE330" s="64"/>
      <c r="IF330" s="64"/>
      <c r="IG330" s="64"/>
      <c r="IH330" s="64"/>
      <c r="II330" s="64"/>
      <c r="IJ330" s="64"/>
      <c r="IK330" s="64"/>
      <c r="IL330" s="64"/>
      <c r="IM330" s="64"/>
      <c r="IN330" s="64"/>
      <c r="IO330" s="64"/>
      <c r="IP330" s="64"/>
      <c r="IQ330" s="64"/>
      <c r="IR330" s="64"/>
      <c r="IS330" s="64"/>
      <c r="IT330" s="64"/>
      <c r="IU330" s="64"/>
      <c r="IV330" s="64"/>
    </row>
    <row r="331" s="41" customFormat="true" ht="15.75" hidden="false" customHeight="true" outlineLevel="0" collapsed="false">
      <c r="A331" s="32"/>
      <c r="B331" s="33" t="s">
        <v>273</v>
      </c>
      <c r="C331" s="33" t="s">
        <v>287</v>
      </c>
      <c r="D331" s="33"/>
      <c r="E331" s="33"/>
      <c r="F331" s="33" t="s">
        <v>274</v>
      </c>
      <c r="G331" s="33" t="s">
        <v>288</v>
      </c>
      <c r="H331" s="34"/>
      <c r="I331" s="57" t="s">
        <v>289</v>
      </c>
      <c r="J331" s="58" t="s">
        <v>274</v>
      </c>
      <c r="K331" s="58" t="s">
        <v>50</v>
      </c>
      <c r="L331" s="58" t="s">
        <v>68</v>
      </c>
      <c r="M331" s="58" t="s">
        <v>290</v>
      </c>
      <c r="N331" s="58" t="s">
        <v>43</v>
      </c>
      <c r="O331" s="62" t="n">
        <f aca="false">O332+O333</f>
        <v>3</v>
      </c>
      <c r="P331" s="61" t="n">
        <f aca="false">P332+P333</f>
        <v>0</v>
      </c>
      <c r="Q331" s="62" t="n">
        <f aca="false">Q332+Q333</f>
        <v>3</v>
      </c>
      <c r="R331" s="61" t="n">
        <f aca="false">R332+R333</f>
        <v>0</v>
      </c>
      <c r="S331" s="62" t="n">
        <f aca="false">S332+S333</f>
        <v>3</v>
      </c>
      <c r="T331" s="61" t="n">
        <f aca="false">T332+T333</f>
        <v>0</v>
      </c>
      <c r="U331" s="63" t="n">
        <f aca="false">U332+U333</f>
        <v>3</v>
      </c>
      <c r="V331" s="63" t="n">
        <f aca="false">V332+V333</f>
        <v>0</v>
      </c>
      <c r="W331" s="53" t="n">
        <f aca="false">V331/U331*100</f>
        <v>0</v>
      </c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  <c r="DY331" s="64"/>
      <c r="DZ331" s="64"/>
      <c r="EA331" s="64"/>
      <c r="EB331" s="64"/>
      <c r="EC331" s="64"/>
      <c r="ED331" s="64"/>
      <c r="EE331" s="64"/>
      <c r="EF331" s="64"/>
      <c r="EG331" s="64"/>
      <c r="EH331" s="64"/>
      <c r="EI331" s="64"/>
      <c r="EJ331" s="64"/>
      <c r="EK331" s="64"/>
      <c r="EL331" s="64"/>
      <c r="EM331" s="64"/>
      <c r="EN331" s="64"/>
      <c r="EO331" s="64"/>
      <c r="EP331" s="64"/>
      <c r="EQ331" s="64"/>
      <c r="ER331" s="64"/>
      <c r="ES331" s="64"/>
      <c r="ET331" s="64"/>
      <c r="EU331" s="64"/>
      <c r="EV331" s="64"/>
      <c r="EW331" s="64"/>
      <c r="EX331" s="64"/>
      <c r="EY331" s="64"/>
      <c r="EZ331" s="64"/>
      <c r="FA331" s="64"/>
      <c r="FB331" s="64"/>
      <c r="FC331" s="64"/>
      <c r="FD331" s="64"/>
      <c r="FE331" s="64"/>
      <c r="FF331" s="64"/>
      <c r="FG331" s="64"/>
      <c r="FH331" s="64"/>
      <c r="FI331" s="64"/>
      <c r="FJ331" s="64"/>
      <c r="FK331" s="64"/>
      <c r="FL331" s="64"/>
      <c r="FM331" s="64"/>
      <c r="FN331" s="64"/>
      <c r="FO331" s="64"/>
      <c r="FP331" s="64"/>
      <c r="FQ331" s="64"/>
      <c r="FR331" s="64"/>
      <c r="FS331" s="64"/>
      <c r="FT331" s="64"/>
      <c r="FU331" s="64"/>
      <c r="FV331" s="64"/>
      <c r="FW331" s="64"/>
      <c r="FX331" s="64"/>
      <c r="FY331" s="64"/>
      <c r="FZ331" s="64"/>
      <c r="GA331" s="64"/>
      <c r="GB331" s="64"/>
      <c r="GC331" s="64"/>
      <c r="GD331" s="64"/>
      <c r="GE331" s="64"/>
      <c r="GF331" s="64"/>
      <c r="GG331" s="64"/>
      <c r="GH331" s="64"/>
      <c r="GI331" s="64"/>
      <c r="GJ331" s="64"/>
      <c r="GK331" s="64"/>
      <c r="GL331" s="64"/>
      <c r="GM331" s="64"/>
      <c r="GN331" s="64"/>
      <c r="GO331" s="64"/>
      <c r="GP331" s="64"/>
      <c r="GQ331" s="64"/>
      <c r="GR331" s="64"/>
      <c r="GS331" s="64"/>
      <c r="GT331" s="64"/>
      <c r="GU331" s="64"/>
      <c r="GV331" s="64"/>
      <c r="GW331" s="64"/>
      <c r="GX331" s="64"/>
      <c r="GY331" s="64"/>
      <c r="GZ331" s="64"/>
      <c r="HA331" s="64"/>
      <c r="HB331" s="64"/>
      <c r="HC331" s="64"/>
      <c r="HD331" s="64"/>
      <c r="HE331" s="64"/>
      <c r="HF331" s="64"/>
      <c r="HG331" s="64"/>
      <c r="HH331" s="64"/>
      <c r="HI331" s="64"/>
      <c r="HJ331" s="64"/>
      <c r="HK331" s="64"/>
      <c r="HL331" s="64"/>
      <c r="HM331" s="64"/>
      <c r="HN331" s="64"/>
      <c r="HO331" s="64"/>
      <c r="HP331" s="64"/>
      <c r="HQ331" s="64"/>
      <c r="HR331" s="64"/>
      <c r="HS331" s="64"/>
      <c r="HT331" s="64"/>
      <c r="HU331" s="64"/>
      <c r="HV331" s="64"/>
      <c r="HW331" s="64"/>
      <c r="HX331" s="64"/>
      <c r="HY331" s="64"/>
      <c r="HZ331" s="64"/>
      <c r="IA331" s="64"/>
      <c r="IB331" s="64"/>
      <c r="IC331" s="64"/>
      <c r="ID331" s="64"/>
      <c r="IE331" s="64"/>
      <c r="IF331" s="64"/>
      <c r="IG331" s="64"/>
      <c r="IH331" s="64"/>
      <c r="II331" s="64"/>
      <c r="IJ331" s="64"/>
      <c r="IK331" s="64"/>
      <c r="IL331" s="64"/>
      <c r="IM331" s="64"/>
      <c r="IN331" s="64"/>
      <c r="IO331" s="64"/>
      <c r="IP331" s="64"/>
      <c r="IQ331" s="64"/>
      <c r="IR331" s="64"/>
      <c r="IS331" s="64"/>
      <c r="IT331" s="64"/>
      <c r="IU331" s="64"/>
      <c r="IV331" s="64"/>
    </row>
    <row r="332" s="64" customFormat="true" ht="25.5" hidden="false" customHeight="false" outlineLevel="0" collapsed="false">
      <c r="A332" s="54"/>
      <c r="B332" s="55" t="s">
        <v>273</v>
      </c>
      <c r="C332" s="55" t="s">
        <v>287</v>
      </c>
      <c r="D332" s="55" t="s">
        <v>279</v>
      </c>
      <c r="E332" s="55"/>
      <c r="F332" s="55" t="s">
        <v>274</v>
      </c>
      <c r="G332" s="55" t="s">
        <v>288</v>
      </c>
      <c r="H332" s="56"/>
      <c r="I332" s="57" t="s">
        <v>65</v>
      </c>
      <c r="J332" s="58" t="s">
        <v>274</v>
      </c>
      <c r="K332" s="58" t="s">
        <v>50</v>
      </c>
      <c r="L332" s="58" t="s">
        <v>68</v>
      </c>
      <c r="M332" s="58" t="s">
        <v>290</v>
      </c>
      <c r="N332" s="58" t="s">
        <v>66</v>
      </c>
      <c r="O332" s="59" t="n">
        <v>0</v>
      </c>
      <c r="P332" s="65" t="n">
        <v>0</v>
      </c>
      <c r="Q332" s="65" t="n">
        <f aca="false">O332+P332</f>
        <v>0</v>
      </c>
      <c r="R332" s="65" t="n">
        <v>3</v>
      </c>
      <c r="S332" s="65" t="n">
        <f aca="false">Q332+R332</f>
        <v>3</v>
      </c>
      <c r="T332" s="65"/>
      <c r="U332" s="66" t="n">
        <f aca="false">S332+T332</f>
        <v>3</v>
      </c>
      <c r="V332" s="67" t="n">
        <v>0</v>
      </c>
      <c r="W332" s="53" t="n">
        <f aca="false">V332/U332*100</f>
        <v>0</v>
      </c>
    </row>
    <row r="333" s="64" customFormat="true" ht="12.75" hidden="false" customHeight="false" outlineLevel="0" collapsed="false">
      <c r="A333" s="54"/>
      <c r="B333" s="55" t="s">
        <v>273</v>
      </c>
      <c r="C333" s="55" t="s">
        <v>287</v>
      </c>
      <c r="D333" s="55" t="s">
        <v>291</v>
      </c>
      <c r="E333" s="55"/>
      <c r="F333" s="55" t="s">
        <v>274</v>
      </c>
      <c r="G333" s="55" t="s">
        <v>288</v>
      </c>
      <c r="H333" s="56"/>
      <c r="I333" s="57" t="s">
        <v>74</v>
      </c>
      <c r="J333" s="58" t="s">
        <v>274</v>
      </c>
      <c r="K333" s="58" t="s">
        <v>50</v>
      </c>
      <c r="L333" s="58" t="s">
        <v>68</v>
      </c>
      <c r="M333" s="58" t="s">
        <v>290</v>
      </c>
      <c r="N333" s="58" t="s">
        <v>75</v>
      </c>
      <c r="O333" s="59" t="n">
        <v>3</v>
      </c>
      <c r="P333" s="65" t="n">
        <v>0</v>
      </c>
      <c r="Q333" s="65" t="n">
        <f aca="false">O333+P333</f>
        <v>3</v>
      </c>
      <c r="R333" s="65" t="n">
        <v>-3</v>
      </c>
      <c r="S333" s="65" t="n">
        <f aca="false">Q333+R333</f>
        <v>0</v>
      </c>
      <c r="T333" s="65"/>
      <c r="U333" s="66" t="n">
        <f aca="false">S333+T333</f>
        <v>0</v>
      </c>
      <c r="V333" s="67" t="n">
        <v>0</v>
      </c>
      <c r="W333" s="53" t="n">
        <v>0</v>
      </c>
    </row>
    <row r="334" s="64" customFormat="true" ht="15.75" hidden="false" customHeight="false" outlineLevel="0" collapsed="false">
      <c r="A334" s="54"/>
      <c r="B334" s="55"/>
      <c r="C334" s="55"/>
      <c r="D334" s="55"/>
      <c r="E334" s="55"/>
      <c r="F334" s="55"/>
      <c r="G334" s="55"/>
      <c r="H334" s="56"/>
      <c r="I334" s="83" t="s">
        <v>292</v>
      </c>
      <c r="J334" s="84" t="s">
        <v>274</v>
      </c>
      <c r="K334" s="84" t="s">
        <v>263</v>
      </c>
      <c r="L334" s="84" t="s">
        <v>44</v>
      </c>
      <c r="M334" s="84" t="s">
        <v>45</v>
      </c>
      <c r="N334" s="84" t="s">
        <v>43</v>
      </c>
      <c r="O334" s="50" t="n">
        <f aca="false">O335</f>
        <v>0</v>
      </c>
      <c r="P334" s="50" t="n">
        <f aca="false">P335</f>
        <v>0</v>
      </c>
      <c r="Q334" s="50" t="n">
        <f aca="false">Q335</f>
        <v>0</v>
      </c>
      <c r="R334" s="51" t="n">
        <f aca="false">R335</f>
        <v>15</v>
      </c>
      <c r="S334" s="51" t="n">
        <f aca="false">S335</f>
        <v>15</v>
      </c>
      <c r="T334" s="51" t="n">
        <f aca="false">T335</f>
        <v>0</v>
      </c>
      <c r="U334" s="52" t="n">
        <f aca="false">U335</f>
        <v>15</v>
      </c>
      <c r="V334" s="52" t="n">
        <f aca="false">V335</f>
        <v>0</v>
      </c>
      <c r="W334" s="71" t="n">
        <f aca="false">V334/U334*100</f>
        <v>0</v>
      </c>
    </row>
    <row r="335" s="64" customFormat="true" ht="12.75" hidden="false" customHeight="false" outlineLevel="0" collapsed="false">
      <c r="A335" s="54"/>
      <c r="B335" s="55"/>
      <c r="C335" s="55"/>
      <c r="D335" s="55"/>
      <c r="E335" s="55"/>
      <c r="F335" s="55"/>
      <c r="G335" s="55"/>
      <c r="H335" s="56"/>
      <c r="I335" s="85" t="s">
        <v>293</v>
      </c>
      <c r="J335" s="78" t="s">
        <v>274</v>
      </c>
      <c r="K335" s="78" t="s">
        <v>263</v>
      </c>
      <c r="L335" s="78" t="s">
        <v>80</v>
      </c>
      <c r="M335" s="78" t="s">
        <v>45</v>
      </c>
      <c r="N335" s="78" t="s">
        <v>43</v>
      </c>
      <c r="O335" s="59" t="n">
        <f aca="false">O337</f>
        <v>0</v>
      </c>
      <c r="P335" s="59" t="n">
        <f aca="false">P337</f>
        <v>0</v>
      </c>
      <c r="Q335" s="59" t="n">
        <f aca="false">Q337</f>
        <v>0</v>
      </c>
      <c r="R335" s="62" t="n">
        <f aca="false">R337</f>
        <v>15</v>
      </c>
      <c r="S335" s="62" t="n">
        <f aca="false">S337</f>
        <v>15</v>
      </c>
      <c r="T335" s="62" t="n">
        <f aca="false">T337</f>
        <v>0</v>
      </c>
      <c r="U335" s="63" t="n">
        <f aca="false">U337</f>
        <v>15</v>
      </c>
      <c r="V335" s="63" t="n">
        <f aca="false">V337</f>
        <v>0</v>
      </c>
      <c r="W335" s="53" t="n">
        <f aca="false">V335/U335*100</f>
        <v>0</v>
      </c>
    </row>
    <row r="336" s="64" customFormat="true" ht="25.5" hidden="false" customHeight="false" outlineLevel="0" collapsed="false">
      <c r="A336" s="54"/>
      <c r="B336" s="55"/>
      <c r="C336" s="55"/>
      <c r="D336" s="55"/>
      <c r="E336" s="55"/>
      <c r="F336" s="55"/>
      <c r="G336" s="55"/>
      <c r="H336" s="56"/>
      <c r="I336" s="86" t="s">
        <v>69</v>
      </c>
      <c r="J336" s="78" t="s">
        <v>274</v>
      </c>
      <c r="K336" s="78" t="s">
        <v>263</v>
      </c>
      <c r="L336" s="78" t="s">
        <v>80</v>
      </c>
      <c r="M336" s="78" t="s">
        <v>70</v>
      </c>
      <c r="N336" s="78" t="s">
        <v>43</v>
      </c>
      <c r="O336" s="59"/>
      <c r="P336" s="59"/>
      <c r="Q336" s="59"/>
      <c r="R336" s="62"/>
      <c r="S336" s="62"/>
      <c r="T336" s="62"/>
      <c r="U336" s="63" t="n">
        <f aca="false">U337</f>
        <v>15</v>
      </c>
      <c r="V336" s="63" t="n">
        <f aca="false">V337</f>
        <v>0</v>
      </c>
      <c r="W336" s="53" t="n">
        <f aca="false">V336/U336*100</f>
        <v>0</v>
      </c>
    </row>
    <row r="337" s="64" customFormat="true" ht="25.5" hidden="false" customHeight="false" outlineLevel="0" collapsed="false">
      <c r="A337" s="54"/>
      <c r="B337" s="55"/>
      <c r="C337" s="55"/>
      <c r="D337" s="55"/>
      <c r="E337" s="55"/>
      <c r="F337" s="55"/>
      <c r="G337" s="55"/>
      <c r="H337" s="56"/>
      <c r="I337" s="86" t="s">
        <v>57</v>
      </c>
      <c r="J337" s="78" t="s">
        <v>274</v>
      </c>
      <c r="K337" s="78" t="s">
        <v>263</v>
      </c>
      <c r="L337" s="78" t="s">
        <v>80</v>
      </c>
      <c r="M337" s="78" t="s">
        <v>71</v>
      </c>
      <c r="N337" s="78" t="s">
        <v>43</v>
      </c>
      <c r="O337" s="59" t="n">
        <f aca="false">O338</f>
        <v>0</v>
      </c>
      <c r="P337" s="59" t="n">
        <f aca="false">P338</f>
        <v>0</v>
      </c>
      <c r="Q337" s="59" t="n">
        <f aca="false">Q338</f>
        <v>0</v>
      </c>
      <c r="R337" s="62" t="n">
        <f aca="false">R338</f>
        <v>15</v>
      </c>
      <c r="S337" s="62" t="n">
        <f aca="false">S338</f>
        <v>15</v>
      </c>
      <c r="T337" s="62" t="n">
        <f aca="false">T338</f>
        <v>0</v>
      </c>
      <c r="U337" s="63" t="n">
        <f aca="false">U338</f>
        <v>15</v>
      </c>
      <c r="V337" s="63" t="n">
        <f aca="false">V338</f>
        <v>0</v>
      </c>
      <c r="W337" s="53" t="n">
        <f aca="false">V337/U337*100</f>
        <v>0</v>
      </c>
    </row>
    <row r="338" s="64" customFormat="true" ht="12.75" hidden="false" customHeight="false" outlineLevel="0" collapsed="false">
      <c r="A338" s="54"/>
      <c r="B338" s="55"/>
      <c r="C338" s="55"/>
      <c r="D338" s="55"/>
      <c r="E338" s="55"/>
      <c r="F338" s="55"/>
      <c r="G338" s="55"/>
      <c r="H338" s="56"/>
      <c r="I338" s="86" t="s">
        <v>59</v>
      </c>
      <c r="J338" s="78" t="s">
        <v>274</v>
      </c>
      <c r="K338" s="78" t="s">
        <v>263</v>
      </c>
      <c r="L338" s="78" t="s">
        <v>80</v>
      </c>
      <c r="M338" s="78" t="s">
        <v>72</v>
      </c>
      <c r="N338" s="78" t="s">
        <v>43</v>
      </c>
      <c r="O338" s="59" t="n">
        <f aca="false">O339</f>
        <v>0</v>
      </c>
      <c r="P338" s="59" t="n">
        <f aca="false">P339</f>
        <v>0</v>
      </c>
      <c r="Q338" s="59" t="n">
        <f aca="false">Q339</f>
        <v>0</v>
      </c>
      <c r="R338" s="59" t="n">
        <f aca="false">R339</f>
        <v>15</v>
      </c>
      <c r="S338" s="59" t="n">
        <f aca="false">S339</f>
        <v>15</v>
      </c>
      <c r="T338" s="59" t="n">
        <f aca="false">T339</f>
        <v>0</v>
      </c>
      <c r="U338" s="63" t="n">
        <f aca="false">U339</f>
        <v>15</v>
      </c>
      <c r="V338" s="63" t="n">
        <f aca="false">V339</f>
        <v>0</v>
      </c>
      <c r="W338" s="53" t="n">
        <f aca="false">V338/U338*100</f>
        <v>0</v>
      </c>
    </row>
    <row r="339" s="64" customFormat="true" ht="12.75" hidden="false" customHeight="false" outlineLevel="0" collapsed="false">
      <c r="A339" s="54"/>
      <c r="B339" s="55"/>
      <c r="C339" s="55"/>
      <c r="D339" s="55"/>
      <c r="E339" s="55"/>
      <c r="F339" s="55"/>
      <c r="G339" s="55"/>
      <c r="H339" s="56"/>
      <c r="I339" s="86" t="s">
        <v>62</v>
      </c>
      <c r="J339" s="78" t="s">
        <v>274</v>
      </c>
      <c r="K339" s="78" t="s">
        <v>263</v>
      </c>
      <c r="L339" s="78" t="s">
        <v>80</v>
      </c>
      <c r="M339" s="78" t="s">
        <v>73</v>
      </c>
      <c r="N339" s="78" t="s">
        <v>43</v>
      </c>
      <c r="O339" s="59" t="n">
        <f aca="false">O340</f>
        <v>0</v>
      </c>
      <c r="P339" s="59" t="n">
        <f aca="false">P340</f>
        <v>0</v>
      </c>
      <c r="Q339" s="59" t="n">
        <f aca="false">Q340</f>
        <v>0</v>
      </c>
      <c r="R339" s="59" t="n">
        <f aca="false">R340</f>
        <v>15</v>
      </c>
      <c r="S339" s="59" t="n">
        <f aca="false">S340</f>
        <v>15</v>
      </c>
      <c r="T339" s="59" t="n">
        <f aca="false">T340</f>
        <v>0</v>
      </c>
      <c r="U339" s="63" t="n">
        <f aca="false">U340</f>
        <v>15</v>
      </c>
      <c r="V339" s="63" t="n">
        <f aca="false">V340</f>
        <v>0</v>
      </c>
      <c r="W339" s="53" t="n">
        <f aca="false">V339/U339*100</f>
        <v>0</v>
      </c>
    </row>
    <row r="340" s="64" customFormat="true" ht="25.5" hidden="false" customHeight="false" outlineLevel="0" collapsed="false">
      <c r="A340" s="54"/>
      <c r="B340" s="55"/>
      <c r="C340" s="55"/>
      <c r="D340" s="55"/>
      <c r="E340" s="55"/>
      <c r="F340" s="55"/>
      <c r="G340" s="55"/>
      <c r="H340" s="56"/>
      <c r="I340" s="77" t="s">
        <v>65</v>
      </c>
      <c r="J340" s="78" t="s">
        <v>274</v>
      </c>
      <c r="K340" s="78" t="s">
        <v>263</v>
      </c>
      <c r="L340" s="78" t="s">
        <v>80</v>
      </c>
      <c r="M340" s="78" t="s">
        <v>73</v>
      </c>
      <c r="N340" s="78" t="s">
        <v>66</v>
      </c>
      <c r="O340" s="59" t="n">
        <v>0</v>
      </c>
      <c r="P340" s="59" t="n">
        <v>0</v>
      </c>
      <c r="Q340" s="59" t="n">
        <v>0</v>
      </c>
      <c r="R340" s="62" t="n">
        <v>15</v>
      </c>
      <c r="S340" s="62" t="n">
        <f aca="false">Q340+R340</f>
        <v>15</v>
      </c>
      <c r="T340" s="62"/>
      <c r="U340" s="63" t="n">
        <f aca="false">S340+T340</f>
        <v>15</v>
      </c>
      <c r="V340" s="67" t="n">
        <v>0</v>
      </c>
      <c r="W340" s="53" t="n">
        <f aca="false">V340/U340*100</f>
        <v>0</v>
      </c>
    </row>
    <row r="341" s="64" customFormat="true" ht="12.75" hidden="false" customHeight="false" outlineLevel="0" collapsed="false">
      <c r="A341" s="54"/>
      <c r="B341" s="55" t="s">
        <v>273</v>
      </c>
      <c r="C341" s="55" t="s">
        <v>287</v>
      </c>
      <c r="D341" s="55" t="s">
        <v>291</v>
      </c>
      <c r="E341" s="55" t="s">
        <v>294</v>
      </c>
      <c r="F341" s="55" t="s">
        <v>274</v>
      </c>
      <c r="G341" s="55" t="s">
        <v>288</v>
      </c>
      <c r="H341" s="56"/>
      <c r="I341" s="48" t="s">
        <v>284</v>
      </c>
      <c r="J341" s="49" t="s">
        <v>274</v>
      </c>
      <c r="K341" s="49" t="s">
        <v>68</v>
      </c>
      <c r="L341" s="49" t="s">
        <v>44</v>
      </c>
      <c r="M341" s="49" t="s">
        <v>45</v>
      </c>
      <c r="N341" s="49" t="s">
        <v>43</v>
      </c>
      <c r="O341" s="50" t="n">
        <f aca="false">O342</f>
        <v>10</v>
      </c>
      <c r="P341" s="37" t="n">
        <f aca="false">P342</f>
        <v>0</v>
      </c>
      <c r="Q341" s="50" t="n">
        <f aca="false">Q342</f>
        <v>10</v>
      </c>
      <c r="R341" s="38" t="n">
        <f aca="false">R342</f>
        <v>0</v>
      </c>
      <c r="S341" s="51" t="n">
        <f aca="false">S342</f>
        <v>10</v>
      </c>
      <c r="T341" s="38" t="n">
        <f aca="false">T342</f>
        <v>0</v>
      </c>
      <c r="U341" s="52" t="n">
        <f aca="false">U342</f>
        <v>10</v>
      </c>
      <c r="V341" s="52" t="n">
        <f aca="false">V342</f>
        <v>0</v>
      </c>
      <c r="W341" s="71" t="n">
        <f aca="false">V341/U341*100</f>
        <v>0</v>
      </c>
      <c r="X341" s="41"/>
      <c r="Y341" s="41"/>
      <c r="Z341" s="41"/>
      <c r="AA341" s="41"/>
      <c r="AB341" s="41"/>
      <c r="AC341" s="41"/>
      <c r="AD341" s="41"/>
      <c r="AE341" s="41"/>
      <c r="AF341" s="41"/>
      <c r="AG341" s="41"/>
      <c r="AH341" s="41"/>
      <c r="AI341" s="41"/>
      <c r="AJ341" s="41"/>
      <c r="AK341" s="41"/>
      <c r="AL341" s="41"/>
      <c r="AM341" s="41"/>
      <c r="AN341" s="41"/>
      <c r="AO341" s="41"/>
      <c r="AP341" s="41"/>
      <c r="AQ341" s="41"/>
      <c r="AR341" s="41"/>
      <c r="AS341" s="41"/>
      <c r="AT341" s="41"/>
      <c r="AU341" s="41"/>
      <c r="AV341" s="41"/>
      <c r="AW341" s="41"/>
      <c r="AX341" s="41"/>
      <c r="AY341" s="41"/>
      <c r="AZ341" s="41"/>
      <c r="BA341" s="41"/>
      <c r="BB341" s="41"/>
      <c r="BC341" s="41"/>
      <c r="BD341" s="41"/>
      <c r="BE341" s="41"/>
      <c r="BF341" s="41"/>
      <c r="BG341" s="41"/>
      <c r="BH341" s="41"/>
      <c r="BI341" s="41"/>
      <c r="BJ341" s="41"/>
      <c r="BK341" s="41"/>
      <c r="BL341" s="41"/>
      <c r="BM341" s="41"/>
      <c r="BN341" s="41"/>
      <c r="BO341" s="41"/>
      <c r="BP341" s="41"/>
      <c r="BQ341" s="41"/>
      <c r="BR341" s="41"/>
      <c r="BS341" s="41"/>
      <c r="BT341" s="41"/>
      <c r="BU341" s="41"/>
      <c r="BV341" s="41"/>
      <c r="BW341" s="41"/>
      <c r="BX341" s="41"/>
      <c r="BY341" s="41"/>
      <c r="BZ341" s="41"/>
      <c r="CA341" s="41"/>
      <c r="CB341" s="41"/>
      <c r="CC341" s="41"/>
      <c r="CD341" s="41"/>
      <c r="CE341" s="41"/>
      <c r="CF341" s="41"/>
      <c r="CG341" s="41"/>
      <c r="CH341" s="41"/>
      <c r="CI341" s="41"/>
      <c r="CJ341" s="41"/>
      <c r="CK341" s="41"/>
      <c r="CL341" s="41"/>
      <c r="CM341" s="41"/>
      <c r="CN341" s="41"/>
      <c r="CO341" s="41"/>
      <c r="CP341" s="41"/>
      <c r="CQ341" s="41"/>
      <c r="CR341" s="41"/>
      <c r="CS341" s="41"/>
      <c r="CT341" s="41"/>
      <c r="CU341" s="41"/>
      <c r="CV341" s="41"/>
      <c r="CW341" s="41"/>
      <c r="CX341" s="41"/>
      <c r="CY341" s="41"/>
      <c r="CZ341" s="41"/>
      <c r="DA341" s="41"/>
      <c r="DB341" s="41"/>
      <c r="DC341" s="41"/>
      <c r="DD341" s="41"/>
      <c r="DE341" s="41"/>
      <c r="DF341" s="41"/>
      <c r="DG341" s="41"/>
      <c r="DH341" s="41"/>
      <c r="DI341" s="41"/>
      <c r="DJ341" s="41"/>
      <c r="DK341" s="41"/>
      <c r="DL341" s="41"/>
      <c r="DM341" s="41"/>
      <c r="DN341" s="41"/>
      <c r="DO341" s="41"/>
      <c r="DP341" s="41"/>
      <c r="DQ341" s="41"/>
      <c r="DR341" s="41"/>
      <c r="DS341" s="41"/>
      <c r="DT341" s="41"/>
      <c r="DU341" s="41"/>
      <c r="DV341" s="41"/>
      <c r="DW341" s="41"/>
      <c r="DX341" s="41"/>
      <c r="DY341" s="41"/>
      <c r="DZ341" s="41"/>
      <c r="EA341" s="41"/>
      <c r="EB341" s="41"/>
      <c r="EC341" s="41"/>
      <c r="ED341" s="41"/>
      <c r="EE341" s="41"/>
      <c r="EF341" s="41"/>
      <c r="EG341" s="41"/>
      <c r="EH341" s="41"/>
      <c r="EI341" s="41"/>
      <c r="EJ341" s="41"/>
      <c r="EK341" s="41"/>
      <c r="EL341" s="41"/>
      <c r="EM341" s="41"/>
      <c r="EN341" s="41"/>
      <c r="EO341" s="41"/>
      <c r="EP341" s="41"/>
      <c r="EQ341" s="41"/>
      <c r="ER341" s="41"/>
      <c r="ES341" s="41"/>
      <c r="ET341" s="41"/>
      <c r="EU341" s="41"/>
      <c r="EV341" s="41"/>
      <c r="EW341" s="41"/>
      <c r="EX341" s="41"/>
      <c r="EY341" s="41"/>
      <c r="EZ341" s="41"/>
      <c r="FA341" s="41"/>
      <c r="FB341" s="41"/>
      <c r="FC341" s="41"/>
      <c r="FD341" s="41"/>
      <c r="FE341" s="41"/>
      <c r="FF341" s="41"/>
      <c r="FG341" s="41"/>
      <c r="FH341" s="41"/>
      <c r="FI341" s="41"/>
      <c r="FJ341" s="41"/>
      <c r="FK341" s="41"/>
      <c r="FL341" s="41"/>
      <c r="FM341" s="41"/>
      <c r="FN341" s="41"/>
      <c r="FO341" s="41"/>
      <c r="FP341" s="41"/>
      <c r="FQ341" s="41"/>
      <c r="FR341" s="41"/>
      <c r="FS341" s="41"/>
      <c r="FT341" s="41"/>
      <c r="FU341" s="41"/>
      <c r="FV341" s="41"/>
      <c r="FW341" s="41"/>
      <c r="FX341" s="41"/>
      <c r="FY341" s="41"/>
      <c r="FZ341" s="41"/>
      <c r="GA341" s="41"/>
      <c r="GB341" s="41"/>
      <c r="GC341" s="41"/>
      <c r="GD341" s="41"/>
      <c r="GE341" s="41"/>
      <c r="GF341" s="41"/>
      <c r="GG341" s="41"/>
      <c r="GH341" s="41"/>
      <c r="GI341" s="41"/>
      <c r="GJ341" s="41"/>
      <c r="GK341" s="41"/>
      <c r="GL341" s="41"/>
      <c r="GM341" s="41"/>
      <c r="GN341" s="41"/>
      <c r="GO341" s="41"/>
      <c r="GP341" s="41"/>
      <c r="GQ341" s="41"/>
      <c r="GR341" s="41"/>
      <c r="GS341" s="41"/>
      <c r="GT341" s="41"/>
      <c r="GU341" s="41"/>
      <c r="GV341" s="41"/>
      <c r="GW341" s="41"/>
      <c r="GX341" s="41"/>
      <c r="GY341" s="41"/>
      <c r="GZ341" s="41"/>
      <c r="HA341" s="41"/>
      <c r="HB341" s="41"/>
      <c r="HC341" s="41"/>
      <c r="HD341" s="41"/>
      <c r="HE341" s="41"/>
      <c r="HF341" s="41"/>
      <c r="HG341" s="41"/>
      <c r="HH341" s="41"/>
      <c r="HI341" s="41"/>
      <c r="HJ341" s="41"/>
      <c r="HK341" s="41"/>
      <c r="HL341" s="41"/>
      <c r="HM341" s="41"/>
      <c r="HN341" s="41"/>
      <c r="HO341" s="41"/>
      <c r="HP341" s="41"/>
      <c r="HQ341" s="41"/>
      <c r="HR341" s="41"/>
      <c r="HS341" s="41"/>
      <c r="HT341" s="41"/>
      <c r="HU341" s="41"/>
      <c r="HV341" s="41"/>
      <c r="HW341" s="41"/>
      <c r="HX341" s="41"/>
      <c r="HY341" s="41"/>
      <c r="HZ341" s="41"/>
      <c r="IA341" s="41"/>
      <c r="IB341" s="41"/>
      <c r="IC341" s="41"/>
      <c r="ID341" s="41"/>
      <c r="IE341" s="41"/>
      <c r="IF341" s="41"/>
      <c r="IG341" s="41"/>
      <c r="IH341" s="41"/>
      <c r="II341" s="41"/>
      <c r="IJ341" s="41"/>
      <c r="IK341" s="41"/>
      <c r="IL341" s="41"/>
      <c r="IM341" s="41"/>
      <c r="IN341" s="41"/>
      <c r="IO341" s="41"/>
      <c r="IP341" s="41"/>
      <c r="IQ341" s="41"/>
      <c r="IR341" s="41"/>
      <c r="IS341" s="41"/>
      <c r="IT341" s="41"/>
      <c r="IU341" s="41"/>
      <c r="IV341" s="41"/>
    </row>
    <row r="342" s="41" customFormat="true" ht="25.5" hidden="false" customHeight="false" outlineLevel="0" collapsed="false">
      <c r="A342" s="32"/>
      <c r="B342" s="33" t="s">
        <v>273</v>
      </c>
      <c r="C342" s="33" t="s">
        <v>295</v>
      </c>
      <c r="D342" s="33"/>
      <c r="E342" s="33"/>
      <c r="F342" s="33" t="s">
        <v>274</v>
      </c>
      <c r="G342" s="33" t="s">
        <v>296</v>
      </c>
      <c r="H342" s="34"/>
      <c r="I342" s="48" t="s">
        <v>287</v>
      </c>
      <c r="J342" s="49" t="s">
        <v>274</v>
      </c>
      <c r="K342" s="49" t="s">
        <v>68</v>
      </c>
      <c r="L342" s="49" t="s">
        <v>50</v>
      </c>
      <c r="M342" s="49" t="s">
        <v>45</v>
      </c>
      <c r="N342" s="49" t="s">
        <v>43</v>
      </c>
      <c r="O342" s="50" t="n">
        <f aca="false">O343</f>
        <v>10</v>
      </c>
      <c r="P342" s="37" t="n">
        <f aca="false">P343</f>
        <v>0</v>
      </c>
      <c r="Q342" s="50" t="n">
        <f aca="false">Q343</f>
        <v>10</v>
      </c>
      <c r="R342" s="38" t="n">
        <f aca="false">R343</f>
        <v>0</v>
      </c>
      <c r="S342" s="51" t="n">
        <f aca="false">S343</f>
        <v>10</v>
      </c>
      <c r="T342" s="38" t="n">
        <f aca="false">T343</f>
        <v>0</v>
      </c>
      <c r="U342" s="52" t="n">
        <f aca="false">U343</f>
        <v>10</v>
      </c>
      <c r="V342" s="52" t="n">
        <f aca="false">V343</f>
        <v>0</v>
      </c>
      <c r="W342" s="71" t="n">
        <f aca="false">V342/U342*100</f>
        <v>0</v>
      </c>
    </row>
    <row r="343" s="41" customFormat="true" ht="24.75" hidden="false" customHeight="true" outlineLevel="0" collapsed="false">
      <c r="A343" s="32"/>
      <c r="B343" s="33" t="s">
        <v>273</v>
      </c>
      <c r="C343" s="33" t="s">
        <v>297</v>
      </c>
      <c r="D343" s="33"/>
      <c r="E343" s="33"/>
      <c r="F343" s="33" t="s">
        <v>274</v>
      </c>
      <c r="G343" s="33" t="s">
        <v>298</v>
      </c>
      <c r="H343" s="34"/>
      <c r="I343" s="57" t="s">
        <v>279</v>
      </c>
      <c r="J343" s="58" t="s">
        <v>274</v>
      </c>
      <c r="K343" s="58" t="s">
        <v>68</v>
      </c>
      <c r="L343" s="58" t="s">
        <v>50</v>
      </c>
      <c r="M343" s="58" t="s">
        <v>282</v>
      </c>
      <c r="N343" s="58" t="s">
        <v>43</v>
      </c>
      <c r="O343" s="59" t="n">
        <f aca="false">O344</f>
        <v>10</v>
      </c>
      <c r="P343" s="60" t="n">
        <f aca="false">P344</f>
        <v>0</v>
      </c>
      <c r="Q343" s="59" t="n">
        <f aca="false">Q344</f>
        <v>10</v>
      </c>
      <c r="R343" s="61" t="n">
        <f aca="false">R344</f>
        <v>0</v>
      </c>
      <c r="S343" s="62" t="n">
        <f aca="false">S344</f>
        <v>10</v>
      </c>
      <c r="T343" s="61" t="n">
        <f aca="false">T344</f>
        <v>0</v>
      </c>
      <c r="U343" s="63" t="n">
        <f aca="false">U344</f>
        <v>10</v>
      </c>
      <c r="V343" s="63" t="n">
        <f aca="false">V344</f>
        <v>0</v>
      </c>
      <c r="W343" s="53" t="n">
        <f aca="false">V343/U343*100</f>
        <v>0</v>
      </c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  <c r="DY343" s="64"/>
      <c r="DZ343" s="64"/>
      <c r="EA343" s="64"/>
      <c r="EB343" s="64"/>
      <c r="EC343" s="64"/>
      <c r="ED343" s="64"/>
      <c r="EE343" s="64"/>
      <c r="EF343" s="64"/>
      <c r="EG343" s="64"/>
      <c r="EH343" s="64"/>
      <c r="EI343" s="64"/>
      <c r="EJ343" s="64"/>
      <c r="EK343" s="64"/>
      <c r="EL343" s="64"/>
      <c r="EM343" s="64"/>
      <c r="EN343" s="64"/>
      <c r="EO343" s="64"/>
      <c r="EP343" s="64"/>
      <c r="EQ343" s="64"/>
      <c r="ER343" s="64"/>
      <c r="ES343" s="64"/>
      <c r="ET343" s="64"/>
      <c r="EU343" s="64"/>
      <c r="EV343" s="64"/>
      <c r="EW343" s="64"/>
      <c r="EX343" s="64"/>
      <c r="EY343" s="64"/>
      <c r="EZ343" s="64"/>
      <c r="FA343" s="64"/>
      <c r="FB343" s="64"/>
      <c r="FC343" s="64"/>
      <c r="FD343" s="64"/>
      <c r="FE343" s="64"/>
      <c r="FF343" s="64"/>
      <c r="FG343" s="64"/>
      <c r="FH343" s="64"/>
      <c r="FI343" s="64"/>
      <c r="FJ343" s="64"/>
      <c r="FK343" s="64"/>
      <c r="FL343" s="64"/>
      <c r="FM343" s="64"/>
      <c r="FN343" s="64"/>
      <c r="FO343" s="64"/>
      <c r="FP343" s="64"/>
      <c r="FQ343" s="64"/>
      <c r="FR343" s="64"/>
      <c r="FS343" s="64"/>
      <c r="FT343" s="64"/>
      <c r="FU343" s="64"/>
      <c r="FV343" s="64"/>
      <c r="FW343" s="64"/>
      <c r="FX343" s="64"/>
      <c r="FY343" s="64"/>
      <c r="FZ343" s="64"/>
      <c r="GA343" s="64"/>
      <c r="GB343" s="64"/>
      <c r="GC343" s="64"/>
      <c r="GD343" s="64"/>
      <c r="GE343" s="64"/>
      <c r="GF343" s="64"/>
      <c r="GG343" s="64"/>
      <c r="GH343" s="64"/>
      <c r="GI343" s="64"/>
      <c r="GJ343" s="64"/>
      <c r="GK343" s="64"/>
      <c r="GL343" s="64"/>
      <c r="GM343" s="64"/>
      <c r="GN343" s="64"/>
      <c r="GO343" s="64"/>
      <c r="GP343" s="64"/>
      <c r="GQ343" s="64"/>
      <c r="GR343" s="64"/>
      <c r="GS343" s="64"/>
      <c r="GT343" s="64"/>
      <c r="GU343" s="64"/>
      <c r="GV343" s="64"/>
      <c r="GW343" s="64"/>
      <c r="GX343" s="64"/>
      <c r="GY343" s="64"/>
      <c r="GZ343" s="64"/>
      <c r="HA343" s="64"/>
      <c r="HB343" s="64"/>
      <c r="HC343" s="64"/>
      <c r="HD343" s="64"/>
      <c r="HE343" s="64"/>
      <c r="HF343" s="64"/>
      <c r="HG343" s="64"/>
      <c r="HH343" s="64"/>
      <c r="HI343" s="64"/>
      <c r="HJ343" s="64"/>
      <c r="HK343" s="64"/>
      <c r="HL343" s="64"/>
      <c r="HM343" s="64"/>
      <c r="HN343" s="64"/>
      <c r="HO343" s="64"/>
      <c r="HP343" s="64"/>
      <c r="HQ343" s="64"/>
      <c r="HR343" s="64"/>
      <c r="HS343" s="64"/>
      <c r="HT343" s="64"/>
      <c r="HU343" s="64"/>
      <c r="HV343" s="64"/>
      <c r="HW343" s="64"/>
      <c r="HX343" s="64"/>
      <c r="HY343" s="64"/>
      <c r="HZ343" s="64"/>
      <c r="IA343" s="64"/>
      <c r="IB343" s="64"/>
      <c r="IC343" s="64"/>
      <c r="ID343" s="64"/>
      <c r="IE343" s="64"/>
      <c r="IF343" s="64"/>
      <c r="IG343" s="64"/>
      <c r="IH343" s="64"/>
      <c r="II343" s="64"/>
      <c r="IJ343" s="64"/>
      <c r="IK343" s="64"/>
      <c r="IL343" s="64"/>
      <c r="IM343" s="64"/>
      <c r="IN343" s="64"/>
      <c r="IO343" s="64"/>
      <c r="IP343" s="64"/>
      <c r="IQ343" s="64"/>
      <c r="IR343" s="64"/>
      <c r="IS343" s="64"/>
      <c r="IT343" s="64"/>
      <c r="IU343" s="64"/>
      <c r="IV343" s="64"/>
    </row>
    <row r="344" s="41" customFormat="true" ht="24.75" hidden="false" customHeight="true" outlineLevel="0" collapsed="false">
      <c r="A344" s="32"/>
      <c r="B344" s="33"/>
      <c r="C344" s="33"/>
      <c r="D344" s="33"/>
      <c r="E344" s="33"/>
      <c r="F344" s="33"/>
      <c r="G344" s="33"/>
      <c r="H344" s="34"/>
      <c r="I344" s="57" t="s">
        <v>291</v>
      </c>
      <c r="J344" s="58" t="s">
        <v>274</v>
      </c>
      <c r="K344" s="58" t="s">
        <v>68</v>
      </c>
      <c r="L344" s="58" t="s">
        <v>50</v>
      </c>
      <c r="M344" s="58" t="s">
        <v>299</v>
      </c>
      <c r="N344" s="58" t="s">
        <v>43</v>
      </c>
      <c r="O344" s="59" t="n">
        <f aca="false">O345</f>
        <v>10</v>
      </c>
      <c r="P344" s="60" t="n">
        <f aca="false">P345</f>
        <v>0</v>
      </c>
      <c r="Q344" s="59" t="n">
        <f aca="false">Q345</f>
        <v>10</v>
      </c>
      <c r="R344" s="61" t="n">
        <f aca="false">R345</f>
        <v>0</v>
      </c>
      <c r="S344" s="62" t="n">
        <f aca="false">S345</f>
        <v>10</v>
      </c>
      <c r="T344" s="61" t="n">
        <f aca="false">T345</f>
        <v>0</v>
      </c>
      <c r="U344" s="63" t="n">
        <f aca="false">U345</f>
        <v>10</v>
      </c>
      <c r="V344" s="63" t="n">
        <f aca="false">V345</f>
        <v>0</v>
      </c>
      <c r="W344" s="53" t="n">
        <f aca="false">V344/U344*100</f>
        <v>0</v>
      </c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  <c r="DY344" s="64"/>
      <c r="DZ344" s="64"/>
      <c r="EA344" s="64"/>
      <c r="EB344" s="64"/>
      <c r="EC344" s="64"/>
      <c r="ED344" s="64"/>
      <c r="EE344" s="64"/>
      <c r="EF344" s="64"/>
      <c r="EG344" s="64"/>
      <c r="EH344" s="64"/>
      <c r="EI344" s="64"/>
      <c r="EJ344" s="64"/>
      <c r="EK344" s="64"/>
      <c r="EL344" s="64"/>
      <c r="EM344" s="64"/>
      <c r="EN344" s="64"/>
      <c r="EO344" s="64"/>
      <c r="EP344" s="64"/>
      <c r="EQ344" s="64"/>
      <c r="ER344" s="64"/>
      <c r="ES344" s="64"/>
      <c r="ET344" s="64"/>
      <c r="EU344" s="64"/>
      <c r="EV344" s="64"/>
      <c r="EW344" s="64"/>
      <c r="EX344" s="64"/>
      <c r="EY344" s="64"/>
      <c r="EZ344" s="64"/>
      <c r="FA344" s="64"/>
      <c r="FB344" s="64"/>
      <c r="FC344" s="64"/>
      <c r="FD344" s="64"/>
      <c r="FE344" s="64"/>
      <c r="FF344" s="64"/>
      <c r="FG344" s="64"/>
      <c r="FH344" s="64"/>
      <c r="FI344" s="64"/>
      <c r="FJ344" s="64"/>
      <c r="FK344" s="64"/>
      <c r="FL344" s="64"/>
      <c r="FM344" s="64"/>
      <c r="FN344" s="64"/>
      <c r="FO344" s="64"/>
      <c r="FP344" s="64"/>
      <c r="FQ344" s="64"/>
      <c r="FR344" s="64"/>
      <c r="FS344" s="64"/>
      <c r="FT344" s="64"/>
      <c r="FU344" s="64"/>
      <c r="FV344" s="64"/>
      <c r="FW344" s="64"/>
      <c r="FX344" s="64"/>
      <c r="FY344" s="64"/>
      <c r="FZ344" s="64"/>
      <c r="GA344" s="64"/>
      <c r="GB344" s="64"/>
      <c r="GC344" s="64"/>
      <c r="GD344" s="64"/>
      <c r="GE344" s="64"/>
      <c r="GF344" s="64"/>
      <c r="GG344" s="64"/>
      <c r="GH344" s="64"/>
      <c r="GI344" s="64"/>
      <c r="GJ344" s="64"/>
      <c r="GK344" s="64"/>
      <c r="GL344" s="64"/>
      <c r="GM344" s="64"/>
      <c r="GN344" s="64"/>
      <c r="GO344" s="64"/>
      <c r="GP344" s="64"/>
      <c r="GQ344" s="64"/>
      <c r="GR344" s="64"/>
      <c r="GS344" s="64"/>
      <c r="GT344" s="64"/>
      <c r="GU344" s="64"/>
      <c r="GV344" s="64"/>
      <c r="GW344" s="64"/>
      <c r="GX344" s="64"/>
      <c r="GY344" s="64"/>
      <c r="GZ344" s="64"/>
      <c r="HA344" s="64"/>
      <c r="HB344" s="64"/>
      <c r="HC344" s="64"/>
      <c r="HD344" s="64"/>
      <c r="HE344" s="64"/>
      <c r="HF344" s="64"/>
      <c r="HG344" s="64"/>
      <c r="HH344" s="64"/>
      <c r="HI344" s="64"/>
      <c r="HJ344" s="64"/>
      <c r="HK344" s="64"/>
      <c r="HL344" s="64"/>
      <c r="HM344" s="64"/>
      <c r="HN344" s="64"/>
      <c r="HO344" s="64"/>
      <c r="HP344" s="64"/>
      <c r="HQ344" s="64"/>
      <c r="HR344" s="64"/>
      <c r="HS344" s="64"/>
      <c r="HT344" s="64"/>
      <c r="HU344" s="64"/>
      <c r="HV344" s="64"/>
      <c r="HW344" s="64"/>
      <c r="HX344" s="64"/>
      <c r="HY344" s="64"/>
      <c r="HZ344" s="64"/>
      <c r="IA344" s="64"/>
      <c r="IB344" s="64"/>
      <c r="IC344" s="64"/>
      <c r="ID344" s="64"/>
      <c r="IE344" s="64"/>
      <c r="IF344" s="64"/>
      <c r="IG344" s="64"/>
      <c r="IH344" s="64"/>
      <c r="II344" s="64"/>
      <c r="IJ344" s="64"/>
      <c r="IK344" s="64"/>
      <c r="IL344" s="64"/>
      <c r="IM344" s="64"/>
      <c r="IN344" s="64"/>
      <c r="IO344" s="64"/>
      <c r="IP344" s="64"/>
      <c r="IQ344" s="64"/>
      <c r="IR344" s="64"/>
      <c r="IS344" s="64"/>
      <c r="IT344" s="64"/>
      <c r="IU344" s="64"/>
      <c r="IV344" s="64"/>
    </row>
    <row r="345" s="41" customFormat="true" ht="17.25" hidden="false" customHeight="true" outlineLevel="0" collapsed="false">
      <c r="A345" s="32"/>
      <c r="B345" s="33"/>
      <c r="C345" s="33"/>
      <c r="D345" s="33"/>
      <c r="E345" s="33"/>
      <c r="F345" s="33"/>
      <c r="G345" s="33"/>
      <c r="H345" s="34"/>
      <c r="I345" s="57" t="s">
        <v>294</v>
      </c>
      <c r="J345" s="58" t="s">
        <v>274</v>
      </c>
      <c r="K345" s="58" t="s">
        <v>68</v>
      </c>
      <c r="L345" s="58" t="s">
        <v>50</v>
      </c>
      <c r="M345" s="58" t="s">
        <v>299</v>
      </c>
      <c r="N345" s="58" t="s">
        <v>300</v>
      </c>
      <c r="O345" s="59" t="n">
        <v>10</v>
      </c>
      <c r="P345" s="65" t="n">
        <v>0</v>
      </c>
      <c r="Q345" s="65" t="n">
        <f aca="false">O345+P345</f>
        <v>10</v>
      </c>
      <c r="R345" s="65" t="n">
        <v>0</v>
      </c>
      <c r="S345" s="65" t="n">
        <f aca="false">Q345+R345</f>
        <v>10</v>
      </c>
      <c r="T345" s="65" t="n">
        <v>0</v>
      </c>
      <c r="U345" s="66" t="n">
        <f aca="false">S345+T345</f>
        <v>10</v>
      </c>
      <c r="V345" s="67" t="n">
        <v>0</v>
      </c>
      <c r="W345" s="53" t="n">
        <f aca="false">V345/U345*100</f>
        <v>0</v>
      </c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  <c r="DY345" s="64"/>
      <c r="DZ345" s="64"/>
      <c r="EA345" s="64"/>
      <c r="EB345" s="64"/>
      <c r="EC345" s="64"/>
      <c r="ED345" s="64"/>
      <c r="EE345" s="64"/>
      <c r="EF345" s="64"/>
      <c r="EG345" s="64"/>
      <c r="EH345" s="64"/>
      <c r="EI345" s="64"/>
      <c r="EJ345" s="64"/>
      <c r="EK345" s="64"/>
      <c r="EL345" s="64"/>
      <c r="EM345" s="64"/>
      <c r="EN345" s="64"/>
      <c r="EO345" s="64"/>
      <c r="EP345" s="64"/>
      <c r="EQ345" s="64"/>
      <c r="ER345" s="64"/>
      <c r="ES345" s="64"/>
      <c r="ET345" s="64"/>
      <c r="EU345" s="64"/>
      <c r="EV345" s="64"/>
      <c r="EW345" s="64"/>
      <c r="EX345" s="64"/>
      <c r="EY345" s="64"/>
      <c r="EZ345" s="64"/>
      <c r="FA345" s="64"/>
      <c r="FB345" s="64"/>
      <c r="FC345" s="64"/>
      <c r="FD345" s="64"/>
      <c r="FE345" s="64"/>
      <c r="FF345" s="64"/>
      <c r="FG345" s="64"/>
      <c r="FH345" s="64"/>
      <c r="FI345" s="64"/>
      <c r="FJ345" s="64"/>
      <c r="FK345" s="64"/>
      <c r="FL345" s="64"/>
      <c r="FM345" s="64"/>
      <c r="FN345" s="64"/>
      <c r="FO345" s="64"/>
      <c r="FP345" s="64"/>
      <c r="FQ345" s="64"/>
      <c r="FR345" s="64"/>
      <c r="FS345" s="64"/>
      <c r="FT345" s="64"/>
      <c r="FU345" s="64"/>
      <c r="FV345" s="64"/>
      <c r="FW345" s="64"/>
      <c r="FX345" s="64"/>
      <c r="FY345" s="64"/>
      <c r="FZ345" s="64"/>
      <c r="GA345" s="64"/>
      <c r="GB345" s="64"/>
      <c r="GC345" s="64"/>
      <c r="GD345" s="64"/>
      <c r="GE345" s="64"/>
      <c r="GF345" s="64"/>
      <c r="GG345" s="64"/>
      <c r="GH345" s="64"/>
      <c r="GI345" s="64"/>
      <c r="GJ345" s="64"/>
      <c r="GK345" s="64"/>
      <c r="GL345" s="64"/>
      <c r="GM345" s="64"/>
      <c r="GN345" s="64"/>
      <c r="GO345" s="64"/>
      <c r="GP345" s="64"/>
      <c r="GQ345" s="64"/>
      <c r="GR345" s="64"/>
      <c r="GS345" s="64"/>
      <c r="GT345" s="64"/>
      <c r="GU345" s="64"/>
      <c r="GV345" s="64"/>
      <c r="GW345" s="64"/>
      <c r="GX345" s="64"/>
      <c r="GY345" s="64"/>
      <c r="GZ345" s="64"/>
      <c r="HA345" s="64"/>
      <c r="HB345" s="64"/>
      <c r="HC345" s="64"/>
      <c r="HD345" s="64"/>
      <c r="HE345" s="64"/>
      <c r="HF345" s="64"/>
      <c r="HG345" s="64"/>
      <c r="HH345" s="64"/>
      <c r="HI345" s="64"/>
      <c r="HJ345" s="64"/>
      <c r="HK345" s="64"/>
      <c r="HL345" s="64"/>
      <c r="HM345" s="64"/>
      <c r="HN345" s="64"/>
      <c r="HO345" s="64"/>
      <c r="HP345" s="64"/>
      <c r="HQ345" s="64"/>
      <c r="HR345" s="64"/>
      <c r="HS345" s="64"/>
      <c r="HT345" s="64"/>
      <c r="HU345" s="64"/>
      <c r="HV345" s="64"/>
      <c r="HW345" s="64"/>
      <c r="HX345" s="64"/>
      <c r="HY345" s="64"/>
      <c r="HZ345" s="64"/>
      <c r="IA345" s="64"/>
      <c r="IB345" s="64"/>
      <c r="IC345" s="64"/>
      <c r="ID345" s="64"/>
      <c r="IE345" s="64"/>
      <c r="IF345" s="64"/>
      <c r="IG345" s="64"/>
      <c r="IH345" s="64"/>
      <c r="II345" s="64"/>
      <c r="IJ345" s="64"/>
      <c r="IK345" s="64"/>
      <c r="IL345" s="64"/>
      <c r="IM345" s="64"/>
      <c r="IN345" s="64"/>
      <c r="IO345" s="64"/>
      <c r="IP345" s="64"/>
      <c r="IQ345" s="64"/>
      <c r="IR345" s="64"/>
      <c r="IS345" s="64"/>
      <c r="IT345" s="64"/>
      <c r="IU345" s="64"/>
      <c r="IV345" s="64"/>
    </row>
    <row r="346" s="41" customFormat="true" ht="24" hidden="false" customHeight="true" outlineLevel="0" collapsed="false">
      <c r="A346" s="32"/>
      <c r="B346" s="33"/>
      <c r="C346" s="33"/>
      <c r="D346" s="33"/>
      <c r="E346" s="33"/>
      <c r="F346" s="33"/>
      <c r="G346" s="33"/>
      <c r="H346" s="34"/>
      <c r="I346" s="48" t="s">
        <v>295</v>
      </c>
      <c r="J346" s="49" t="s">
        <v>274</v>
      </c>
      <c r="K346" s="49" t="s">
        <v>93</v>
      </c>
      <c r="L346" s="49" t="s">
        <v>44</v>
      </c>
      <c r="M346" s="49" t="s">
        <v>45</v>
      </c>
      <c r="N346" s="49" t="s">
        <v>43</v>
      </c>
      <c r="O346" s="50" t="n">
        <f aca="false">O347</f>
        <v>8543</v>
      </c>
      <c r="P346" s="37" t="n">
        <f aca="false">P347</f>
        <v>200</v>
      </c>
      <c r="Q346" s="50" t="n">
        <f aca="false">Q347</f>
        <v>8743</v>
      </c>
      <c r="R346" s="38" t="n">
        <f aca="false">R347</f>
        <v>0</v>
      </c>
      <c r="S346" s="51" t="n">
        <f aca="false">S347</f>
        <v>8743</v>
      </c>
      <c r="T346" s="38" t="n">
        <f aca="false">T347</f>
        <v>310</v>
      </c>
      <c r="U346" s="52" t="n">
        <f aca="false">U347</f>
        <v>9053</v>
      </c>
      <c r="V346" s="52" t="n">
        <f aca="false">V347</f>
        <v>4653.93</v>
      </c>
      <c r="W346" s="71" t="n">
        <f aca="false">V346/U346*100</f>
        <v>51.4075996907103</v>
      </c>
    </row>
    <row r="347" s="41" customFormat="true" ht="13.5" hidden="false" customHeight="true" outlineLevel="0" collapsed="false">
      <c r="A347" s="32"/>
      <c r="B347" s="33"/>
      <c r="C347" s="33"/>
      <c r="D347" s="33"/>
      <c r="E347" s="33"/>
      <c r="F347" s="33"/>
      <c r="G347" s="33"/>
      <c r="H347" s="34"/>
      <c r="I347" s="48" t="s">
        <v>297</v>
      </c>
      <c r="J347" s="49" t="s">
        <v>274</v>
      </c>
      <c r="K347" s="49" t="s">
        <v>93</v>
      </c>
      <c r="L347" s="49" t="s">
        <v>50</v>
      </c>
      <c r="M347" s="49" t="s">
        <v>45</v>
      </c>
      <c r="N347" s="49" t="s">
        <v>43</v>
      </c>
      <c r="O347" s="50" t="n">
        <f aca="false">O348</f>
        <v>8543</v>
      </c>
      <c r="P347" s="37" t="n">
        <f aca="false">P348</f>
        <v>200</v>
      </c>
      <c r="Q347" s="50" t="n">
        <f aca="false">Q348</f>
        <v>8743</v>
      </c>
      <c r="R347" s="38" t="n">
        <f aca="false">R348</f>
        <v>0</v>
      </c>
      <c r="S347" s="51" t="n">
        <f aca="false">S348</f>
        <v>8743</v>
      </c>
      <c r="T347" s="38" t="n">
        <f aca="false">T348</f>
        <v>310</v>
      </c>
      <c r="U347" s="52" t="n">
        <f aca="false">U348</f>
        <v>9053</v>
      </c>
      <c r="V347" s="52" t="n">
        <f aca="false">V348</f>
        <v>4653.93</v>
      </c>
      <c r="W347" s="71" t="n">
        <f aca="false">V347/U347*100</f>
        <v>51.4075996907103</v>
      </c>
    </row>
    <row r="348" s="64" customFormat="true" ht="38.25" hidden="false" customHeight="false" outlineLevel="0" collapsed="false">
      <c r="A348" s="54"/>
      <c r="B348" s="55"/>
      <c r="C348" s="55"/>
      <c r="D348" s="55"/>
      <c r="E348" s="55"/>
      <c r="F348" s="55"/>
      <c r="G348" s="55"/>
      <c r="H348" s="56"/>
      <c r="I348" s="87" t="s">
        <v>279</v>
      </c>
      <c r="J348" s="58" t="s">
        <v>274</v>
      </c>
      <c r="K348" s="58" t="s">
        <v>93</v>
      </c>
      <c r="L348" s="58" t="s">
        <v>50</v>
      </c>
      <c r="M348" s="58" t="s">
        <v>282</v>
      </c>
      <c r="N348" s="58" t="s">
        <v>43</v>
      </c>
      <c r="O348" s="50" t="n">
        <f aca="false">O349+O352</f>
        <v>8543</v>
      </c>
      <c r="P348" s="60" t="n">
        <f aca="false">P349+P352</f>
        <v>200</v>
      </c>
      <c r="Q348" s="59" t="n">
        <f aca="false">Q349+Q352</f>
        <v>8743</v>
      </c>
      <c r="R348" s="61" t="n">
        <f aca="false">R349+R352</f>
        <v>0</v>
      </c>
      <c r="S348" s="62" t="n">
        <f aca="false">S349+S352</f>
        <v>8743</v>
      </c>
      <c r="T348" s="61" t="n">
        <f aca="false">T349+T352</f>
        <v>310</v>
      </c>
      <c r="U348" s="63" t="n">
        <f aca="false">U349+U352</f>
        <v>9053</v>
      </c>
      <c r="V348" s="63" t="n">
        <f aca="false">V349+V352</f>
        <v>4653.93</v>
      </c>
      <c r="W348" s="53" t="n">
        <f aca="false">V348/U348*100</f>
        <v>51.4075996907103</v>
      </c>
      <c r="X348" s="41"/>
      <c r="Y348" s="41"/>
      <c r="Z348" s="41"/>
      <c r="AA348" s="41"/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1"/>
      <c r="BC348" s="41"/>
      <c r="BD348" s="41"/>
      <c r="BE348" s="41"/>
      <c r="BF348" s="41"/>
      <c r="BG348" s="41"/>
      <c r="BH348" s="41"/>
      <c r="BI348" s="41"/>
      <c r="BJ348" s="41"/>
      <c r="BK348" s="41"/>
      <c r="BL348" s="41"/>
      <c r="BM348" s="41"/>
      <c r="BN348" s="41"/>
      <c r="BO348" s="41"/>
      <c r="BP348" s="41"/>
      <c r="BQ348" s="41"/>
      <c r="BR348" s="41"/>
      <c r="BS348" s="41"/>
      <c r="BT348" s="41"/>
      <c r="BU348" s="41"/>
      <c r="BV348" s="41"/>
      <c r="BW348" s="41"/>
      <c r="BX348" s="41"/>
      <c r="BY348" s="41"/>
      <c r="BZ348" s="41"/>
      <c r="CA348" s="41"/>
      <c r="CB348" s="41"/>
      <c r="CC348" s="41"/>
      <c r="CD348" s="41"/>
      <c r="CE348" s="41"/>
      <c r="CF348" s="41"/>
      <c r="CG348" s="41"/>
      <c r="CH348" s="41"/>
      <c r="CI348" s="41"/>
      <c r="CJ348" s="41"/>
      <c r="CK348" s="41"/>
      <c r="CL348" s="41"/>
      <c r="CM348" s="41"/>
      <c r="CN348" s="41"/>
      <c r="CO348" s="41"/>
      <c r="CP348" s="41"/>
      <c r="CQ348" s="41"/>
      <c r="CR348" s="41"/>
      <c r="CS348" s="41"/>
      <c r="CT348" s="41"/>
      <c r="CU348" s="41"/>
      <c r="CV348" s="41"/>
      <c r="CW348" s="41"/>
      <c r="CX348" s="41"/>
      <c r="CY348" s="41"/>
      <c r="CZ348" s="41"/>
      <c r="DA348" s="41"/>
      <c r="DB348" s="41"/>
      <c r="DC348" s="41"/>
      <c r="DD348" s="41"/>
      <c r="DE348" s="41"/>
      <c r="DF348" s="41"/>
      <c r="DG348" s="41"/>
      <c r="DH348" s="41"/>
      <c r="DI348" s="41"/>
      <c r="DJ348" s="41"/>
      <c r="DK348" s="41"/>
      <c r="DL348" s="41"/>
      <c r="DM348" s="41"/>
      <c r="DN348" s="41"/>
      <c r="DO348" s="41"/>
      <c r="DP348" s="41"/>
      <c r="DQ348" s="41"/>
      <c r="DR348" s="41"/>
      <c r="DS348" s="41"/>
      <c r="DT348" s="41"/>
      <c r="DU348" s="41"/>
      <c r="DV348" s="41"/>
      <c r="DW348" s="41"/>
      <c r="DX348" s="41"/>
      <c r="DY348" s="41"/>
      <c r="DZ348" s="41"/>
      <c r="EA348" s="41"/>
      <c r="EB348" s="41"/>
      <c r="EC348" s="41"/>
      <c r="ED348" s="41"/>
      <c r="EE348" s="41"/>
      <c r="EF348" s="41"/>
      <c r="EG348" s="41"/>
      <c r="EH348" s="41"/>
      <c r="EI348" s="41"/>
      <c r="EJ348" s="41"/>
      <c r="EK348" s="41"/>
      <c r="EL348" s="41"/>
      <c r="EM348" s="41"/>
      <c r="EN348" s="41"/>
      <c r="EO348" s="41"/>
      <c r="EP348" s="41"/>
      <c r="EQ348" s="41"/>
      <c r="ER348" s="41"/>
      <c r="ES348" s="41"/>
      <c r="ET348" s="41"/>
      <c r="EU348" s="41"/>
      <c r="EV348" s="41"/>
      <c r="EW348" s="41"/>
      <c r="EX348" s="41"/>
      <c r="EY348" s="41"/>
      <c r="EZ348" s="41"/>
      <c r="FA348" s="41"/>
      <c r="FB348" s="41"/>
      <c r="FC348" s="41"/>
      <c r="FD348" s="41"/>
      <c r="FE348" s="41"/>
      <c r="FF348" s="41"/>
      <c r="FG348" s="41"/>
      <c r="FH348" s="41"/>
      <c r="FI348" s="41"/>
      <c r="FJ348" s="41"/>
      <c r="FK348" s="41"/>
      <c r="FL348" s="41"/>
      <c r="FM348" s="41"/>
      <c r="FN348" s="41"/>
      <c r="FO348" s="41"/>
      <c r="FP348" s="41"/>
      <c r="FQ348" s="41"/>
      <c r="FR348" s="41"/>
      <c r="FS348" s="41"/>
      <c r="FT348" s="41"/>
      <c r="FU348" s="41"/>
      <c r="FV348" s="41"/>
      <c r="FW348" s="41"/>
      <c r="FX348" s="41"/>
      <c r="FY348" s="41"/>
      <c r="FZ348" s="41"/>
      <c r="GA348" s="41"/>
      <c r="GB348" s="41"/>
      <c r="GC348" s="41"/>
      <c r="GD348" s="41"/>
      <c r="GE348" s="41"/>
      <c r="GF348" s="41"/>
      <c r="GG348" s="41"/>
      <c r="GH348" s="41"/>
      <c r="GI348" s="41"/>
      <c r="GJ348" s="41"/>
      <c r="GK348" s="41"/>
      <c r="GL348" s="41"/>
      <c r="GM348" s="41"/>
      <c r="GN348" s="41"/>
      <c r="GO348" s="41"/>
      <c r="GP348" s="41"/>
      <c r="GQ348" s="41"/>
      <c r="GR348" s="41"/>
      <c r="GS348" s="41"/>
      <c r="GT348" s="41"/>
      <c r="GU348" s="41"/>
      <c r="GV348" s="41"/>
      <c r="GW348" s="41"/>
      <c r="GX348" s="41"/>
      <c r="GY348" s="41"/>
      <c r="GZ348" s="41"/>
      <c r="HA348" s="41"/>
      <c r="HB348" s="41"/>
      <c r="HC348" s="41"/>
      <c r="HD348" s="41"/>
      <c r="HE348" s="41"/>
      <c r="HF348" s="41"/>
      <c r="HG348" s="41"/>
      <c r="HH348" s="41"/>
      <c r="HI348" s="41"/>
      <c r="HJ348" s="41"/>
      <c r="HK348" s="41"/>
      <c r="HL348" s="41"/>
      <c r="HM348" s="41"/>
      <c r="HN348" s="41"/>
      <c r="HO348" s="41"/>
      <c r="HP348" s="41"/>
      <c r="HQ348" s="41"/>
      <c r="HR348" s="41"/>
      <c r="HS348" s="41"/>
      <c r="HT348" s="41"/>
      <c r="HU348" s="41"/>
      <c r="HV348" s="41"/>
      <c r="HW348" s="41"/>
      <c r="HX348" s="41"/>
      <c r="HY348" s="41"/>
      <c r="HZ348" s="41"/>
      <c r="IA348" s="41"/>
      <c r="IB348" s="41"/>
      <c r="IC348" s="41"/>
      <c r="ID348" s="41"/>
      <c r="IE348" s="41"/>
      <c r="IF348" s="41"/>
      <c r="IG348" s="41"/>
      <c r="IH348" s="41"/>
      <c r="II348" s="41"/>
      <c r="IJ348" s="41"/>
      <c r="IK348" s="41"/>
      <c r="IL348" s="41"/>
      <c r="IM348" s="41"/>
      <c r="IN348" s="41"/>
      <c r="IO348" s="41"/>
      <c r="IP348" s="41"/>
      <c r="IQ348" s="41"/>
      <c r="IR348" s="41"/>
      <c r="IS348" s="41"/>
      <c r="IT348" s="41"/>
      <c r="IU348" s="41"/>
      <c r="IV348" s="41"/>
    </row>
    <row r="349" s="64" customFormat="true" ht="21" hidden="false" customHeight="true" outlineLevel="0" collapsed="false">
      <c r="A349" s="54"/>
      <c r="B349" s="55"/>
      <c r="C349" s="55"/>
      <c r="D349" s="55"/>
      <c r="E349" s="55"/>
      <c r="F349" s="55"/>
      <c r="G349" s="55"/>
      <c r="H349" s="56"/>
      <c r="I349" s="57" t="s">
        <v>301</v>
      </c>
      <c r="J349" s="58" t="s">
        <v>274</v>
      </c>
      <c r="K349" s="58" t="s">
        <v>93</v>
      </c>
      <c r="L349" s="58" t="s">
        <v>50</v>
      </c>
      <c r="M349" s="58" t="s">
        <v>302</v>
      </c>
      <c r="N349" s="58" t="s">
        <v>43</v>
      </c>
      <c r="O349" s="59" t="n">
        <f aca="false">O350</f>
        <v>7264</v>
      </c>
      <c r="P349" s="60" t="n">
        <f aca="false">P350</f>
        <v>200</v>
      </c>
      <c r="Q349" s="59" t="n">
        <f aca="false">Q350</f>
        <v>7464</v>
      </c>
      <c r="R349" s="61" t="n">
        <f aca="false">R350</f>
        <v>0</v>
      </c>
      <c r="S349" s="62" t="n">
        <f aca="false">S350</f>
        <v>7464</v>
      </c>
      <c r="T349" s="61" t="n">
        <f aca="false">T350</f>
        <v>310</v>
      </c>
      <c r="U349" s="63" t="n">
        <f aca="false">U350</f>
        <v>7774</v>
      </c>
      <c r="V349" s="63" t="n">
        <f aca="false">V350</f>
        <v>4014.33</v>
      </c>
      <c r="W349" s="53" t="n">
        <f aca="false">V349/U349*100</f>
        <v>51.6378955492668</v>
      </c>
      <c r="X349" s="41"/>
      <c r="Y349" s="41"/>
      <c r="Z349" s="41"/>
      <c r="AA349" s="41"/>
      <c r="AB349" s="41"/>
      <c r="AC349" s="41"/>
      <c r="AD349" s="41"/>
      <c r="AE349" s="41"/>
      <c r="AF349" s="41"/>
      <c r="AG349" s="41"/>
      <c r="AH349" s="41"/>
      <c r="AI349" s="41"/>
      <c r="AJ349" s="41"/>
      <c r="AK349" s="41"/>
      <c r="AL349" s="41"/>
      <c r="AM349" s="41"/>
      <c r="AN349" s="41"/>
      <c r="AO349" s="41"/>
      <c r="AP349" s="41"/>
      <c r="AQ349" s="41"/>
      <c r="AR349" s="41"/>
      <c r="AS349" s="41"/>
      <c r="AT349" s="41"/>
      <c r="AU349" s="41"/>
      <c r="AV349" s="41"/>
      <c r="AW349" s="41"/>
      <c r="AX349" s="41"/>
      <c r="AY349" s="41"/>
      <c r="AZ349" s="41"/>
      <c r="BA349" s="41"/>
      <c r="BB349" s="41"/>
      <c r="BC349" s="41"/>
      <c r="BD349" s="41"/>
      <c r="BE349" s="41"/>
      <c r="BF349" s="41"/>
      <c r="BG349" s="41"/>
      <c r="BH349" s="41"/>
      <c r="BI349" s="41"/>
      <c r="BJ349" s="41"/>
      <c r="BK349" s="41"/>
      <c r="BL349" s="41"/>
      <c r="BM349" s="41"/>
      <c r="BN349" s="41"/>
      <c r="BO349" s="41"/>
      <c r="BP349" s="41"/>
      <c r="BQ349" s="41"/>
      <c r="BR349" s="41"/>
      <c r="BS349" s="41"/>
      <c r="BT349" s="41"/>
      <c r="BU349" s="41"/>
      <c r="BV349" s="41"/>
      <c r="BW349" s="41"/>
      <c r="BX349" s="41"/>
      <c r="BY349" s="41"/>
      <c r="BZ349" s="41"/>
      <c r="CA349" s="41"/>
      <c r="CB349" s="41"/>
      <c r="CC349" s="41"/>
      <c r="CD349" s="41"/>
      <c r="CE349" s="41"/>
      <c r="CF349" s="41"/>
      <c r="CG349" s="41"/>
      <c r="CH349" s="41"/>
      <c r="CI349" s="41"/>
      <c r="CJ349" s="41"/>
      <c r="CK349" s="41"/>
      <c r="CL349" s="41"/>
      <c r="CM349" s="41"/>
      <c r="CN349" s="41"/>
      <c r="CO349" s="41"/>
      <c r="CP349" s="41"/>
      <c r="CQ349" s="41"/>
      <c r="CR349" s="41"/>
      <c r="CS349" s="41"/>
      <c r="CT349" s="41"/>
      <c r="CU349" s="41"/>
      <c r="CV349" s="41"/>
      <c r="CW349" s="41"/>
      <c r="CX349" s="41"/>
      <c r="CY349" s="41"/>
      <c r="CZ349" s="41"/>
      <c r="DA349" s="41"/>
      <c r="DB349" s="41"/>
      <c r="DC349" s="41"/>
      <c r="DD349" s="41"/>
      <c r="DE349" s="41"/>
      <c r="DF349" s="41"/>
      <c r="DG349" s="41"/>
      <c r="DH349" s="41"/>
      <c r="DI349" s="41"/>
      <c r="DJ349" s="41"/>
      <c r="DK349" s="41"/>
      <c r="DL349" s="41"/>
      <c r="DM349" s="41"/>
      <c r="DN349" s="41"/>
      <c r="DO349" s="41"/>
      <c r="DP349" s="41"/>
      <c r="DQ349" s="41"/>
      <c r="DR349" s="41"/>
      <c r="DS349" s="41"/>
      <c r="DT349" s="41"/>
      <c r="DU349" s="41"/>
      <c r="DV349" s="41"/>
      <c r="DW349" s="41"/>
      <c r="DX349" s="41"/>
      <c r="DY349" s="41"/>
      <c r="DZ349" s="41"/>
      <c r="EA349" s="41"/>
      <c r="EB349" s="41"/>
      <c r="EC349" s="41"/>
      <c r="ED349" s="41"/>
      <c r="EE349" s="41"/>
      <c r="EF349" s="41"/>
      <c r="EG349" s="41"/>
      <c r="EH349" s="41"/>
      <c r="EI349" s="41"/>
      <c r="EJ349" s="41"/>
      <c r="EK349" s="41"/>
      <c r="EL349" s="41"/>
      <c r="EM349" s="41"/>
      <c r="EN349" s="41"/>
      <c r="EO349" s="41"/>
      <c r="EP349" s="41"/>
      <c r="EQ349" s="41"/>
      <c r="ER349" s="41"/>
      <c r="ES349" s="41"/>
      <c r="ET349" s="41"/>
      <c r="EU349" s="41"/>
      <c r="EV349" s="41"/>
      <c r="EW349" s="41"/>
      <c r="EX349" s="41"/>
      <c r="EY349" s="41"/>
      <c r="EZ349" s="41"/>
      <c r="FA349" s="41"/>
      <c r="FB349" s="41"/>
      <c r="FC349" s="41"/>
      <c r="FD349" s="41"/>
      <c r="FE349" s="41"/>
      <c r="FF349" s="41"/>
      <c r="FG349" s="41"/>
      <c r="FH349" s="41"/>
      <c r="FI349" s="41"/>
      <c r="FJ349" s="41"/>
      <c r="FK349" s="41"/>
      <c r="FL349" s="41"/>
      <c r="FM349" s="41"/>
      <c r="FN349" s="41"/>
      <c r="FO349" s="41"/>
      <c r="FP349" s="41"/>
      <c r="FQ349" s="41"/>
      <c r="FR349" s="41"/>
      <c r="FS349" s="41"/>
      <c r="FT349" s="41"/>
      <c r="FU349" s="41"/>
      <c r="FV349" s="41"/>
      <c r="FW349" s="41"/>
      <c r="FX349" s="41"/>
      <c r="FY349" s="41"/>
      <c r="FZ349" s="41"/>
      <c r="GA349" s="41"/>
      <c r="GB349" s="41"/>
      <c r="GC349" s="41"/>
      <c r="GD349" s="41"/>
      <c r="GE349" s="41"/>
      <c r="GF349" s="41"/>
      <c r="GG349" s="41"/>
      <c r="GH349" s="41"/>
      <c r="GI349" s="41"/>
      <c r="GJ349" s="41"/>
      <c r="GK349" s="41"/>
      <c r="GL349" s="41"/>
      <c r="GM349" s="41"/>
      <c r="GN349" s="41"/>
      <c r="GO349" s="41"/>
      <c r="GP349" s="41"/>
      <c r="GQ349" s="41"/>
      <c r="GR349" s="41"/>
      <c r="GS349" s="41"/>
      <c r="GT349" s="41"/>
      <c r="GU349" s="41"/>
      <c r="GV349" s="41"/>
      <c r="GW349" s="41"/>
      <c r="GX349" s="41"/>
      <c r="GY349" s="41"/>
      <c r="GZ349" s="41"/>
      <c r="HA349" s="41"/>
      <c r="HB349" s="41"/>
      <c r="HC349" s="41"/>
      <c r="HD349" s="41"/>
      <c r="HE349" s="41"/>
      <c r="HF349" s="41"/>
      <c r="HG349" s="41"/>
      <c r="HH349" s="41"/>
      <c r="HI349" s="41"/>
      <c r="HJ349" s="41"/>
      <c r="HK349" s="41"/>
      <c r="HL349" s="41"/>
      <c r="HM349" s="41"/>
      <c r="HN349" s="41"/>
      <c r="HO349" s="41"/>
      <c r="HP349" s="41"/>
      <c r="HQ349" s="41"/>
      <c r="HR349" s="41"/>
      <c r="HS349" s="41"/>
      <c r="HT349" s="41"/>
      <c r="HU349" s="41"/>
      <c r="HV349" s="41"/>
      <c r="HW349" s="41"/>
      <c r="HX349" s="41"/>
      <c r="HY349" s="41"/>
      <c r="HZ349" s="41"/>
      <c r="IA349" s="41"/>
      <c r="IB349" s="41"/>
      <c r="IC349" s="41"/>
      <c r="ID349" s="41"/>
      <c r="IE349" s="41"/>
      <c r="IF349" s="41"/>
      <c r="IG349" s="41"/>
      <c r="IH349" s="41"/>
      <c r="II349" s="41"/>
      <c r="IJ349" s="41"/>
      <c r="IK349" s="41"/>
      <c r="IL349" s="41"/>
      <c r="IM349" s="41"/>
      <c r="IN349" s="41"/>
      <c r="IO349" s="41"/>
      <c r="IP349" s="41"/>
      <c r="IQ349" s="41"/>
      <c r="IR349" s="41"/>
      <c r="IS349" s="41"/>
      <c r="IT349" s="41"/>
      <c r="IU349" s="41"/>
      <c r="IV349" s="41"/>
    </row>
    <row r="350" s="64" customFormat="true" ht="15" hidden="false" customHeight="true" outlineLevel="0" collapsed="false">
      <c r="A350" s="54"/>
      <c r="B350" s="55"/>
      <c r="C350" s="55"/>
      <c r="D350" s="55"/>
      <c r="E350" s="55"/>
      <c r="F350" s="55"/>
      <c r="G350" s="55"/>
      <c r="H350" s="56"/>
      <c r="I350" s="57" t="s">
        <v>303</v>
      </c>
      <c r="J350" s="58" t="s">
        <v>274</v>
      </c>
      <c r="K350" s="58" t="s">
        <v>93</v>
      </c>
      <c r="L350" s="58" t="s">
        <v>50</v>
      </c>
      <c r="M350" s="58" t="s">
        <v>304</v>
      </c>
      <c r="N350" s="58" t="s">
        <v>43</v>
      </c>
      <c r="O350" s="59" t="n">
        <f aca="false">O351</f>
        <v>7264</v>
      </c>
      <c r="P350" s="60" t="n">
        <f aca="false">P351</f>
        <v>200</v>
      </c>
      <c r="Q350" s="59" t="n">
        <f aca="false">Q351</f>
        <v>7464</v>
      </c>
      <c r="R350" s="61" t="n">
        <f aca="false">R351</f>
        <v>0</v>
      </c>
      <c r="S350" s="62" t="n">
        <f aca="false">S351</f>
        <v>7464</v>
      </c>
      <c r="T350" s="61" t="n">
        <f aca="false">T351</f>
        <v>310</v>
      </c>
      <c r="U350" s="63" t="n">
        <f aca="false">U351</f>
        <v>7774</v>
      </c>
      <c r="V350" s="63" t="n">
        <f aca="false">V351</f>
        <v>4014.33</v>
      </c>
      <c r="W350" s="53" t="n">
        <f aca="false">V350/U350*100</f>
        <v>51.6378955492668</v>
      </c>
      <c r="X350" s="41"/>
      <c r="Y350" s="41"/>
      <c r="Z350" s="41"/>
      <c r="AA350" s="41"/>
      <c r="AB350" s="41"/>
      <c r="AC350" s="41"/>
      <c r="AD350" s="41"/>
      <c r="AE350" s="41"/>
      <c r="AF350" s="41"/>
      <c r="AG350" s="41"/>
      <c r="AH350" s="41"/>
      <c r="AI350" s="41"/>
      <c r="AJ350" s="41"/>
      <c r="AK350" s="41"/>
      <c r="AL350" s="41"/>
      <c r="AM350" s="41"/>
      <c r="AN350" s="41"/>
      <c r="AO350" s="41"/>
      <c r="AP350" s="41"/>
      <c r="AQ350" s="41"/>
      <c r="AR350" s="41"/>
      <c r="AS350" s="41"/>
      <c r="AT350" s="41"/>
      <c r="AU350" s="41"/>
      <c r="AV350" s="41"/>
      <c r="AW350" s="41"/>
      <c r="AX350" s="41"/>
      <c r="AY350" s="41"/>
      <c r="AZ350" s="41"/>
      <c r="BA350" s="41"/>
      <c r="BB350" s="41"/>
      <c r="BC350" s="41"/>
      <c r="BD350" s="41"/>
      <c r="BE350" s="41"/>
      <c r="BF350" s="41"/>
      <c r="BG350" s="41"/>
      <c r="BH350" s="41"/>
      <c r="BI350" s="41"/>
      <c r="BJ350" s="41"/>
      <c r="BK350" s="41"/>
      <c r="BL350" s="41"/>
      <c r="BM350" s="41"/>
      <c r="BN350" s="41"/>
      <c r="BO350" s="41"/>
      <c r="BP350" s="41"/>
      <c r="BQ350" s="41"/>
      <c r="BR350" s="41"/>
      <c r="BS350" s="41"/>
      <c r="BT350" s="41"/>
      <c r="BU350" s="41"/>
      <c r="BV350" s="41"/>
      <c r="BW350" s="41"/>
      <c r="BX350" s="41"/>
      <c r="BY350" s="41"/>
      <c r="BZ350" s="41"/>
      <c r="CA350" s="41"/>
      <c r="CB350" s="41"/>
      <c r="CC350" s="41"/>
      <c r="CD350" s="41"/>
      <c r="CE350" s="41"/>
      <c r="CF350" s="41"/>
      <c r="CG350" s="41"/>
      <c r="CH350" s="41"/>
      <c r="CI350" s="41"/>
      <c r="CJ350" s="41"/>
      <c r="CK350" s="41"/>
      <c r="CL350" s="41"/>
      <c r="CM350" s="41"/>
      <c r="CN350" s="41"/>
      <c r="CO350" s="41"/>
      <c r="CP350" s="41"/>
      <c r="CQ350" s="41"/>
      <c r="CR350" s="41"/>
      <c r="CS350" s="41"/>
      <c r="CT350" s="41"/>
      <c r="CU350" s="41"/>
      <c r="CV350" s="41"/>
      <c r="CW350" s="41"/>
      <c r="CX350" s="41"/>
      <c r="CY350" s="41"/>
      <c r="CZ350" s="41"/>
      <c r="DA350" s="41"/>
      <c r="DB350" s="41"/>
      <c r="DC350" s="41"/>
      <c r="DD350" s="41"/>
      <c r="DE350" s="41"/>
      <c r="DF350" s="41"/>
      <c r="DG350" s="41"/>
      <c r="DH350" s="41"/>
      <c r="DI350" s="41"/>
      <c r="DJ350" s="41"/>
      <c r="DK350" s="41"/>
      <c r="DL350" s="41"/>
      <c r="DM350" s="41"/>
      <c r="DN350" s="41"/>
      <c r="DO350" s="41"/>
      <c r="DP350" s="41"/>
      <c r="DQ350" s="41"/>
      <c r="DR350" s="41"/>
      <c r="DS350" s="41"/>
      <c r="DT350" s="41"/>
      <c r="DU350" s="41"/>
      <c r="DV350" s="41"/>
      <c r="DW350" s="41"/>
      <c r="DX350" s="41"/>
      <c r="DY350" s="41"/>
      <c r="DZ350" s="41"/>
      <c r="EA350" s="41"/>
      <c r="EB350" s="41"/>
      <c r="EC350" s="41"/>
      <c r="ED350" s="41"/>
      <c r="EE350" s="41"/>
      <c r="EF350" s="41"/>
      <c r="EG350" s="41"/>
      <c r="EH350" s="41"/>
      <c r="EI350" s="41"/>
      <c r="EJ350" s="41"/>
      <c r="EK350" s="41"/>
      <c r="EL350" s="41"/>
      <c r="EM350" s="41"/>
      <c r="EN350" s="41"/>
      <c r="EO350" s="41"/>
      <c r="EP350" s="41"/>
      <c r="EQ350" s="41"/>
      <c r="ER350" s="41"/>
      <c r="ES350" s="41"/>
      <c r="ET350" s="41"/>
      <c r="EU350" s="41"/>
      <c r="EV350" s="41"/>
      <c r="EW350" s="41"/>
      <c r="EX350" s="41"/>
      <c r="EY350" s="41"/>
      <c r="EZ350" s="41"/>
      <c r="FA350" s="41"/>
      <c r="FB350" s="41"/>
      <c r="FC350" s="41"/>
      <c r="FD350" s="41"/>
      <c r="FE350" s="41"/>
      <c r="FF350" s="41"/>
      <c r="FG350" s="41"/>
      <c r="FH350" s="41"/>
      <c r="FI350" s="41"/>
      <c r="FJ350" s="41"/>
      <c r="FK350" s="41"/>
      <c r="FL350" s="41"/>
      <c r="FM350" s="41"/>
      <c r="FN350" s="41"/>
      <c r="FO350" s="41"/>
      <c r="FP350" s="41"/>
      <c r="FQ350" s="41"/>
      <c r="FR350" s="41"/>
      <c r="FS350" s="41"/>
      <c r="FT350" s="41"/>
      <c r="FU350" s="41"/>
      <c r="FV350" s="41"/>
      <c r="FW350" s="41"/>
      <c r="FX350" s="41"/>
      <c r="FY350" s="41"/>
      <c r="FZ350" s="41"/>
      <c r="GA350" s="41"/>
      <c r="GB350" s="41"/>
      <c r="GC350" s="41"/>
      <c r="GD350" s="41"/>
      <c r="GE350" s="41"/>
      <c r="GF350" s="41"/>
      <c r="GG350" s="41"/>
      <c r="GH350" s="41"/>
      <c r="GI350" s="41"/>
      <c r="GJ350" s="41"/>
      <c r="GK350" s="41"/>
      <c r="GL350" s="41"/>
      <c r="GM350" s="41"/>
      <c r="GN350" s="41"/>
      <c r="GO350" s="41"/>
      <c r="GP350" s="41"/>
      <c r="GQ350" s="41"/>
      <c r="GR350" s="41"/>
      <c r="GS350" s="41"/>
      <c r="GT350" s="41"/>
      <c r="GU350" s="41"/>
      <c r="GV350" s="41"/>
      <c r="GW350" s="41"/>
      <c r="GX350" s="41"/>
      <c r="GY350" s="41"/>
      <c r="GZ350" s="41"/>
      <c r="HA350" s="41"/>
      <c r="HB350" s="41"/>
      <c r="HC350" s="41"/>
      <c r="HD350" s="41"/>
      <c r="HE350" s="41"/>
      <c r="HF350" s="41"/>
      <c r="HG350" s="41"/>
      <c r="HH350" s="41"/>
      <c r="HI350" s="41"/>
      <c r="HJ350" s="41"/>
      <c r="HK350" s="41"/>
      <c r="HL350" s="41"/>
      <c r="HM350" s="41"/>
      <c r="HN350" s="41"/>
      <c r="HO350" s="41"/>
      <c r="HP350" s="41"/>
      <c r="HQ350" s="41"/>
      <c r="HR350" s="41"/>
      <c r="HS350" s="41"/>
      <c r="HT350" s="41"/>
      <c r="HU350" s="41"/>
      <c r="HV350" s="41"/>
      <c r="HW350" s="41"/>
      <c r="HX350" s="41"/>
      <c r="HY350" s="41"/>
      <c r="HZ350" s="41"/>
      <c r="IA350" s="41"/>
      <c r="IB350" s="41"/>
      <c r="IC350" s="41"/>
      <c r="ID350" s="41"/>
      <c r="IE350" s="41"/>
      <c r="IF350" s="41"/>
      <c r="IG350" s="41"/>
      <c r="IH350" s="41"/>
      <c r="II350" s="41"/>
      <c r="IJ350" s="41"/>
      <c r="IK350" s="41"/>
      <c r="IL350" s="41"/>
      <c r="IM350" s="41"/>
      <c r="IN350" s="41"/>
      <c r="IO350" s="41"/>
      <c r="IP350" s="41"/>
      <c r="IQ350" s="41"/>
      <c r="IR350" s="41"/>
      <c r="IS350" s="41"/>
      <c r="IT350" s="41"/>
      <c r="IU350" s="41"/>
      <c r="IV350" s="41"/>
    </row>
    <row r="351" s="41" customFormat="true" ht="12.75" hidden="false" customHeight="false" outlineLevel="0" collapsed="false">
      <c r="A351" s="32"/>
      <c r="B351" s="33" t="s">
        <v>305</v>
      </c>
      <c r="C351" s="33" t="s">
        <v>39</v>
      </c>
      <c r="D351" s="33"/>
      <c r="E351" s="33"/>
      <c r="F351" s="33" t="s">
        <v>306</v>
      </c>
      <c r="G351" s="33" t="s">
        <v>41</v>
      </c>
      <c r="H351" s="34"/>
      <c r="I351" s="57" t="s">
        <v>307</v>
      </c>
      <c r="J351" s="58" t="s">
        <v>274</v>
      </c>
      <c r="K351" s="58" t="s">
        <v>93</v>
      </c>
      <c r="L351" s="58" t="s">
        <v>50</v>
      </c>
      <c r="M351" s="58" t="s">
        <v>304</v>
      </c>
      <c r="N351" s="58" t="s">
        <v>308</v>
      </c>
      <c r="O351" s="59" t="n">
        <v>7264</v>
      </c>
      <c r="P351" s="65" t="n">
        <v>200</v>
      </c>
      <c r="Q351" s="65" t="n">
        <f aca="false">O351+P351</f>
        <v>7464</v>
      </c>
      <c r="R351" s="65" t="n">
        <v>0</v>
      </c>
      <c r="S351" s="65" t="n">
        <f aca="false">Q351+R351</f>
        <v>7464</v>
      </c>
      <c r="T351" s="65" t="n">
        <v>310</v>
      </c>
      <c r="U351" s="66" t="n">
        <f aca="false">S351+T351</f>
        <v>7774</v>
      </c>
      <c r="V351" s="67" t="n">
        <v>4014.33</v>
      </c>
      <c r="W351" s="53" t="n">
        <f aca="false">V351/U351*100</f>
        <v>51.6378955492668</v>
      </c>
    </row>
    <row r="352" s="41" customFormat="true" ht="38.25" hidden="false" customHeight="false" outlineLevel="0" collapsed="false">
      <c r="A352" s="32"/>
      <c r="B352" s="33" t="s">
        <v>305</v>
      </c>
      <c r="C352" s="33" t="s">
        <v>48</v>
      </c>
      <c r="D352" s="33"/>
      <c r="E352" s="33"/>
      <c r="F352" s="33" t="s">
        <v>306</v>
      </c>
      <c r="G352" s="33" t="s">
        <v>49</v>
      </c>
      <c r="H352" s="34"/>
      <c r="I352" s="88" t="s">
        <v>309</v>
      </c>
      <c r="J352" s="58" t="s">
        <v>274</v>
      </c>
      <c r="K352" s="58" t="s">
        <v>93</v>
      </c>
      <c r="L352" s="58" t="s">
        <v>50</v>
      </c>
      <c r="M352" s="58" t="s">
        <v>310</v>
      </c>
      <c r="N352" s="58" t="s">
        <v>43</v>
      </c>
      <c r="O352" s="59" t="n">
        <f aca="false">O353</f>
        <v>1279</v>
      </c>
      <c r="P352" s="60" t="n">
        <f aca="false">P353</f>
        <v>0</v>
      </c>
      <c r="Q352" s="59" t="n">
        <f aca="false">Q353</f>
        <v>1279</v>
      </c>
      <c r="R352" s="61" t="n">
        <f aca="false">R353</f>
        <v>0</v>
      </c>
      <c r="S352" s="62" t="n">
        <f aca="false">S353</f>
        <v>1279</v>
      </c>
      <c r="T352" s="61" t="n">
        <f aca="false">T353</f>
        <v>0</v>
      </c>
      <c r="U352" s="63" t="n">
        <f aca="false">U353</f>
        <v>1279</v>
      </c>
      <c r="V352" s="63" t="n">
        <f aca="false">V353</f>
        <v>639.6</v>
      </c>
      <c r="W352" s="53" t="n">
        <f aca="false">V352/U352*100</f>
        <v>50.0078186082877</v>
      </c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  <c r="DY352" s="64"/>
      <c r="DZ352" s="64"/>
      <c r="EA352" s="64"/>
      <c r="EB352" s="64"/>
      <c r="EC352" s="64"/>
      <c r="ED352" s="64"/>
      <c r="EE352" s="64"/>
      <c r="EF352" s="64"/>
      <c r="EG352" s="64"/>
      <c r="EH352" s="64"/>
      <c r="EI352" s="64"/>
      <c r="EJ352" s="64"/>
      <c r="EK352" s="64"/>
      <c r="EL352" s="64"/>
      <c r="EM352" s="64"/>
      <c r="EN352" s="64"/>
      <c r="EO352" s="64"/>
      <c r="EP352" s="64"/>
      <c r="EQ352" s="64"/>
      <c r="ER352" s="64"/>
      <c r="ES352" s="64"/>
      <c r="ET352" s="64"/>
      <c r="EU352" s="64"/>
      <c r="EV352" s="64"/>
      <c r="EW352" s="64"/>
      <c r="EX352" s="64"/>
      <c r="EY352" s="64"/>
      <c r="EZ352" s="64"/>
      <c r="FA352" s="64"/>
      <c r="FB352" s="64"/>
      <c r="FC352" s="64"/>
      <c r="FD352" s="64"/>
      <c r="FE352" s="64"/>
      <c r="FF352" s="64"/>
      <c r="FG352" s="64"/>
      <c r="FH352" s="64"/>
      <c r="FI352" s="64"/>
      <c r="FJ352" s="64"/>
      <c r="FK352" s="64"/>
      <c r="FL352" s="64"/>
      <c r="FM352" s="64"/>
      <c r="FN352" s="64"/>
      <c r="FO352" s="64"/>
      <c r="FP352" s="64"/>
      <c r="FQ352" s="64"/>
      <c r="FR352" s="64"/>
      <c r="FS352" s="64"/>
      <c r="FT352" s="64"/>
      <c r="FU352" s="64"/>
      <c r="FV352" s="64"/>
      <c r="FW352" s="64"/>
      <c r="FX352" s="64"/>
      <c r="FY352" s="64"/>
      <c r="FZ352" s="64"/>
      <c r="GA352" s="64"/>
      <c r="GB352" s="64"/>
      <c r="GC352" s="64"/>
      <c r="GD352" s="64"/>
      <c r="GE352" s="64"/>
      <c r="GF352" s="64"/>
      <c r="GG352" s="64"/>
      <c r="GH352" s="64"/>
      <c r="GI352" s="64"/>
      <c r="GJ352" s="64"/>
      <c r="GK352" s="64"/>
      <c r="GL352" s="64"/>
      <c r="GM352" s="64"/>
      <c r="GN352" s="64"/>
      <c r="GO352" s="64"/>
      <c r="GP352" s="64"/>
      <c r="GQ352" s="64"/>
      <c r="GR352" s="64"/>
      <c r="GS352" s="64"/>
      <c r="GT352" s="64"/>
      <c r="GU352" s="64"/>
      <c r="GV352" s="64"/>
      <c r="GW352" s="64"/>
      <c r="GX352" s="64"/>
      <c r="GY352" s="64"/>
      <c r="GZ352" s="64"/>
      <c r="HA352" s="64"/>
      <c r="HB352" s="64"/>
      <c r="HC352" s="64"/>
      <c r="HD352" s="64"/>
      <c r="HE352" s="64"/>
      <c r="HF352" s="64"/>
      <c r="HG352" s="64"/>
      <c r="HH352" s="64"/>
      <c r="HI352" s="64"/>
      <c r="HJ352" s="64"/>
      <c r="HK352" s="64"/>
      <c r="HL352" s="64"/>
      <c r="HM352" s="64"/>
      <c r="HN352" s="64"/>
      <c r="HO352" s="64"/>
      <c r="HP352" s="64"/>
      <c r="HQ352" s="64"/>
      <c r="HR352" s="64"/>
      <c r="HS352" s="64"/>
      <c r="HT352" s="64"/>
      <c r="HU352" s="64"/>
      <c r="HV352" s="64"/>
      <c r="HW352" s="64"/>
      <c r="HX352" s="64"/>
      <c r="HY352" s="64"/>
      <c r="HZ352" s="64"/>
      <c r="IA352" s="64"/>
      <c r="IB352" s="64"/>
      <c r="IC352" s="64"/>
      <c r="ID352" s="64"/>
      <c r="IE352" s="64"/>
      <c r="IF352" s="64"/>
      <c r="IG352" s="64"/>
      <c r="IH352" s="64"/>
      <c r="II352" s="64"/>
      <c r="IJ352" s="64"/>
      <c r="IK352" s="64"/>
      <c r="IL352" s="64"/>
      <c r="IM352" s="64"/>
      <c r="IN352" s="64"/>
      <c r="IO352" s="64"/>
      <c r="IP352" s="64"/>
      <c r="IQ352" s="64"/>
      <c r="IR352" s="64"/>
      <c r="IS352" s="64"/>
      <c r="IT352" s="64"/>
      <c r="IU352" s="64"/>
      <c r="IV352" s="64"/>
    </row>
    <row r="353" s="41" customFormat="true" ht="12.75" hidden="false" customHeight="false" outlineLevel="0" collapsed="false">
      <c r="A353" s="32"/>
      <c r="B353" s="33"/>
      <c r="C353" s="33"/>
      <c r="D353" s="33"/>
      <c r="E353" s="33"/>
      <c r="F353" s="33"/>
      <c r="G353" s="33"/>
      <c r="H353" s="34"/>
      <c r="I353" s="89" t="s">
        <v>311</v>
      </c>
      <c r="J353" s="58" t="s">
        <v>274</v>
      </c>
      <c r="K353" s="58" t="s">
        <v>93</v>
      </c>
      <c r="L353" s="58" t="s">
        <v>50</v>
      </c>
      <c r="M353" s="58" t="s">
        <v>312</v>
      </c>
      <c r="N353" s="58" t="s">
        <v>43</v>
      </c>
      <c r="O353" s="59" t="n">
        <f aca="false">O354</f>
        <v>1279</v>
      </c>
      <c r="P353" s="60" t="n">
        <f aca="false">P354</f>
        <v>0</v>
      </c>
      <c r="Q353" s="59" t="n">
        <f aca="false">Q354</f>
        <v>1279</v>
      </c>
      <c r="R353" s="61" t="n">
        <f aca="false">R354</f>
        <v>0</v>
      </c>
      <c r="S353" s="62" t="n">
        <f aca="false">S354</f>
        <v>1279</v>
      </c>
      <c r="T353" s="61" t="n">
        <f aca="false">T354</f>
        <v>0</v>
      </c>
      <c r="U353" s="63" t="n">
        <f aca="false">U354</f>
        <v>1279</v>
      </c>
      <c r="V353" s="63" t="n">
        <f aca="false">V354</f>
        <v>639.6</v>
      </c>
      <c r="W353" s="53" t="n">
        <f aca="false">V353/U353*100</f>
        <v>50.0078186082877</v>
      </c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  <c r="DY353" s="64"/>
      <c r="DZ353" s="64"/>
      <c r="EA353" s="64"/>
      <c r="EB353" s="64"/>
      <c r="EC353" s="64"/>
      <c r="ED353" s="64"/>
      <c r="EE353" s="64"/>
      <c r="EF353" s="64"/>
      <c r="EG353" s="64"/>
      <c r="EH353" s="64"/>
      <c r="EI353" s="64"/>
      <c r="EJ353" s="64"/>
      <c r="EK353" s="64"/>
      <c r="EL353" s="64"/>
      <c r="EM353" s="64"/>
      <c r="EN353" s="64"/>
      <c r="EO353" s="64"/>
      <c r="EP353" s="64"/>
      <c r="EQ353" s="64"/>
      <c r="ER353" s="64"/>
      <c r="ES353" s="64"/>
      <c r="ET353" s="64"/>
      <c r="EU353" s="64"/>
      <c r="EV353" s="64"/>
      <c r="EW353" s="64"/>
      <c r="EX353" s="64"/>
      <c r="EY353" s="64"/>
      <c r="EZ353" s="64"/>
      <c r="FA353" s="64"/>
      <c r="FB353" s="64"/>
      <c r="FC353" s="64"/>
      <c r="FD353" s="64"/>
      <c r="FE353" s="64"/>
      <c r="FF353" s="64"/>
      <c r="FG353" s="64"/>
      <c r="FH353" s="64"/>
      <c r="FI353" s="64"/>
      <c r="FJ353" s="64"/>
      <c r="FK353" s="64"/>
      <c r="FL353" s="64"/>
      <c r="FM353" s="64"/>
      <c r="FN353" s="64"/>
      <c r="FO353" s="64"/>
      <c r="FP353" s="64"/>
      <c r="FQ353" s="64"/>
      <c r="FR353" s="64"/>
      <c r="FS353" s="64"/>
      <c r="FT353" s="64"/>
      <c r="FU353" s="64"/>
      <c r="FV353" s="64"/>
      <c r="FW353" s="64"/>
      <c r="FX353" s="64"/>
      <c r="FY353" s="64"/>
      <c r="FZ353" s="64"/>
      <c r="GA353" s="64"/>
      <c r="GB353" s="64"/>
      <c r="GC353" s="64"/>
      <c r="GD353" s="64"/>
      <c r="GE353" s="64"/>
      <c r="GF353" s="64"/>
      <c r="GG353" s="64"/>
      <c r="GH353" s="64"/>
      <c r="GI353" s="64"/>
      <c r="GJ353" s="64"/>
      <c r="GK353" s="64"/>
      <c r="GL353" s="64"/>
      <c r="GM353" s="64"/>
      <c r="GN353" s="64"/>
      <c r="GO353" s="64"/>
      <c r="GP353" s="64"/>
      <c r="GQ353" s="64"/>
      <c r="GR353" s="64"/>
      <c r="GS353" s="64"/>
      <c r="GT353" s="64"/>
      <c r="GU353" s="64"/>
      <c r="GV353" s="64"/>
      <c r="GW353" s="64"/>
      <c r="GX353" s="64"/>
      <c r="GY353" s="64"/>
      <c r="GZ353" s="64"/>
      <c r="HA353" s="64"/>
      <c r="HB353" s="64"/>
      <c r="HC353" s="64"/>
      <c r="HD353" s="64"/>
      <c r="HE353" s="64"/>
      <c r="HF353" s="64"/>
      <c r="HG353" s="64"/>
      <c r="HH353" s="64"/>
      <c r="HI353" s="64"/>
      <c r="HJ353" s="64"/>
      <c r="HK353" s="64"/>
      <c r="HL353" s="64"/>
      <c r="HM353" s="64"/>
      <c r="HN353" s="64"/>
      <c r="HO353" s="64"/>
      <c r="HP353" s="64"/>
      <c r="HQ353" s="64"/>
      <c r="HR353" s="64"/>
      <c r="HS353" s="64"/>
      <c r="HT353" s="64"/>
      <c r="HU353" s="64"/>
      <c r="HV353" s="64"/>
      <c r="HW353" s="64"/>
      <c r="HX353" s="64"/>
      <c r="HY353" s="64"/>
      <c r="HZ353" s="64"/>
      <c r="IA353" s="64"/>
      <c r="IB353" s="64"/>
      <c r="IC353" s="64"/>
      <c r="ID353" s="64"/>
      <c r="IE353" s="64"/>
      <c r="IF353" s="64"/>
      <c r="IG353" s="64"/>
      <c r="IH353" s="64"/>
      <c r="II353" s="64"/>
      <c r="IJ353" s="64"/>
      <c r="IK353" s="64"/>
      <c r="IL353" s="64"/>
      <c r="IM353" s="64"/>
      <c r="IN353" s="64"/>
      <c r="IO353" s="64"/>
      <c r="IP353" s="64"/>
      <c r="IQ353" s="64"/>
      <c r="IR353" s="64"/>
      <c r="IS353" s="64"/>
      <c r="IT353" s="64"/>
      <c r="IU353" s="64"/>
      <c r="IV353" s="64"/>
    </row>
    <row r="354" s="64" customFormat="true" ht="12.75" hidden="false" customHeight="false" outlineLevel="0" collapsed="false">
      <c r="A354" s="54"/>
      <c r="B354" s="55" t="s">
        <v>305</v>
      </c>
      <c r="C354" s="55" t="s">
        <v>78</v>
      </c>
      <c r="D354" s="55" t="s">
        <v>69</v>
      </c>
      <c r="E354" s="55"/>
      <c r="F354" s="55" t="s">
        <v>306</v>
      </c>
      <c r="G354" s="55" t="s">
        <v>79</v>
      </c>
      <c r="H354" s="56"/>
      <c r="I354" s="89" t="s">
        <v>307</v>
      </c>
      <c r="J354" s="58" t="s">
        <v>274</v>
      </c>
      <c r="K354" s="58" t="s">
        <v>93</v>
      </c>
      <c r="L354" s="58" t="s">
        <v>50</v>
      </c>
      <c r="M354" s="58" t="s">
        <v>312</v>
      </c>
      <c r="N354" s="58" t="s">
        <v>308</v>
      </c>
      <c r="O354" s="59" t="n">
        <v>1279</v>
      </c>
      <c r="P354" s="65" t="n">
        <v>0</v>
      </c>
      <c r="Q354" s="65" t="n">
        <f aca="false">O354+P354</f>
        <v>1279</v>
      </c>
      <c r="R354" s="65" t="n">
        <v>0</v>
      </c>
      <c r="S354" s="65" t="n">
        <f aca="false">Q354+R354</f>
        <v>1279</v>
      </c>
      <c r="T354" s="65" t="n">
        <v>0</v>
      </c>
      <c r="U354" s="66" t="n">
        <f aca="false">S354+T354</f>
        <v>1279</v>
      </c>
      <c r="V354" s="67" t="n">
        <v>639.6</v>
      </c>
      <c r="W354" s="53" t="n">
        <f aca="false">V354/U354*100</f>
        <v>50.0078186082877</v>
      </c>
    </row>
    <row r="355" s="64" customFormat="true" ht="25.5" hidden="false" customHeight="false" outlineLevel="0" collapsed="false">
      <c r="A355" s="54"/>
      <c r="B355" s="55" t="s">
        <v>305</v>
      </c>
      <c r="C355" s="55" t="s">
        <v>78</v>
      </c>
      <c r="D355" s="55" t="s">
        <v>57</v>
      </c>
      <c r="E355" s="55"/>
      <c r="F355" s="55" t="s">
        <v>306</v>
      </c>
      <c r="G355" s="55" t="s">
        <v>79</v>
      </c>
      <c r="H355" s="56"/>
      <c r="I355" s="90" t="s">
        <v>305</v>
      </c>
      <c r="J355" s="84" t="s">
        <v>306</v>
      </c>
      <c r="K355" s="84" t="s">
        <v>44</v>
      </c>
      <c r="L355" s="84" t="s">
        <v>44</v>
      </c>
      <c r="M355" s="84" t="s">
        <v>45</v>
      </c>
      <c r="N355" s="84" t="s">
        <v>43</v>
      </c>
      <c r="O355" s="50" t="n">
        <f aca="false">O356+O422+O447+O497+O523+O529+O537+O416</f>
        <v>58665.60139</v>
      </c>
      <c r="P355" s="37" t="n">
        <f aca="false">P356+P422+P447+P497+P523+P529+P537+P416</f>
        <v>14753.03026</v>
      </c>
      <c r="Q355" s="50" t="n">
        <f aca="false">Q356+Q422+Q447+Q497+Q523+Q529+Q537+Q416</f>
        <v>73418.63165</v>
      </c>
      <c r="R355" s="38" t="n">
        <f aca="false">R356+R422+R447+R497+R523+R529+R537+R416</f>
        <v>-12.3</v>
      </c>
      <c r="S355" s="51" t="n">
        <f aca="false">S356+S422+S447+S497+S523+S529+S537+S416</f>
        <v>73406.33165</v>
      </c>
      <c r="T355" s="38" t="n">
        <f aca="false">T356+T422+T447+T497+T523+T529+T537+T416</f>
        <v>1867.178</v>
      </c>
      <c r="U355" s="52" t="n">
        <f aca="false">U356+U422+U447+U497+U523+U529+U537+U416</f>
        <v>76337.50965</v>
      </c>
      <c r="V355" s="52" t="n">
        <f aca="false">V356+V422+V447+V497+V523+V529+V537+V416</f>
        <v>36665.83601</v>
      </c>
      <c r="W355" s="71" t="n">
        <f aca="false">V355/U355*100</f>
        <v>48.0312184378417</v>
      </c>
      <c r="X355" s="41"/>
      <c r="Y355" s="41"/>
      <c r="Z355" s="41"/>
      <c r="AA355" s="41"/>
      <c r="AB355" s="41"/>
      <c r="AC355" s="41"/>
      <c r="AD355" s="41"/>
      <c r="AE355" s="41"/>
      <c r="AF355" s="41"/>
      <c r="AG355" s="41"/>
      <c r="AH355" s="41"/>
      <c r="AI355" s="41"/>
      <c r="AJ355" s="41"/>
      <c r="AK355" s="41"/>
      <c r="AL355" s="41"/>
      <c r="AM355" s="41"/>
      <c r="AN355" s="41"/>
      <c r="AO355" s="41"/>
      <c r="AP355" s="41"/>
      <c r="AQ355" s="41"/>
      <c r="AR355" s="41"/>
      <c r="AS355" s="41"/>
      <c r="AT355" s="41"/>
      <c r="AU355" s="41"/>
      <c r="AV355" s="41"/>
      <c r="AW355" s="41"/>
      <c r="AX355" s="41"/>
      <c r="AY355" s="41"/>
      <c r="AZ355" s="41"/>
      <c r="BA355" s="41"/>
      <c r="BB355" s="41"/>
      <c r="BC355" s="41"/>
      <c r="BD355" s="41"/>
      <c r="BE355" s="41"/>
      <c r="BF355" s="41"/>
      <c r="BG355" s="41"/>
      <c r="BH355" s="41"/>
      <c r="BI355" s="41"/>
      <c r="BJ355" s="41"/>
      <c r="BK355" s="41"/>
      <c r="BL355" s="41"/>
      <c r="BM355" s="41"/>
      <c r="BN355" s="41"/>
      <c r="BO355" s="41"/>
      <c r="BP355" s="41"/>
      <c r="BQ355" s="41"/>
      <c r="BR355" s="41"/>
      <c r="BS355" s="41"/>
      <c r="BT355" s="41"/>
      <c r="BU355" s="41"/>
      <c r="BV355" s="41"/>
      <c r="BW355" s="41"/>
      <c r="BX355" s="41"/>
      <c r="BY355" s="41"/>
      <c r="BZ355" s="41"/>
      <c r="CA355" s="41"/>
      <c r="CB355" s="41"/>
      <c r="CC355" s="41"/>
      <c r="CD355" s="41"/>
      <c r="CE355" s="41"/>
      <c r="CF355" s="41"/>
      <c r="CG355" s="41"/>
      <c r="CH355" s="41"/>
      <c r="CI355" s="41"/>
      <c r="CJ355" s="41"/>
      <c r="CK355" s="41"/>
      <c r="CL355" s="41"/>
      <c r="CM355" s="41"/>
      <c r="CN355" s="41"/>
      <c r="CO355" s="41"/>
      <c r="CP355" s="41"/>
      <c r="CQ355" s="41"/>
      <c r="CR355" s="41"/>
      <c r="CS355" s="41"/>
      <c r="CT355" s="41"/>
      <c r="CU355" s="41"/>
      <c r="CV355" s="41"/>
      <c r="CW355" s="41"/>
      <c r="CX355" s="41"/>
      <c r="CY355" s="41"/>
      <c r="CZ355" s="41"/>
      <c r="DA355" s="41"/>
      <c r="DB355" s="41"/>
      <c r="DC355" s="41"/>
      <c r="DD355" s="41"/>
      <c r="DE355" s="41"/>
      <c r="DF355" s="41"/>
      <c r="DG355" s="41"/>
      <c r="DH355" s="41"/>
      <c r="DI355" s="41"/>
      <c r="DJ355" s="41"/>
      <c r="DK355" s="41"/>
      <c r="DL355" s="41"/>
      <c r="DM355" s="41"/>
      <c r="DN355" s="41"/>
      <c r="DO355" s="41"/>
      <c r="DP355" s="41"/>
      <c r="DQ355" s="41"/>
      <c r="DR355" s="41"/>
      <c r="DS355" s="41"/>
      <c r="DT355" s="41"/>
      <c r="DU355" s="41"/>
      <c r="DV355" s="41"/>
      <c r="DW355" s="41"/>
      <c r="DX355" s="41"/>
      <c r="DY355" s="41"/>
      <c r="DZ355" s="41"/>
      <c r="EA355" s="41"/>
      <c r="EB355" s="41"/>
      <c r="EC355" s="41"/>
      <c r="ED355" s="41"/>
      <c r="EE355" s="41"/>
      <c r="EF355" s="41"/>
      <c r="EG355" s="41"/>
      <c r="EH355" s="41"/>
      <c r="EI355" s="41"/>
      <c r="EJ355" s="41"/>
      <c r="EK355" s="41"/>
      <c r="EL355" s="41"/>
      <c r="EM355" s="41"/>
      <c r="EN355" s="41"/>
      <c r="EO355" s="41"/>
      <c r="EP355" s="41"/>
      <c r="EQ355" s="41"/>
      <c r="ER355" s="41"/>
      <c r="ES355" s="41"/>
      <c r="ET355" s="41"/>
      <c r="EU355" s="41"/>
      <c r="EV355" s="41"/>
      <c r="EW355" s="41"/>
      <c r="EX355" s="41"/>
      <c r="EY355" s="41"/>
      <c r="EZ355" s="41"/>
      <c r="FA355" s="41"/>
      <c r="FB355" s="41"/>
      <c r="FC355" s="41"/>
      <c r="FD355" s="41"/>
      <c r="FE355" s="41"/>
      <c r="FF355" s="41"/>
      <c r="FG355" s="41"/>
      <c r="FH355" s="41"/>
      <c r="FI355" s="41"/>
      <c r="FJ355" s="41"/>
      <c r="FK355" s="41"/>
      <c r="FL355" s="41"/>
      <c r="FM355" s="41"/>
      <c r="FN355" s="41"/>
      <c r="FO355" s="41"/>
      <c r="FP355" s="41"/>
      <c r="FQ355" s="41"/>
      <c r="FR355" s="41"/>
      <c r="FS355" s="41"/>
      <c r="FT355" s="41"/>
      <c r="FU355" s="41"/>
      <c r="FV355" s="41"/>
      <c r="FW355" s="41"/>
      <c r="FX355" s="41"/>
      <c r="FY355" s="41"/>
      <c r="FZ355" s="41"/>
      <c r="GA355" s="41"/>
      <c r="GB355" s="41"/>
      <c r="GC355" s="41"/>
      <c r="GD355" s="41"/>
      <c r="GE355" s="41"/>
      <c r="GF355" s="41"/>
      <c r="GG355" s="41"/>
      <c r="GH355" s="41"/>
      <c r="GI355" s="41"/>
      <c r="GJ355" s="41"/>
      <c r="GK355" s="41"/>
      <c r="GL355" s="41"/>
      <c r="GM355" s="41"/>
      <c r="GN355" s="41"/>
      <c r="GO355" s="41"/>
      <c r="GP355" s="41"/>
      <c r="GQ355" s="41"/>
      <c r="GR355" s="41"/>
      <c r="GS355" s="41"/>
      <c r="GT355" s="41"/>
      <c r="GU355" s="41"/>
      <c r="GV355" s="41"/>
      <c r="GW355" s="41"/>
      <c r="GX355" s="41"/>
      <c r="GY355" s="41"/>
      <c r="GZ355" s="41"/>
      <c r="HA355" s="41"/>
      <c r="HB355" s="41"/>
      <c r="HC355" s="41"/>
      <c r="HD355" s="41"/>
      <c r="HE355" s="41"/>
      <c r="HF355" s="41"/>
      <c r="HG355" s="41"/>
      <c r="HH355" s="41"/>
      <c r="HI355" s="41"/>
      <c r="HJ355" s="41"/>
      <c r="HK355" s="41"/>
      <c r="HL355" s="41"/>
      <c r="HM355" s="41"/>
      <c r="HN355" s="41"/>
      <c r="HO355" s="41"/>
      <c r="HP355" s="41"/>
      <c r="HQ355" s="41"/>
      <c r="HR355" s="41"/>
      <c r="HS355" s="41"/>
      <c r="HT355" s="41"/>
      <c r="HU355" s="41"/>
      <c r="HV355" s="41"/>
      <c r="HW355" s="41"/>
      <c r="HX355" s="41"/>
      <c r="HY355" s="41"/>
      <c r="HZ355" s="41"/>
      <c r="IA355" s="41"/>
      <c r="IB355" s="41"/>
      <c r="IC355" s="41"/>
      <c r="ID355" s="41"/>
      <c r="IE355" s="41"/>
      <c r="IF355" s="41"/>
      <c r="IG355" s="41"/>
      <c r="IH355" s="41"/>
      <c r="II355" s="41"/>
      <c r="IJ355" s="41"/>
      <c r="IK355" s="41"/>
      <c r="IL355" s="41"/>
      <c r="IM355" s="41"/>
      <c r="IN355" s="41"/>
      <c r="IO355" s="41"/>
      <c r="IP355" s="41"/>
      <c r="IQ355" s="41"/>
      <c r="IR355" s="41"/>
      <c r="IS355" s="41"/>
      <c r="IT355" s="41"/>
      <c r="IU355" s="41"/>
      <c r="IV355" s="41"/>
    </row>
    <row r="356" s="64" customFormat="true" ht="12.75" hidden="false" customHeight="false" outlineLevel="0" collapsed="false">
      <c r="A356" s="54"/>
      <c r="B356" s="55" t="s">
        <v>305</v>
      </c>
      <c r="C356" s="55" t="s">
        <v>78</v>
      </c>
      <c r="D356" s="55" t="s">
        <v>59</v>
      </c>
      <c r="E356" s="55"/>
      <c r="F356" s="55" t="s">
        <v>306</v>
      </c>
      <c r="G356" s="55" t="s">
        <v>79</v>
      </c>
      <c r="H356" s="56"/>
      <c r="I356" s="48" t="s">
        <v>48</v>
      </c>
      <c r="J356" s="49" t="s">
        <v>306</v>
      </c>
      <c r="K356" s="49" t="s">
        <v>50</v>
      </c>
      <c r="L356" s="49" t="s">
        <v>44</v>
      </c>
      <c r="M356" s="49" t="s">
        <v>45</v>
      </c>
      <c r="N356" s="49" t="s">
        <v>43</v>
      </c>
      <c r="O356" s="50" t="n">
        <f aca="false">O357+O367+O397+O401</f>
        <v>22241.13</v>
      </c>
      <c r="P356" s="37" t="n">
        <f aca="false">P357+P367+P397+P401</f>
        <v>766.54</v>
      </c>
      <c r="Q356" s="50" t="n">
        <f aca="false">Q357+Q367+Q397+Q401</f>
        <v>23007.67</v>
      </c>
      <c r="R356" s="38" t="n">
        <f aca="false">R357+R367+R397+R401</f>
        <v>151</v>
      </c>
      <c r="S356" s="51" t="n">
        <f aca="false">S357+S367+S397+S401</f>
        <v>23158.67</v>
      </c>
      <c r="T356" s="38" t="n">
        <f aca="false">T357+T367+T397+T401</f>
        <v>291.94081</v>
      </c>
      <c r="U356" s="52" t="n">
        <f aca="false">U357+U367+U397+U401</f>
        <v>23450.61081</v>
      </c>
      <c r="V356" s="52" t="n">
        <f aca="false">V357+V367+V397+V401</f>
        <v>11381.38378</v>
      </c>
      <c r="W356" s="71" t="n">
        <f aca="false">V356/U356*100</f>
        <v>48.5334214627222</v>
      </c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1"/>
      <c r="AJ356" s="41"/>
      <c r="AK356" s="41"/>
      <c r="AL356" s="41"/>
      <c r="AM356" s="41"/>
      <c r="AN356" s="41"/>
      <c r="AO356" s="41"/>
      <c r="AP356" s="41"/>
      <c r="AQ356" s="41"/>
      <c r="AR356" s="41"/>
      <c r="AS356" s="41"/>
      <c r="AT356" s="41"/>
      <c r="AU356" s="41"/>
      <c r="AV356" s="41"/>
      <c r="AW356" s="41"/>
      <c r="AX356" s="41"/>
      <c r="AY356" s="41"/>
      <c r="AZ356" s="41"/>
      <c r="BA356" s="41"/>
      <c r="BB356" s="41"/>
      <c r="BC356" s="41"/>
      <c r="BD356" s="41"/>
      <c r="BE356" s="41"/>
      <c r="BF356" s="41"/>
      <c r="BG356" s="41"/>
      <c r="BH356" s="41"/>
      <c r="BI356" s="41"/>
      <c r="BJ356" s="41"/>
      <c r="BK356" s="41"/>
      <c r="BL356" s="41"/>
      <c r="BM356" s="41"/>
      <c r="BN356" s="41"/>
      <c r="BO356" s="41"/>
      <c r="BP356" s="41"/>
      <c r="BQ356" s="41"/>
      <c r="BR356" s="41"/>
      <c r="BS356" s="41"/>
      <c r="BT356" s="41"/>
      <c r="BU356" s="41"/>
      <c r="BV356" s="41"/>
      <c r="BW356" s="41"/>
      <c r="BX356" s="41"/>
      <c r="BY356" s="41"/>
      <c r="BZ356" s="41"/>
      <c r="CA356" s="41"/>
      <c r="CB356" s="41"/>
      <c r="CC356" s="41"/>
      <c r="CD356" s="41"/>
      <c r="CE356" s="41"/>
      <c r="CF356" s="41"/>
      <c r="CG356" s="41"/>
      <c r="CH356" s="41"/>
      <c r="CI356" s="41"/>
      <c r="CJ356" s="41"/>
      <c r="CK356" s="41"/>
      <c r="CL356" s="41"/>
      <c r="CM356" s="41"/>
      <c r="CN356" s="41"/>
      <c r="CO356" s="41"/>
      <c r="CP356" s="41"/>
      <c r="CQ356" s="41"/>
      <c r="CR356" s="41"/>
      <c r="CS356" s="41"/>
      <c r="CT356" s="41"/>
      <c r="CU356" s="41"/>
      <c r="CV356" s="41"/>
      <c r="CW356" s="41"/>
      <c r="CX356" s="41"/>
      <c r="CY356" s="41"/>
      <c r="CZ356" s="41"/>
      <c r="DA356" s="41"/>
      <c r="DB356" s="41"/>
      <c r="DC356" s="41"/>
      <c r="DD356" s="41"/>
      <c r="DE356" s="41"/>
      <c r="DF356" s="41"/>
      <c r="DG356" s="41"/>
      <c r="DH356" s="41"/>
      <c r="DI356" s="41"/>
      <c r="DJ356" s="41"/>
      <c r="DK356" s="41"/>
      <c r="DL356" s="41"/>
      <c r="DM356" s="41"/>
      <c r="DN356" s="41"/>
      <c r="DO356" s="41"/>
      <c r="DP356" s="41"/>
      <c r="DQ356" s="41"/>
      <c r="DR356" s="41"/>
      <c r="DS356" s="41"/>
      <c r="DT356" s="41"/>
      <c r="DU356" s="41"/>
      <c r="DV356" s="41"/>
      <c r="DW356" s="41"/>
      <c r="DX356" s="41"/>
      <c r="DY356" s="41"/>
      <c r="DZ356" s="41"/>
      <c r="EA356" s="41"/>
      <c r="EB356" s="41"/>
      <c r="EC356" s="41"/>
      <c r="ED356" s="41"/>
      <c r="EE356" s="41"/>
      <c r="EF356" s="41"/>
      <c r="EG356" s="41"/>
      <c r="EH356" s="41"/>
      <c r="EI356" s="41"/>
      <c r="EJ356" s="41"/>
      <c r="EK356" s="41"/>
      <c r="EL356" s="41"/>
      <c r="EM356" s="41"/>
      <c r="EN356" s="41"/>
      <c r="EO356" s="41"/>
      <c r="EP356" s="41"/>
      <c r="EQ356" s="41"/>
      <c r="ER356" s="41"/>
      <c r="ES356" s="41"/>
      <c r="ET356" s="41"/>
      <c r="EU356" s="41"/>
      <c r="EV356" s="41"/>
      <c r="EW356" s="41"/>
      <c r="EX356" s="41"/>
      <c r="EY356" s="41"/>
      <c r="EZ356" s="41"/>
      <c r="FA356" s="41"/>
      <c r="FB356" s="41"/>
      <c r="FC356" s="41"/>
      <c r="FD356" s="41"/>
      <c r="FE356" s="41"/>
      <c r="FF356" s="41"/>
      <c r="FG356" s="41"/>
      <c r="FH356" s="41"/>
      <c r="FI356" s="41"/>
      <c r="FJ356" s="41"/>
      <c r="FK356" s="41"/>
      <c r="FL356" s="41"/>
      <c r="FM356" s="41"/>
      <c r="FN356" s="41"/>
      <c r="FO356" s="41"/>
      <c r="FP356" s="41"/>
      <c r="FQ356" s="41"/>
      <c r="FR356" s="41"/>
      <c r="FS356" s="41"/>
      <c r="FT356" s="41"/>
      <c r="FU356" s="41"/>
      <c r="FV356" s="41"/>
      <c r="FW356" s="41"/>
      <c r="FX356" s="41"/>
      <c r="FY356" s="41"/>
      <c r="FZ356" s="41"/>
      <c r="GA356" s="41"/>
      <c r="GB356" s="41"/>
      <c r="GC356" s="41"/>
      <c r="GD356" s="41"/>
      <c r="GE356" s="41"/>
      <c r="GF356" s="41"/>
      <c r="GG356" s="41"/>
      <c r="GH356" s="41"/>
      <c r="GI356" s="41"/>
      <c r="GJ356" s="41"/>
      <c r="GK356" s="41"/>
      <c r="GL356" s="41"/>
      <c r="GM356" s="41"/>
      <c r="GN356" s="41"/>
      <c r="GO356" s="41"/>
      <c r="GP356" s="41"/>
      <c r="GQ356" s="41"/>
      <c r="GR356" s="41"/>
      <c r="GS356" s="41"/>
      <c r="GT356" s="41"/>
      <c r="GU356" s="41"/>
      <c r="GV356" s="41"/>
      <c r="GW356" s="41"/>
      <c r="GX356" s="41"/>
      <c r="GY356" s="41"/>
      <c r="GZ356" s="41"/>
      <c r="HA356" s="41"/>
      <c r="HB356" s="41"/>
      <c r="HC356" s="41"/>
      <c r="HD356" s="41"/>
      <c r="HE356" s="41"/>
      <c r="HF356" s="41"/>
      <c r="HG356" s="41"/>
      <c r="HH356" s="41"/>
      <c r="HI356" s="41"/>
      <c r="HJ356" s="41"/>
      <c r="HK356" s="41"/>
      <c r="HL356" s="41"/>
      <c r="HM356" s="41"/>
      <c r="HN356" s="41"/>
      <c r="HO356" s="41"/>
      <c r="HP356" s="41"/>
      <c r="HQ356" s="41"/>
      <c r="HR356" s="41"/>
      <c r="HS356" s="41"/>
      <c r="HT356" s="41"/>
      <c r="HU356" s="41"/>
      <c r="HV356" s="41"/>
      <c r="HW356" s="41"/>
      <c r="HX356" s="41"/>
      <c r="HY356" s="41"/>
      <c r="HZ356" s="41"/>
      <c r="IA356" s="41"/>
      <c r="IB356" s="41"/>
      <c r="IC356" s="41"/>
      <c r="ID356" s="41"/>
      <c r="IE356" s="41"/>
      <c r="IF356" s="41"/>
      <c r="IG356" s="41"/>
      <c r="IH356" s="41"/>
      <c r="II356" s="41"/>
      <c r="IJ356" s="41"/>
      <c r="IK356" s="41"/>
      <c r="IL356" s="41"/>
      <c r="IM356" s="41"/>
      <c r="IN356" s="41"/>
      <c r="IO356" s="41"/>
      <c r="IP356" s="41"/>
      <c r="IQ356" s="41"/>
      <c r="IR356" s="41"/>
      <c r="IS356" s="41"/>
      <c r="IT356" s="41"/>
      <c r="IU356" s="41"/>
      <c r="IV356" s="41"/>
    </row>
    <row r="357" s="64" customFormat="true" ht="25.5" hidden="false" customHeight="false" outlineLevel="0" collapsed="false">
      <c r="A357" s="54"/>
      <c r="B357" s="55" t="s">
        <v>305</v>
      </c>
      <c r="C357" s="55" t="s">
        <v>78</v>
      </c>
      <c r="D357" s="55" t="s">
        <v>61</v>
      </c>
      <c r="E357" s="55"/>
      <c r="F357" s="55" t="s">
        <v>306</v>
      </c>
      <c r="G357" s="55" t="s">
        <v>79</v>
      </c>
      <c r="H357" s="56"/>
      <c r="I357" s="48" t="s">
        <v>313</v>
      </c>
      <c r="J357" s="49" t="s">
        <v>306</v>
      </c>
      <c r="K357" s="49" t="s">
        <v>50</v>
      </c>
      <c r="L357" s="49" t="s">
        <v>263</v>
      </c>
      <c r="M357" s="49" t="s">
        <v>45</v>
      </c>
      <c r="N357" s="49" t="s">
        <v>43</v>
      </c>
      <c r="O357" s="50" t="n">
        <f aca="false">O358</f>
        <v>1480.05</v>
      </c>
      <c r="P357" s="37" t="n">
        <f aca="false">P358</f>
        <v>0</v>
      </c>
      <c r="Q357" s="50" t="n">
        <f aca="false">Q358</f>
        <v>1480.05</v>
      </c>
      <c r="R357" s="38" t="n">
        <f aca="false">R358</f>
        <v>0</v>
      </c>
      <c r="S357" s="51" t="n">
        <f aca="false">S358</f>
        <v>1480.05</v>
      </c>
      <c r="T357" s="38" t="n">
        <f aca="false">T358</f>
        <v>0</v>
      </c>
      <c r="U357" s="52" t="n">
        <f aca="false">U358</f>
        <v>1480.05</v>
      </c>
      <c r="V357" s="52" t="n">
        <f aca="false">V358</f>
        <v>794.88692</v>
      </c>
      <c r="W357" s="71" t="n">
        <f aca="false">V357/U357*100</f>
        <v>53.7067612580656</v>
      </c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  <c r="AH357" s="41"/>
      <c r="AI357" s="41"/>
      <c r="AJ357" s="41"/>
      <c r="AK357" s="41"/>
      <c r="AL357" s="41"/>
      <c r="AM357" s="41"/>
      <c r="AN357" s="41"/>
      <c r="AO357" s="41"/>
      <c r="AP357" s="41"/>
      <c r="AQ357" s="41"/>
      <c r="AR357" s="41"/>
      <c r="AS357" s="41"/>
      <c r="AT357" s="41"/>
      <c r="AU357" s="41"/>
      <c r="AV357" s="41"/>
      <c r="AW357" s="41"/>
      <c r="AX357" s="41"/>
      <c r="AY357" s="41"/>
      <c r="AZ357" s="41"/>
      <c r="BA357" s="41"/>
      <c r="BB357" s="41"/>
      <c r="BC357" s="41"/>
      <c r="BD357" s="41"/>
      <c r="BE357" s="41"/>
      <c r="BF357" s="41"/>
      <c r="BG357" s="41"/>
      <c r="BH357" s="41"/>
      <c r="BI357" s="41"/>
      <c r="BJ357" s="41"/>
      <c r="BK357" s="41"/>
      <c r="BL357" s="41"/>
      <c r="BM357" s="41"/>
      <c r="BN357" s="41"/>
      <c r="BO357" s="41"/>
      <c r="BP357" s="41"/>
      <c r="BQ357" s="41"/>
      <c r="BR357" s="41"/>
      <c r="BS357" s="41"/>
      <c r="BT357" s="41"/>
      <c r="BU357" s="41"/>
      <c r="BV357" s="41"/>
      <c r="BW357" s="41"/>
      <c r="BX357" s="41"/>
      <c r="BY357" s="41"/>
      <c r="BZ357" s="41"/>
      <c r="CA357" s="41"/>
      <c r="CB357" s="41"/>
      <c r="CC357" s="41"/>
      <c r="CD357" s="41"/>
      <c r="CE357" s="41"/>
      <c r="CF357" s="41"/>
      <c r="CG357" s="41"/>
      <c r="CH357" s="41"/>
      <c r="CI357" s="41"/>
      <c r="CJ357" s="41"/>
      <c r="CK357" s="41"/>
      <c r="CL357" s="41"/>
      <c r="CM357" s="41"/>
      <c r="CN357" s="41"/>
      <c r="CO357" s="41"/>
      <c r="CP357" s="41"/>
      <c r="CQ357" s="41"/>
      <c r="CR357" s="41"/>
      <c r="CS357" s="41"/>
      <c r="CT357" s="41"/>
      <c r="CU357" s="41"/>
      <c r="CV357" s="41"/>
      <c r="CW357" s="41"/>
      <c r="CX357" s="41"/>
      <c r="CY357" s="41"/>
      <c r="CZ357" s="41"/>
      <c r="DA357" s="41"/>
      <c r="DB357" s="41"/>
      <c r="DC357" s="41"/>
      <c r="DD357" s="41"/>
      <c r="DE357" s="41"/>
      <c r="DF357" s="41"/>
      <c r="DG357" s="41"/>
      <c r="DH357" s="41"/>
      <c r="DI357" s="41"/>
      <c r="DJ357" s="41"/>
      <c r="DK357" s="41"/>
      <c r="DL357" s="41"/>
      <c r="DM357" s="41"/>
      <c r="DN357" s="41"/>
      <c r="DO357" s="41"/>
      <c r="DP357" s="41"/>
      <c r="DQ357" s="41"/>
      <c r="DR357" s="41"/>
      <c r="DS357" s="41"/>
      <c r="DT357" s="41"/>
      <c r="DU357" s="41"/>
      <c r="DV357" s="41"/>
      <c r="DW357" s="41"/>
      <c r="DX357" s="41"/>
      <c r="DY357" s="41"/>
      <c r="DZ357" s="41"/>
      <c r="EA357" s="41"/>
      <c r="EB357" s="41"/>
      <c r="EC357" s="41"/>
      <c r="ED357" s="41"/>
      <c r="EE357" s="41"/>
      <c r="EF357" s="41"/>
      <c r="EG357" s="41"/>
      <c r="EH357" s="41"/>
      <c r="EI357" s="41"/>
      <c r="EJ357" s="41"/>
      <c r="EK357" s="41"/>
      <c r="EL357" s="41"/>
      <c r="EM357" s="41"/>
      <c r="EN357" s="41"/>
      <c r="EO357" s="41"/>
      <c r="EP357" s="41"/>
      <c r="EQ357" s="41"/>
      <c r="ER357" s="41"/>
      <c r="ES357" s="41"/>
      <c r="ET357" s="41"/>
      <c r="EU357" s="41"/>
      <c r="EV357" s="41"/>
      <c r="EW357" s="41"/>
      <c r="EX357" s="41"/>
      <c r="EY357" s="41"/>
      <c r="EZ357" s="41"/>
      <c r="FA357" s="41"/>
      <c r="FB357" s="41"/>
      <c r="FC357" s="41"/>
      <c r="FD357" s="41"/>
      <c r="FE357" s="41"/>
      <c r="FF357" s="41"/>
      <c r="FG357" s="41"/>
      <c r="FH357" s="41"/>
      <c r="FI357" s="41"/>
      <c r="FJ357" s="41"/>
      <c r="FK357" s="41"/>
      <c r="FL357" s="41"/>
      <c r="FM357" s="41"/>
      <c r="FN357" s="41"/>
      <c r="FO357" s="41"/>
      <c r="FP357" s="41"/>
      <c r="FQ357" s="41"/>
      <c r="FR357" s="41"/>
      <c r="FS357" s="41"/>
      <c r="FT357" s="41"/>
      <c r="FU357" s="41"/>
      <c r="FV357" s="41"/>
      <c r="FW357" s="41"/>
      <c r="FX357" s="41"/>
      <c r="FY357" s="41"/>
      <c r="FZ357" s="41"/>
      <c r="GA357" s="41"/>
      <c r="GB357" s="41"/>
      <c r="GC357" s="41"/>
      <c r="GD357" s="41"/>
      <c r="GE357" s="41"/>
      <c r="GF357" s="41"/>
      <c r="GG357" s="41"/>
      <c r="GH357" s="41"/>
      <c r="GI357" s="41"/>
      <c r="GJ357" s="41"/>
      <c r="GK357" s="41"/>
      <c r="GL357" s="41"/>
      <c r="GM357" s="41"/>
      <c r="GN357" s="41"/>
      <c r="GO357" s="41"/>
      <c r="GP357" s="41"/>
      <c r="GQ357" s="41"/>
      <c r="GR357" s="41"/>
      <c r="GS357" s="41"/>
      <c r="GT357" s="41"/>
      <c r="GU357" s="41"/>
      <c r="GV357" s="41"/>
      <c r="GW357" s="41"/>
      <c r="GX357" s="41"/>
      <c r="GY357" s="41"/>
      <c r="GZ357" s="41"/>
      <c r="HA357" s="41"/>
      <c r="HB357" s="41"/>
      <c r="HC357" s="41"/>
      <c r="HD357" s="41"/>
      <c r="HE357" s="41"/>
      <c r="HF357" s="41"/>
      <c r="HG357" s="41"/>
      <c r="HH357" s="41"/>
      <c r="HI357" s="41"/>
      <c r="HJ357" s="41"/>
      <c r="HK357" s="41"/>
      <c r="HL357" s="41"/>
      <c r="HM357" s="41"/>
      <c r="HN357" s="41"/>
      <c r="HO357" s="41"/>
      <c r="HP357" s="41"/>
      <c r="HQ357" s="41"/>
      <c r="HR357" s="41"/>
      <c r="HS357" s="41"/>
      <c r="HT357" s="41"/>
      <c r="HU357" s="41"/>
      <c r="HV357" s="41"/>
      <c r="HW357" s="41"/>
      <c r="HX357" s="41"/>
      <c r="HY357" s="41"/>
      <c r="HZ357" s="41"/>
      <c r="IA357" s="41"/>
      <c r="IB357" s="41"/>
      <c r="IC357" s="41"/>
      <c r="ID357" s="41"/>
      <c r="IE357" s="41"/>
      <c r="IF357" s="41"/>
      <c r="IG357" s="41"/>
      <c r="IH357" s="41"/>
      <c r="II357" s="41"/>
      <c r="IJ357" s="41"/>
      <c r="IK357" s="41"/>
      <c r="IL357" s="41"/>
      <c r="IM357" s="41"/>
      <c r="IN357" s="41"/>
      <c r="IO357" s="41"/>
      <c r="IP357" s="41"/>
      <c r="IQ357" s="41"/>
      <c r="IR357" s="41"/>
      <c r="IS357" s="41"/>
      <c r="IT357" s="41"/>
      <c r="IU357" s="41"/>
      <c r="IV357" s="41"/>
    </row>
    <row r="358" s="64" customFormat="true" ht="12.75" hidden="false" customHeight="false" outlineLevel="0" collapsed="false">
      <c r="A358" s="54"/>
      <c r="B358" s="55" t="s">
        <v>305</v>
      </c>
      <c r="C358" s="55" t="s">
        <v>78</v>
      </c>
      <c r="D358" s="55" t="s">
        <v>61</v>
      </c>
      <c r="E358" s="55" t="s">
        <v>64</v>
      </c>
      <c r="F358" s="55" t="s">
        <v>306</v>
      </c>
      <c r="G358" s="55" t="s">
        <v>79</v>
      </c>
      <c r="H358" s="56"/>
      <c r="I358" s="57" t="s">
        <v>55</v>
      </c>
      <c r="J358" s="58" t="s">
        <v>306</v>
      </c>
      <c r="K358" s="58" t="s">
        <v>50</v>
      </c>
      <c r="L358" s="58" t="s">
        <v>263</v>
      </c>
      <c r="M358" s="58" t="s">
        <v>56</v>
      </c>
      <c r="N358" s="58" t="s">
        <v>43</v>
      </c>
      <c r="O358" s="59" t="n">
        <f aca="false">O359</f>
        <v>1480.05</v>
      </c>
      <c r="P358" s="60" t="n">
        <f aca="false">P359</f>
        <v>0</v>
      </c>
      <c r="Q358" s="59" t="n">
        <f aca="false">Q359</f>
        <v>1480.05</v>
      </c>
      <c r="R358" s="61" t="n">
        <f aca="false">R359</f>
        <v>0</v>
      </c>
      <c r="S358" s="62" t="n">
        <f aca="false">S359</f>
        <v>1480.05</v>
      </c>
      <c r="T358" s="61" t="n">
        <f aca="false">T359</f>
        <v>0</v>
      </c>
      <c r="U358" s="63" t="n">
        <f aca="false">U359</f>
        <v>1480.05</v>
      </c>
      <c r="V358" s="63" t="n">
        <f aca="false">V359</f>
        <v>794.88692</v>
      </c>
      <c r="W358" s="53" t="n">
        <f aca="false">V358/U358*100</f>
        <v>53.7067612580656</v>
      </c>
    </row>
    <row r="359" s="64" customFormat="true" ht="25.5" hidden="false" customHeight="false" outlineLevel="0" collapsed="false">
      <c r="A359" s="54"/>
      <c r="B359" s="55" t="s">
        <v>305</v>
      </c>
      <c r="C359" s="55" t="s">
        <v>78</v>
      </c>
      <c r="D359" s="55" t="s">
        <v>84</v>
      </c>
      <c r="E359" s="55"/>
      <c r="F359" s="55" t="s">
        <v>306</v>
      </c>
      <c r="G359" s="55" t="s">
        <v>79</v>
      </c>
      <c r="H359" s="56"/>
      <c r="I359" s="57" t="s">
        <v>57</v>
      </c>
      <c r="J359" s="58" t="s">
        <v>306</v>
      </c>
      <c r="K359" s="58" t="s">
        <v>50</v>
      </c>
      <c r="L359" s="58" t="s">
        <v>263</v>
      </c>
      <c r="M359" s="58" t="s">
        <v>58</v>
      </c>
      <c r="N359" s="58" t="s">
        <v>43</v>
      </c>
      <c r="O359" s="59" t="n">
        <f aca="false">O360</f>
        <v>1480.05</v>
      </c>
      <c r="P359" s="60" t="n">
        <f aca="false">P360</f>
        <v>0</v>
      </c>
      <c r="Q359" s="59" t="n">
        <f aca="false">Q360</f>
        <v>1480.05</v>
      </c>
      <c r="R359" s="61" t="n">
        <f aca="false">R360</f>
        <v>0</v>
      </c>
      <c r="S359" s="62" t="n">
        <f aca="false">S360</f>
        <v>1480.05</v>
      </c>
      <c r="T359" s="61" t="n">
        <f aca="false">T360</f>
        <v>0</v>
      </c>
      <c r="U359" s="63" t="n">
        <f aca="false">U360</f>
        <v>1480.05</v>
      </c>
      <c r="V359" s="63" t="n">
        <f aca="false">V360</f>
        <v>794.88692</v>
      </c>
      <c r="W359" s="53" t="n">
        <f aca="false">V359/U359*100</f>
        <v>53.7067612580656</v>
      </c>
    </row>
    <row r="360" s="64" customFormat="true" ht="12.75" hidden="false" customHeight="false" outlineLevel="0" collapsed="false">
      <c r="A360" s="54"/>
      <c r="B360" s="55" t="s">
        <v>305</v>
      </c>
      <c r="C360" s="55" t="s">
        <v>78</v>
      </c>
      <c r="D360" s="55" t="s">
        <v>84</v>
      </c>
      <c r="E360" s="55" t="s">
        <v>64</v>
      </c>
      <c r="F360" s="55" t="s">
        <v>306</v>
      </c>
      <c r="G360" s="55" t="s">
        <v>79</v>
      </c>
      <c r="H360" s="56"/>
      <c r="I360" s="57" t="s">
        <v>314</v>
      </c>
      <c r="J360" s="58" t="s">
        <v>306</v>
      </c>
      <c r="K360" s="58" t="s">
        <v>50</v>
      </c>
      <c r="L360" s="58" t="s">
        <v>263</v>
      </c>
      <c r="M360" s="58" t="s">
        <v>315</v>
      </c>
      <c r="N360" s="58" t="s">
        <v>43</v>
      </c>
      <c r="O360" s="59" t="n">
        <f aca="false">O361+O363+O365</f>
        <v>1480.05</v>
      </c>
      <c r="P360" s="60" t="n">
        <f aca="false">P361+P363+P365</f>
        <v>0</v>
      </c>
      <c r="Q360" s="59" t="n">
        <f aca="false">Q361+Q363+Q365</f>
        <v>1480.05</v>
      </c>
      <c r="R360" s="61" t="n">
        <f aca="false">R361+R363+R365</f>
        <v>0</v>
      </c>
      <c r="S360" s="62" t="n">
        <f aca="false">S361+S363+S365</f>
        <v>1480.05</v>
      </c>
      <c r="T360" s="61" t="n">
        <f aca="false">T361+T363+T365</f>
        <v>0</v>
      </c>
      <c r="U360" s="63" t="n">
        <f aca="false">U361+U363+U365</f>
        <v>1480.05</v>
      </c>
      <c r="V360" s="63" t="n">
        <f aca="false">V361+V363+V365</f>
        <v>794.88692</v>
      </c>
      <c r="W360" s="53" t="n">
        <f aca="false">V360/U360*100</f>
        <v>53.7067612580656</v>
      </c>
    </row>
    <row r="361" s="64" customFormat="true" ht="25.5" hidden="false" customHeight="false" outlineLevel="0" collapsed="false">
      <c r="A361" s="54"/>
      <c r="B361" s="55"/>
      <c r="C361" s="55"/>
      <c r="D361" s="55"/>
      <c r="E361" s="55"/>
      <c r="F361" s="55"/>
      <c r="G361" s="55"/>
      <c r="H361" s="56"/>
      <c r="I361" s="57" t="s">
        <v>81</v>
      </c>
      <c r="J361" s="58" t="s">
        <v>306</v>
      </c>
      <c r="K361" s="58" t="s">
        <v>50</v>
      </c>
      <c r="L361" s="58" t="s">
        <v>263</v>
      </c>
      <c r="M361" s="58" t="s">
        <v>316</v>
      </c>
      <c r="N361" s="58" t="s">
        <v>43</v>
      </c>
      <c r="O361" s="59" t="n">
        <f aca="false">O362</f>
        <v>591.2283</v>
      </c>
      <c r="P361" s="60" t="n">
        <f aca="false">P362</f>
        <v>0</v>
      </c>
      <c r="Q361" s="59" t="n">
        <f aca="false">Q362</f>
        <v>591.2283</v>
      </c>
      <c r="R361" s="61" t="n">
        <f aca="false">R362</f>
        <v>0</v>
      </c>
      <c r="S361" s="62" t="n">
        <f aca="false">S362</f>
        <v>591.2283</v>
      </c>
      <c r="T361" s="61" t="n">
        <f aca="false">T362</f>
        <v>0</v>
      </c>
      <c r="U361" s="63" t="n">
        <f aca="false">U362</f>
        <v>591.2283</v>
      </c>
      <c r="V361" s="63" t="n">
        <f aca="false">V362</f>
        <v>217.73114</v>
      </c>
      <c r="W361" s="53" t="n">
        <f aca="false">V361/U361*100</f>
        <v>36.8269144085288</v>
      </c>
    </row>
    <row r="362" s="64" customFormat="true" ht="51" hidden="false" customHeight="false" outlineLevel="0" collapsed="false">
      <c r="A362" s="54"/>
      <c r="B362" s="55"/>
      <c r="C362" s="55"/>
      <c r="D362" s="55"/>
      <c r="E362" s="55"/>
      <c r="F362" s="55"/>
      <c r="G362" s="55"/>
      <c r="H362" s="56"/>
      <c r="I362" s="57" t="s">
        <v>64</v>
      </c>
      <c r="J362" s="58" t="s">
        <v>306</v>
      </c>
      <c r="K362" s="58" t="s">
        <v>50</v>
      </c>
      <c r="L362" s="58" t="s">
        <v>263</v>
      </c>
      <c r="M362" s="58" t="s">
        <v>316</v>
      </c>
      <c r="N362" s="58" t="s">
        <v>83</v>
      </c>
      <c r="O362" s="59" t="n">
        <v>591.2283</v>
      </c>
      <c r="P362" s="65" t="n">
        <v>0</v>
      </c>
      <c r="Q362" s="65" t="n">
        <f aca="false">O362+P362</f>
        <v>591.2283</v>
      </c>
      <c r="R362" s="65" t="n">
        <v>0</v>
      </c>
      <c r="S362" s="65" t="n">
        <f aca="false">Q362+R362</f>
        <v>591.2283</v>
      </c>
      <c r="T362" s="65" t="n">
        <v>0</v>
      </c>
      <c r="U362" s="66" t="n">
        <f aca="false">S362+T362</f>
        <v>591.2283</v>
      </c>
      <c r="V362" s="67" t="n">
        <v>217.73114</v>
      </c>
      <c r="W362" s="53" t="n">
        <f aca="false">V362/U362*100</f>
        <v>36.8269144085288</v>
      </c>
    </row>
    <row r="363" s="64" customFormat="true" ht="12.75" hidden="false" customHeight="false" outlineLevel="0" collapsed="false">
      <c r="A363" s="54"/>
      <c r="B363" s="55"/>
      <c r="C363" s="55"/>
      <c r="D363" s="55"/>
      <c r="E363" s="55"/>
      <c r="F363" s="55"/>
      <c r="G363" s="55"/>
      <c r="H363" s="56"/>
      <c r="I363" s="57" t="s">
        <v>84</v>
      </c>
      <c r="J363" s="58" t="s">
        <v>306</v>
      </c>
      <c r="K363" s="58" t="s">
        <v>50</v>
      </c>
      <c r="L363" s="58" t="s">
        <v>263</v>
      </c>
      <c r="M363" s="58" t="s">
        <v>317</v>
      </c>
      <c r="N363" s="58" t="s">
        <v>43</v>
      </c>
      <c r="O363" s="59" t="n">
        <f aca="false">O364</f>
        <v>5.972</v>
      </c>
      <c r="P363" s="60" t="n">
        <f aca="false">P364</f>
        <v>0</v>
      </c>
      <c r="Q363" s="59" t="n">
        <f aca="false">Q364</f>
        <v>5.972</v>
      </c>
      <c r="R363" s="61" t="n">
        <f aca="false">R364</f>
        <v>0</v>
      </c>
      <c r="S363" s="62" t="n">
        <f aca="false">S364</f>
        <v>5.972</v>
      </c>
      <c r="T363" s="61" t="n">
        <f aca="false">T364</f>
        <v>0</v>
      </c>
      <c r="U363" s="63" t="n">
        <f aca="false">U364</f>
        <v>5.972</v>
      </c>
      <c r="V363" s="63" t="n">
        <f aca="false">V364</f>
        <v>0</v>
      </c>
      <c r="W363" s="53" t="n">
        <f aca="false">V363/U363*100</f>
        <v>0</v>
      </c>
    </row>
    <row r="364" s="64" customFormat="true" ht="51" hidden="false" customHeight="false" outlineLevel="0" collapsed="false">
      <c r="A364" s="54"/>
      <c r="B364" s="55" t="s">
        <v>305</v>
      </c>
      <c r="C364" s="55" t="s">
        <v>78</v>
      </c>
      <c r="D364" s="55" t="s">
        <v>62</v>
      </c>
      <c r="E364" s="55" t="s">
        <v>86</v>
      </c>
      <c r="F364" s="55" t="s">
        <v>306</v>
      </c>
      <c r="G364" s="55" t="s">
        <v>79</v>
      </c>
      <c r="H364" s="56"/>
      <c r="I364" s="57" t="s">
        <v>64</v>
      </c>
      <c r="J364" s="58" t="s">
        <v>306</v>
      </c>
      <c r="K364" s="58" t="s">
        <v>50</v>
      </c>
      <c r="L364" s="58" t="s">
        <v>263</v>
      </c>
      <c r="M364" s="58" t="s">
        <v>317</v>
      </c>
      <c r="N364" s="58" t="s">
        <v>83</v>
      </c>
      <c r="O364" s="59" t="n">
        <v>5.972</v>
      </c>
      <c r="P364" s="65" t="n">
        <v>0</v>
      </c>
      <c r="Q364" s="65" t="n">
        <f aca="false">O364+P364</f>
        <v>5.972</v>
      </c>
      <c r="R364" s="65" t="n">
        <v>0</v>
      </c>
      <c r="S364" s="65" t="n">
        <f aca="false">Q364+R364</f>
        <v>5.972</v>
      </c>
      <c r="T364" s="65" t="n">
        <v>0</v>
      </c>
      <c r="U364" s="66" t="n">
        <f aca="false">S364+T364</f>
        <v>5.972</v>
      </c>
      <c r="V364" s="67" t="n">
        <v>0</v>
      </c>
      <c r="W364" s="53" t="n">
        <f aca="false">V364/U364*100</f>
        <v>0</v>
      </c>
    </row>
    <row r="365" s="64" customFormat="true" ht="12.75" hidden="false" customHeight="false" outlineLevel="0" collapsed="false">
      <c r="A365" s="54"/>
      <c r="B365" s="55" t="s">
        <v>305</v>
      </c>
      <c r="C365" s="55" t="s">
        <v>78</v>
      </c>
      <c r="D365" s="55" t="s">
        <v>62</v>
      </c>
      <c r="E365" s="55" t="s">
        <v>74</v>
      </c>
      <c r="F365" s="55" t="s">
        <v>306</v>
      </c>
      <c r="G365" s="55" t="s">
        <v>79</v>
      </c>
      <c r="H365" s="56"/>
      <c r="I365" s="57" t="s">
        <v>62</v>
      </c>
      <c r="J365" s="58" t="s">
        <v>306</v>
      </c>
      <c r="K365" s="58" t="s">
        <v>50</v>
      </c>
      <c r="L365" s="58" t="s">
        <v>263</v>
      </c>
      <c r="M365" s="58" t="s">
        <v>318</v>
      </c>
      <c r="N365" s="58" t="s">
        <v>43</v>
      </c>
      <c r="O365" s="59" t="n">
        <f aca="false">O366</f>
        <v>882.8497</v>
      </c>
      <c r="P365" s="60" t="n">
        <f aca="false">P366</f>
        <v>0</v>
      </c>
      <c r="Q365" s="59" t="n">
        <f aca="false">Q366</f>
        <v>882.8497</v>
      </c>
      <c r="R365" s="61" t="n">
        <f aca="false">R366</f>
        <v>0</v>
      </c>
      <c r="S365" s="62" t="n">
        <f aca="false">S366</f>
        <v>882.8497</v>
      </c>
      <c r="T365" s="61" t="n">
        <f aca="false">T366</f>
        <v>0</v>
      </c>
      <c r="U365" s="63" t="n">
        <f aca="false">U366</f>
        <v>882.8497</v>
      </c>
      <c r="V365" s="63" t="n">
        <f aca="false">V366</f>
        <v>577.15578</v>
      </c>
      <c r="W365" s="53" t="n">
        <f aca="false">V365/U365*100</f>
        <v>65.3741831707028</v>
      </c>
    </row>
    <row r="366" s="64" customFormat="true" ht="51" hidden="false" customHeight="false" outlineLevel="0" collapsed="false">
      <c r="A366" s="54"/>
      <c r="B366" s="55" t="s">
        <v>305</v>
      </c>
      <c r="C366" s="55" t="s">
        <v>78</v>
      </c>
      <c r="D366" s="55" t="s">
        <v>87</v>
      </c>
      <c r="E366" s="55"/>
      <c r="F366" s="55" t="s">
        <v>306</v>
      </c>
      <c r="G366" s="55" t="s">
        <v>79</v>
      </c>
      <c r="H366" s="56"/>
      <c r="I366" s="57" t="s">
        <v>64</v>
      </c>
      <c r="J366" s="58" t="s">
        <v>306</v>
      </c>
      <c r="K366" s="58" t="s">
        <v>50</v>
      </c>
      <c r="L366" s="58" t="s">
        <v>263</v>
      </c>
      <c r="M366" s="58" t="s">
        <v>318</v>
      </c>
      <c r="N366" s="58" t="s">
        <v>83</v>
      </c>
      <c r="O366" s="59" t="n">
        <v>882.8497</v>
      </c>
      <c r="P366" s="65" t="n">
        <v>0</v>
      </c>
      <c r="Q366" s="65" t="n">
        <f aca="false">O366+P366</f>
        <v>882.8497</v>
      </c>
      <c r="R366" s="65" t="n">
        <v>0</v>
      </c>
      <c r="S366" s="65" t="n">
        <f aca="false">Q366+R366</f>
        <v>882.8497</v>
      </c>
      <c r="T366" s="65" t="n">
        <v>0</v>
      </c>
      <c r="U366" s="66" t="n">
        <f aca="false">S366+T366</f>
        <v>882.8497</v>
      </c>
      <c r="V366" s="67" t="n">
        <v>577.15578</v>
      </c>
      <c r="W366" s="53" t="n">
        <f aca="false">V366/U366*100</f>
        <v>65.3741831707028</v>
      </c>
    </row>
    <row r="367" s="64" customFormat="true" ht="38.25" hidden="false" customHeight="false" outlineLevel="0" collapsed="false">
      <c r="A367" s="54"/>
      <c r="B367" s="55" t="s">
        <v>305</v>
      </c>
      <c r="C367" s="55" t="s">
        <v>78</v>
      </c>
      <c r="D367" s="55" t="s">
        <v>89</v>
      </c>
      <c r="E367" s="55"/>
      <c r="F367" s="55" t="s">
        <v>306</v>
      </c>
      <c r="G367" s="55" t="s">
        <v>79</v>
      </c>
      <c r="H367" s="56"/>
      <c r="I367" s="48" t="s">
        <v>78</v>
      </c>
      <c r="J367" s="49" t="s">
        <v>306</v>
      </c>
      <c r="K367" s="49" t="s">
        <v>50</v>
      </c>
      <c r="L367" s="49" t="s">
        <v>80</v>
      </c>
      <c r="M367" s="49" t="s">
        <v>45</v>
      </c>
      <c r="N367" s="49" t="s">
        <v>43</v>
      </c>
      <c r="O367" s="50" t="n">
        <f aca="false">O368+O388+O393</f>
        <v>20218.88</v>
      </c>
      <c r="P367" s="37" t="n">
        <f aca="false">P368+P388+P393</f>
        <v>240</v>
      </c>
      <c r="Q367" s="50" t="n">
        <f aca="false">Q368+Q388+Q393</f>
        <v>20458.88</v>
      </c>
      <c r="R367" s="38" t="n">
        <f aca="false">R368+R388+R393</f>
        <v>0</v>
      </c>
      <c r="S367" s="51" t="n">
        <f aca="false">S368+S388+S393</f>
        <v>20458.88</v>
      </c>
      <c r="T367" s="38" t="n">
        <f aca="false">T368+T388+T393</f>
        <v>121.94081</v>
      </c>
      <c r="U367" s="52" t="n">
        <f aca="false">U368+U388+U393</f>
        <v>20580.82081</v>
      </c>
      <c r="V367" s="52" t="n">
        <f aca="false">V368+V388+V393</f>
        <v>10252.82959</v>
      </c>
      <c r="W367" s="71" t="n">
        <f aca="false">V367/U367*100</f>
        <v>49.817398852325</v>
      </c>
    </row>
    <row r="368" s="64" customFormat="true" ht="25.5" hidden="false" customHeight="false" outlineLevel="0" collapsed="false">
      <c r="A368" s="54"/>
      <c r="B368" s="55" t="s">
        <v>305</v>
      </c>
      <c r="C368" s="55" t="s">
        <v>78</v>
      </c>
      <c r="D368" s="55" t="s">
        <v>89</v>
      </c>
      <c r="E368" s="55" t="s">
        <v>64</v>
      </c>
      <c r="F368" s="55" t="s">
        <v>306</v>
      </c>
      <c r="G368" s="55" t="s">
        <v>79</v>
      </c>
      <c r="H368" s="56"/>
      <c r="I368" s="57" t="s">
        <v>69</v>
      </c>
      <c r="J368" s="58" t="s">
        <v>306</v>
      </c>
      <c r="K368" s="58" t="s">
        <v>50</v>
      </c>
      <c r="L368" s="58" t="s">
        <v>80</v>
      </c>
      <c r="M368" s="58" t="s">
        <v>70</v>
      </c>
      <c r="N368" s="58" t="s">
        <v>43</v>
      </c>
      <c r="O368" s="59" t="n">
        <f aca="false">O369+O384+O379</f>
        <v>19598.88</v>
      </c>
      <c r="P368" s="60" t="n">
        <f aca="false">P369+P384+P379</f>
        <v>240</v>
      </c>
      <c r="Q368" s="59" t="n">
        <f aca="false">Q369+Q384+Q379</f>
        <v>19838.88</v>
      </c>
      <c r="R368" s="61" t="n">
        <f aca="false">R369+R384+R379</f>
        <v>0</v>
      </c>
      <c r="S368" s="62" t="n">
        <f aca="false">S369+S384+S379</f>
        <v>19838.88</v>
      </c>
      <c r="T368" s="61" t="n">
        <f aca="false">T369+T384+T379</f>
        <v>121.94081</v>
      </c>
      <c r="U368" s="63" t="n">
        <f aca="false">U369+U384+U379</f>
        <v>19960.82081</v>
      </c>
      <c r="V368" s="63" t="n">
        <f aca="false">V369+V384+V379</f>
        <v>9919.12959</v>
      </c>
      <c r="W368" s="53" t="n">
        <f aca="false">V368/U368*100</f>
        <v>49.692994513686</v>
      </c>
    </row>
    <row r="369" s="64" customFormat="true" ht="25.5" hidden="false" customHeight="false" outlineLevel="0" collapsed="false">
      <c r="A369" s="54"/>
      <c r="B369" s="55" t="s">
        <v>305</v>
      </c>
      <c r="C369" s="55" t="s">
        <v>78</v>
      </c>
      <c r="D369" s="55" t="s">
        <v>89</v>
      </c>
      <c r="E369" s="55" t="s">
        <v>86</v>
      </c>
      <c r="F369" s="55" t="s">
        <v>306</v>
      </c>
      <c r="G369" s="55" t="s">
        <v>79</v>
      </c>
      <c r="H369" s="56"/>
      <c r="I369" s="57" t="s">
        <v>57</v>
      </c>
      <c r="J369" s="58" t="s">
        <v>306</v>
      </c>
      <c r="K369" s="58" t="s">
        <v>50</v>
      </c>
      <c r="L369" s="58" t="s">
        <v>80</v>
      </c>
      <c r="M369" s="58" t="s">
        <v>71</v>
      </c>
      <c r="N369" s="58" t="s">
        <v>43</v>
      </c>
      <c r="O369" s="59" t="n">
        <f aca="false">O370</f>
        <v>19046.88</v>
      </c>
      <c r="P369" s="60" t="n">
        <f aca="false">P370</f>
        <v>240</v>
      </c>
      <c r="Q369" s="59" t="n">
        <f aca="false">Q370</f>
        <v>19286.88</v>
      </c>
      <c r="R369" s="61" t="n">
        <f aca="false">R370</f>
        <v>0</v>
      </c>
      <c r="S369" s="62" t="n">
        <f aca="false">S370</f>
        <v>19286.88</v>
      </c>
      <c r="T369" s="61" t="n">
        <f aca="false">T370</f>
        <v>121.94081</v>
      </c>
      <c r="U369" s="63" t="n">
        <f aca="false">U370</f>
        <v>19408.82081</v>
      </c>
      <c r="V369" s="63" t="n">
        <f aca="false">V370</f>
        <v>9672.62959</v>
      </c>
      <c r="W369" s="53" t="n">
        <f aca="false">V369/U369*100</f>
        <v>49.8362558173363</v>
      </c>
    </row>
    <row r="370" s="64" customFormat="true" ht="12.75" hidden="false" customHeight="false" outlineLevel="0" collapsed="false">
      <c r="A370" s="54"/>
      <c r="B370" s="55" t="s">
        <v>305</v>
      </c>
      <c r="C370" s="55" t="s">
        <v>78</v>
      </c>
      <c r="D370" s="55" t="s">
        <v>319</v>
      </c>
      <c r="E370" s="55"/>
      <c r="F370" s="55" t="s">
        <v>306</v>
      </c>
      <c r="G370" s="55" t="s">
        <v>79</v>
      </c>
      <c r="H370" s="56"/>
      <c r="I370" s="57" t="s">
        <v>59</v>
      </c>
      <c r="J370" s="58" t="s">
        <v>306</v>
      </c>
      <c r="K370" s="58" t="s">
        <v>50</v>
      </c>
      <c r="L370" s="58" t="s">
        <v>80</v>
      </c>
      <c r="M370" s="58" t="s">
        <v>72</v>
      </c>
      <c r="N370" s="58" t="s">
        <v>43</v>
      </c>
      <c r="O370" s="59" t="n">
        <f aca="false">O371+O373+O375</f>
        <v>19046.88</v>
      </c>
      <c r="P370" s="60" t="n">
        <f aca="false">P371+P373+P375</f>
        <v>240</v>
      </c>
      <c r="Q370" s="59" t="n">
        <f aca="false">Q371+Q373+Q375</f>
        <v>19286.88</v>
      </c>
      <c r="R370" s="61" t="n">
        <f aca="false">R371+R373+R375</f>
        <v>0</v>
      </c>
      <c r="S370" s="62" t="n">
        <f aca="false">S371+S373+S375</f>
        <v>19286.88</v>
      </c>
      <c r="T370" s="61" t="n">
        <f aca="false">T371+T373+T375</f>
        <v>121.94081</v>
      </c>
      <c r="U370" s="63" t="n">
        <f aca="false">U371+U373+U375</f>
        <v>19408.82081</v>
      </c>
      <c r="V370" s="63" t="n">
        <f aca="false">V371+V373+V375</f>
        <v>9672.62959</v>
      </c>
      <c r="W370" s="53" t="n">
        <f aca="false">V370/U370*100</f>
        <v>49.8362558173363</v>
      </c>
    </row>
    <row r="371" s="64" customFormat="true" ht="25.5" hidden="false" customHeight="false" outlineLevel="0" collapsed="false">
      <c r="A371" s="54"/>
      <c r="B371" s="55" t="s">
        <v>305</v>
      </c>
      <c r="C371" s="55" t="s">
        <v>78</v>
      </c>
      <c r="D371" s="55" t="s">
        <v>319</v>
      </c>
      <c r="E371" s="55" t="s">
        <v>64</v>
      </c>
      <c r="F371" s="55" t="s">
        <v>306</v>
      </c>
      <c r="G371" s="55" t="s">
        <v>79</v>
      </c>
      <c r="H371" s="56"/>
      <c r="I371" s="57" t="s">
        <v>81</v>
      </c>
      <c r="J371" s="58" t="s">
        <v>306</v>
      </c>
      <c r="K371" s="58" t="s">
        <v>50</v>
      </c>
      <c r="L371" s="58" t="s">
        <v>80</v>
      </c>
      <c r="M371" s="58" t="s">
        <v>82</v>
      </c>
      <c r="N371" s="58" t="s">
        <v>43</v>
      </c>
      <c r="O371" s="59" t="n">
        <f aca="false">O372</f>
        <v>6325.90515</v>
      </c>
      <c r="P371" s="60" t="n">
        <f aca="false">P372</f>
        <v>0</v>
      </c>
      <c r="Q371" s="59" t="n">
        <f aca="false">Q372</f>
        <v>6325.90515</v>
      </c>
      <c r="R371" s="61" t="n">
        <f aca="false">R372</f>
        <v>0</v>
      </c>
      <c r="S371" s="62" t="n">
        <f aca="false">S372</f>
        <v>6325.90515</v>
      </c>
      <c r="T371" s="61" t="n">
        <f aca="false">T372</f>
        <v>0</v>
      </c>
      <c r="U371" s="63" t="n">
        <f aca="false">U372</f>
        <v>6325.90515</v>
      </c>
      <c r="V371" s="63" t="n">
        <f aca="false">V372</f>
        <v>3100.73346</v>
      </c>
      <c r="W371" s="53" t="n">
        <f aca="false">V371/U371*100</f>
        <v>49.0164393312157</v>
      </c>
    </row>
    <row r="372" s="64" customFormat="true" ht="51" hidden="false" customHeight="false" outlineLevel="0" collapsed="false">
      <c r="A372" s="54"/>
      <c r="B372" s="55"/>
      <c r="C372" s="55"/>
      <c r="D372" s="55"/>
      <c r="E372" s="55"/>
      <c r="F372" s="55"/>
      <c r="G372" s="55"/>
      <c r="H372" s="56"/>
      <c r="I372" s="57" t="s">
        <v>64</v>
      </c>
      <c r="J372" s="58" t="s">
        <v>306</v>
      </c>
      <c r="K372" s="58" t="s">
        <v>50</v>
      </c>
      <c r="L372" s="58" t="s">
        <v>80</v>
      </c>
      <c r="M372" s="58" t="s">
        <v>82</v>
      </c>
      <c r="N372" s="58" t="s">
        <v>83</v>
      </c>
      <c r="O372" s="59" t="n">
        <v>6325.90515</v>
      </c>
      <c r="P372" s="65" t="n">
        <v>0</v>
      </c>
      <c r="Q372" s="65" t="n">
        <f aca="false">O372+P372</f>
        <v>6325.90515</v>
      </c>
      <c r="R372" s="65" t="n">
        <v>0</v>
      </c>
      <c r="S372" s="65" t="n">
        <f aca="false">Q372+R372</f>
        <v>6325.90515</v>
      </c>
      <c r="T372" s="65" t="n">
        <v>0</v>
      </c>
      <c r="U372" s="66" t="n">
        <f aca="false">S372+T372</f>
        <v>6325.90515</v>
      </c>
      <c r="V372" s="67" t="n">
        <v>3100.73346</v>
      </c>
      <c r="W372" s="53" t="n">
        <f aca="false">V372/U372*100</f>
        <v>49.0164393312157</v>
      </c>
    </row>
    <row r="373" s="64" customFormat="true" ht="12.75" hidden="false" customHeight="false" outlineLevel="0" collapsed="false">
      <c r="A373" s="54"/>
      <c r="B373" s="55" t="s">
        <v>305</v>
      </c>
      <c r="C373" s="55" t="s">
        <v>78</v>
      </c>
      <c r="D373" s="55" t="s">
        <v>319</v>
      </c>
      <c r="E373" s="55" t="s">
        <v>86</v>
      </c>
      <c r="F373" s="55" t="s">
        <v>306</v>
      </c>
      <c r="G373" s="55" t="s">
        <v>79</v>
      </c>
      <c r="H373" s="56"/>
      <c r="I373" s="57" t="s">
        <v>84</v>
      </c>
      <c r="J373" s="58" t="s">
        <v>306</v>
      </c>
      <c r="K373" s="58" t="s">
        <v>50</v>
      </c>
      <c r="L373" s="58" t="s">
        <v>80</v>
      </c>
      <c r="M373" s="58" t="s">
        <v>85</v>
      </c>
      <c r="N373" s="58" t="s">
        <v>43</v>
      </c>
      <c r="O373" s="59" t="n">
        <f aca="false">O374</f>
        <v>63.8981</v>
      </c>
      <c r="P373" s="60" t="n">
        <f aca="false">P374</f>
        <v>0</v>
      </c>
      <c r="Q373" s="59" t="n">
        <f aca="false">Q374</f>
        <v>63.8981</v>
      </c>
      <c r="R373" s="61" t="n">
        <f aca="false">R374</f>
        <v>0</v>
      </c>
      <c r="S373" s="62" t="n">
        <f aca="false">S374</f>
        <v>63.8981</v>
      </c>
      <c r="T373" s="61" t="n">
        <f aca="false">T374</f>
        <v>0</v>
      </c>
      <c r="U373" s="63" t="n">
        <f aca="false">U374</f>
        <v>63.8981</v>
      </c>
      <c r="V373" s="63" t="n">
        <f aca="false">V374</f>
        <v>0</v>
      </c>
      <c r="W373" s="53" t="n">
        <f aca="false">V373/U373*100</f>
        <v>0</v>
      </c>
    </row>
    <row r="374" s="64" customFormat="true" ht="51" hidden="false" customHeight="false" outlineLevel="0" collapsed="false">
      <c r="A374" s="54"/>
      <c r="B374" s="55" t="s">
        <v>305</v>
      </c>
      <c r="C374" s="55" t="s">
        <v>78</v>
      </c>
      <c r="D374" s="55" t="s">
        <v>320</v>
      </c>
      <c r="E374" s="55"/>
      <c r="F374" s="55" t="s">
        <v>306</v>
      </c>
      <c r="G374" s="55" t="s">
        <v>79</v>
      </c>
      <c r="H374" s="56"/>
      <c r="I374" s="57" t="s">
        <v>64</v>
      </c>
      <c r="J374" s="58" t="s">
        <v>306</v>
      </c>
      <c r="K374" s="58" t="s">
        <v>50</v>
      </c>
      <c r="L374" s="58" t="s">
        <v>80</v>
      </c>
      <c r="M374" s="58" t="s">
        <v>85</v>
      </c>
      <c r="N374" s="58" t="s">
        <v>83</v>
      </c>
      <c r="O374" s="59" t="n">
        <v>63.8981</v>
      </c>
      <c r="P374" s="65" t="n">
        <v>0</v>
      </c>
      <c r="Q374" s="65" t="n">
        <f aca="false">O374+P374</f>
        <v>63.8981</v>
      </c>
      <c r="R374" s="65" t="n">
        <v>0</v>
      </c>
      <c r="S374" s="65" t="n">
        <f aca="false">Q374+R374</f>
        <v>63.8981</v>
      </c>
      <c r="T374" s="65" t="n">
        <v>0</v>
      </c>
      <c r="U374" s="66" t="n">
        <f aca="false">S374+T374</f>
        <v>63.8981</v>
      </c>
      <c r="V374" s="67" t="n">
        <v>0</v>
      </c>
      <c r="W374" s="53" t="n">
        <f aca="false">V374/U374*100</f>
        <v>0</v>
      </c>
    </row>
    <row r="375" s="64" customFormat="true" ht="12.75" hidden="false" customHeight="false" outlineLevel="0" collapsed="false">
      <c r="A375" s="54"/>
      <c r="B375" s="55"/>
      <c r="C375" s="55"/>
      <c r="D375" s="55"/>
      <c r="E375" s="55"/>
      <c r="F375" s="55"/>
      <c r="G375" s="55"/>
      <c r="H375" s="56"/>
      <c r="I375" s="57" t="s">
        <v>62</v>
      </c>
      <c r="J375" s="58" t="s">
        <v>306</v>
      </c>
      <c r="K375" s="58" t="s">
        <v>50</v>
      </c>
      <c r="L375" s="58" t="s">
        <v>80</v>
      </c>
      <c r="M375" s="58" t="s">
        <v>73</v>
      </c>
      <c r="N375" s="58" t="s">
        <v>43</v>
      </c>
      <c r="O375" s="59" t="n">
        <f aca="false">O377+O378+O376</f>
        <v>12657.07675</v>
      </c>
      <c r="P375" s="60" t="n">
        <f aca="false">P377+P378+P376</f>
        <v>240</v>
      </c>
      <c r="Q375" s="59" t="n">
        <f aca="false">Q377+Q378+Q376</f>
        <v>12897.07675</v>
      </c>
      <c r="R375" s="61" t="n">
        <f aca="false">R377+R378+R376</f>
        <v>0</v>
      </c>
      <c r="S375" s="62" t="n">
        <f aca="false">S377+S378+S376</f>
        <v>12897.07675</v>
      </c>
      <c r="T375" s="61" t="n">
        <f aca="false">T377+T378+T376</f>
        <v>121.94081</v>
      </c>
      <c r="U375" s="63" t="n">
        <f aca="false">U377+U378+U376</f>
        <v>13019.01756</v>
      </c>
      <c r="V375" s="63" t="n">
        <f aca="false">V377+V378+V376</f>
        <v>6571.89613</v>
      </c>
      <c r="W375" s="53" t="n">
        <f aca="false">V375/U375*100</f>
        <v>50.4792016733404</v>
      </c>
    </row>
    <row r="376" s="64" customFormat="true" ht="51" hidden="false" customHeight="false" outlineLevel="0" collapsed="false">
      <c r="A376" s="54"/>
      <c r="B376" s="55"/>
      <c r="C376" s="55"/>
      <c r="D376" s="55"/>
      <c r="E376" s="55"/>
      <c r="F376" s="55"/>
      <c r="G376" s="55"/>
      <c r="H376" s="56"/>
      <c r="I376" s="57" t="s">
        <v>64</v>
      </c>
      <c r="J376" s="58" t="s">
        <v>306</v>
      </c>
      <c r="K376" s="58" t="s">
        <v>50</v>
      </c>
      <c r="L376" s="58" t="s">
        <v>80</v>
      </c>
      <c r="M376" s="58" t="s">
        <v>73</v>
      </c>
      <c r="N376" s="58" t="s">
        <v>83</v>
      </c>
      <c r="O376" s="59" t="n">
        <v>9446.13675</v>
      </c>
      <c r="P376" s="65" t="n">
        <v>0</v>
      </c>
      <c r="Q376" s="65" t="n">
        <f aca="false">O376+P376</f>
        <v>9446.13675</v>
      </c>
      <c r="R376" s="65" t="n">
        <v>0</v>
      </c>
      <c r="S376" s="65" t="n">
        <f aca="false">Q376+R376</f>
        <v>9446.13675</v>
      </c>
      <c r="T376" s="65" t="n">
        <v>0</v>
      </c>
      <c r="U376" s="66" t="n">
        <f aca="false">S376+T376</f>
        <v>9446.13675</v>
      </c>
      <c r="V376" s="67" t="n">
        <v>4802.27964</v>
      </c>
      <c r="W376" s="53" t="n">
        <f aca="false">V376/U376*100</f>
        <v>50.8385572546364</v>
      </c>
    </row>
    <row r="377" s="64" customFormat="true" ht="25.5" hidden="false" customHeight="false" outlineLevel="0" collapsed="false">
      <c r="A377" s="54"/>
      <c r="B377" s="55"/>
      <c r="C377" s="55"/>
      <c r="D377" s="55"/>
      <c r="E377" s="55"/>
      <c r="F377" s="55"/>
      <c r="G377" s="55"/>
      <c r="H377" s="56"/>
      <c r="I377" s="57" t="s">
        <v>65</v>
      </c>
      <c r="J377" s="58" t="s">
        <v>306</v>
      </c>
      <c r="K377" s="58" t="s">
        <v>50</v>
      </c>
      <c r="L377" s="58" t="s">
        <v>80</v>
      </c>
      <c r="M377" s="58" t="s">
        <v>73</v>
      </c>
      <c r="N377" s="58" t="s">
        <v>66</v>
      </c>
      <c r="O377" s="59" t="n">
        <v>3179.912</v>
      </c>
      <c r="P377" s="65" t="n">
        <v>240</v>
      </c>
      <c r="Q377" s="65" t="n">
        <f aca="false">O377+P377</f>
        <v>3419.912</v>
      </c>
      <c r="R377" s="65" t="n">
        <v>0</v>
      </c>
      <c r="S377" s="65" t="n">
        <f aca="false">Q377+R377</f>
        <v>3419.912</v>
      </c>
      <c r="T377" s="65" t="n">
        <v>119.64081</v>
      </c>
      <c r="U377" s="66" t="n">
        <f aca="false">S377+T377</f>
        <v>3539.55281</v>
      </c>
      <c r="V377" s="67" t="n">
        <v>1760.34474</v>
      </c>
      <c r="W377" s="53" t="n">
        <f aca="false">V377/U377*100</f>
        <v>49.7335351241729</v>
      </c>
    </row>
    <row r="378" s="64" customFormat="true" ht="12.75" hidden="false" customHeight="false" outlineLevel="0" collapsed="false">
      <c r="A378" s="54"/>
      <c r="B378" s="55"/>
      <c r="C378" s="55"/>
      <c r="D378" s="55"/>
      <c r="E378" s="55"/>
      <c r="F378" s="55"/>
      <c r="G378" s="55"/>
      <c r="H378" s="56"/>
      <c r="I378" s="57" t="s">
        <v>74</v>
      </c>
      <c r="J378" s="58" t="s">
        <v>306</v>
      </c>
      <c r="K378" s="58" t="s">
        <v>50</v>
      </c>
      <c r="L378" s="58" t="s">
        <v>80</v>
      </c>
      <c r="M378" s="58" t="s">
        <v>73</v>
      </c>
      <c r="N378" s="58" t="s">
        <v>75</v>
      </c>
      <c r="O378" s="59" t="n">
        <v>31.028</v>
      </c>
      <c r="P378" s="65" t="n">
        <v>0</v>
      </c>
      <c r="Q378" s="65" t="n">
        <f aca="false">O378+P378</f>
        <v>31.028</v>
      </c>
      <c r="R378" s="65" t="n">
        <v>0</v>
      </c>
      <c r="S378" s="65" t="n">
        <f aca="false">Q378+R378</f>
        <v>31.028</v>
      </c>
      <c r="T378" s="65" t="n">
        <v>2.3</v>
      </c>
      <c r="U378" s="66" t="n">
        <f aca="false">S378+T378</f>
        <v>33.328</v>
      </c>
      <c r="V378" s="67" t="n">
        <v>9.27175</v>
      </c>
      <c r="W378" s="53" t="n">
        <f aca="false">V378/U378*100</f>
        <v>27.8197011521844</v>
      </c>
    </row>
    <row r="379" s="64" customFormat="true" ht="12.75" hidden="true" customHeight="false" outlineLevel="0" collapsed="false">
      <c r="A379" s="54"/>
      <c r="B379" s="55"/>
      <c r="C379" s="55"/>
      <c r="D379" s="55"/>
      <c r="E379" s="55"/>
      <c r="F379" s="55"/>
      <c r="G379" s="55"/>
      <c r="H379" s="56"/>
      <c r="I379" s="57"/>
      <c r="J379" s="58"/>
      <c r="K379" s="58"/>
      <c r="L379" s="58"/>
      <c r="M379" s="58"/>
      <c r="N379" s="58" t="s">
        <v>43</v>
      </c>
      <c r="O379" s="59" t="n">
        <f aca="false">O380+O382</f>
        <v>0</v>
      </c>
      <c r="P379" s="65"/>
      <c r="Q379" s="65"/>
      <c r="R379" s="65"/>
      <c r="S379" s="65"/>
      <c r="T379" s="65"/>
      <c r="U379" s="66"/>
      <c r="V379" s="67"/>
      <c r="W379" s="53" t="e">
        <f aca="false">V379/U379*100</f>
        <v>#DIV/0!</v>
      </c>
    </row>
    <row r="380" s="64" customFormat="true" ht="12.75" hidden="true" customHeight="false" outlineLevel="0" collapsed="false">
      <c r="A380" s="54"/>
      <c r="B380" s="55" t="s">
        <v>305</v>
      </c>
      <c r="C380" s="55" t="s">
        <v>78</v>
      </c>
      <c r="D380" s="55" t="s">
        <v>87</v>
      </c>
      <c r="E380" s="55"/>
      <c r="F380" s="55" t="s">
        <v>306</v>
      </c>
      <c r="G380" s="55" t="s">
        <v>79</v>
      </c>
      <c r="H380" s="56"/>
      <c r="I380" s="57"/>
      <c r="J380" s="58"/>
      <c r="K380" s="58"/>
      <c r="L380" s="58"/>
      <c r="M380" s="58"/>
      <c r="N380" s="58" t="s">
        <v>43</v>
      </c>
      <c r="O380" s="59" t="n">
        <f aca="false">O381</f>
        <v>0</v>
      </c>
      <c r="P380" s="65"/>
      <c r="Q380" s="65"/>
      <c r="R380" s="65"/>
      <c r="S380" s="65"/>
      <c r="T380" s="65"/>
      <c r="U380" s="66"/>
      <c r="V380" s="67"/>
      <c r="W380" s="53" t="e">
        <f aca="false">V380/U380*100</f>
        <v>#DIV/0!</v>
      </c>
    </row>
    <row r="381" s="64" customFormat="true" ht="53.25" hidden="true" customHeight="true" outlineLevel="0" collapsed="false">
      <c r="A381" s="54"/>
      <c r="B381" s="55" t="s">
        <v>305</v>
      </c>
      <c r="C381" s="55" t="s">
        <v>78</v>
      </c>
      <c r="D381" s="55" t="s">
        <v>127</v>
      </c>
      <c r="E381" s="55"/>
      <c r="F381" s="55" t="s">
        <v>306</v>
      </c>
      <c r="G381" s="55" t="s">
        <v>79</v>
      </c>
      <c r="H381" s="56"/>
      <c r="I381" s="57"/>
      <c r="J381" s="58"/>
      <c r="K381" s="58"/>
      <c r="L381" s="58"/>
      <c r="M381" s="58"/>
      <c r="N381" s="58" t="s">
        <v>66</v>
      </c>
      <c r="O381" s="59"/>
      <c r="P381" s="65"/>
      <c r="Q381" s="65"/>
      <c r="R381" s="65"/>
      <c r="S381" s="65"/>
      <c r="T381" s="65"/>
      <c r="U381" s="66"/>
      <c r="V381" s="67"/>
      <c r="W381" s="53" t="e">
        <f aca="false">V381/U381*100</f>
        <v>#DIV/0!</v>
      </c>
    </row>
    <row r="382" s="64" customFormat="true" ht="12.75" hidden="true" customHeight="false" outlineLevel="0" collapsed="false">
      <c r="A382" s="54"/>
      <c r="B382" s="55" t="s">
        <v>305</v>
      </c>
      <c r="C382" s="55" t="s">
        <v>78</v>
      </c>
      <c r="D382" s="55" t="s">
        <v>96</v>
      </c>
      <c r="E382" s="55"/>
      <c r="F382" s="55" t="s">
        <v>306</v>
      </c>
      <c r="G382" s="55" t="s">
        <v>79</v>
      </c>
      <c r="H382" s="56"/>
      <c r="I382" s="57"/>
      <c r="J382" s="58"/>
      <c r="K382" s="58"/>
      <c r="L382" s="58"/>
      <c r="M382" s="58"/>
      <c r="N382" s="58" t="s">
        <v>43</v>
      </c>
      <c r="O382" s="59" t="n">
        <f aca="false">O383</f>
        <v>0</v>
      </c>
      <c r="P382" s="65"/>
      <c r="Q382" s="65"/>
      <c r="R382" s="65"/>
      <c r="S382" s="65"/>
      <c r="T382" s="65"/>
      <c r="U382" s="66"/>
      <c r="V382" s="67"/>
      <c r="W382" s="53" t="e">
        <f aca="false">V382/U382*100</f>
        <v>#DIV/0!</v>
      </c>
    </row>
    <row r="383" s="64" customFormat="true" ht="24.75" hidden="true" customHeight="true" outlineLevel="0" collapsed="false">
      <c r="A383" s="54"/>
      <c r="B383" s="55" t="s">
        <v>305</v>
      </c>
      <c r="C383" s="55" t="s">
        <v>78</v>
      </c>
      <c r="D383" s="55" t="s">
        <v>130</v>
      </c>
      <c r="E383" s="55"/>
      <c r="F383" s="55" t="s">
        <v>306</v>
      </c>
      <c r="G383" s="55" t="s">
        <v>79</v>
      </c>
      <c r="H383" s="56"/>
      <c r="I383" s="57"/>
      <c r="J383" s="58"/>
      <c r="K383" s="58"/>
      <c r="L383" s="58"/>
      <c r="M383" s="58"/>
      <c r="N383" s="58" t="s">
        <v>66</v>
      </c>
      <c r="O383" s="59"/>
      <c r="P383" s="65"/>
      <c r="Q383" s="65"/>
      <c r="R383" s="65"/>
      <c r="S383" s="65"/>
      <c r="T383" s="65"/>
      <c r="U383" s="66"/>
      <c r="V383" s="67"/>
      <c r="W383" s="53" t="e">
        <f aca="false">V383/U383*100</f>
        <v>#DIV/0!</v>
      </c>
    </row>
    <row r="384" s="64" customFormat="true" ht="27" hidden="false" customHeight="true" outlineLevel="0" collapsed="false">
      <c r="A384" s="54"/>
      <c r="B384" s="55" t="s">
        <v>305</v>
      </c>
      <c r="C384" s="55" t="s">
        <v>78</v>
      </c>
      <c r="D384" s="55" t="s">
        <v>130</v>
      </c>
      <c r="E384" s="55" t="s">
        <v>86</v>
      </c>
      <c r="F384" s="55" t="s">
        <v>306</v>
      </c>
      <c r="G384" s="55" t="s">
        <v>79</v>
      </c>
      <c r="H384" s="56"/>
      <c r="I384" s="57" t="s">
        <v>87</v>
      </c>
      <c r="J384" s="58" t="s">
        <v>306</v>
      </c>
      <c r="K384" s="58" t="s">
        <v>50</v>
      </c>
      <c r="L384" s="58" t="s">
        <v>80</v>
      </c>
      <c r="M384" s="58" t="s">
        <v>88</v>
      </c>
      <c r="N384" s="58" t="s">
        <v>43</v>
      </c>
      <c r="O384" s="59" t="n">
        <f aca="false">O385</f>
        <v>552</v>
      </c>
      <c r="P384" s="60" t="n">
        <f aca="false">P385</f>
        <v>0</v>
      </c>
      <c r="Q384" s="59" t="n">
        <f aca="false">Q385</f>
        <v>552</v>
      </c>
      <c r="R384" s="61" t="n">
        <f aca="false">R385</f>
        <v>0</v>
      </c>
      <c r="S384" s="62" t="n">
        <f aca="false">S385</f>
        <v>552</v>
      </c>
      <c r="T384" s="61" t="n">
        <f aca="false">T385</f>
        <v>0</v>
      </c>
      <c r="U384" s="63" t="n">
        <f aca="false">U385</f>
        <v>552</v>
      </c>
      <c r="V384" s="63" t="n">
        <f aca="false">V385</f>
        <v>246.5</v>
      </c>
      <c r="W384" s="53" t="n">
        <f aca="false">V384/U384*100</f>
        <v>44.6557971014493</v>
      </c>
    </row>
    <row r="385" s="41" customFormat="true" ht="63.75" hidden="false" customHeight="false" outlineLevel="0" collapsed="false">
      <c r="A385" s="32"/>
      <c r="B385" s="33" t="s">
        <v>305</v>
      </c>
      <c r="C385" s="33" t="s">
        <v>67</v>
      </c>
      <c r="D385" s="33"/>
      <c r="E385" s="33"/>
      <c r="F385" s="33" t="s">
        <v>306</v>
      </c>
      <c r="G385" s="33" t="s">
        <v>278</v>
      </c>
      <c r="H385" s="34"/>
      <c r="I385" s="57" t="s">
        <v>319</v>
      </c>
      <c r="J385" s="58" t="s">
        <v>306</v>
      </c>
      <c r="K385" s="58" t="s">
        <v>50</v>
      </c>
      <c r="L385" s="58" t="s">
        <v>80</v>
      </c>
      <c r="M385" s="72" t="s">
        <v>321</v>
      </c>
      <c r="N385" s="58" t="s">
        <v>43</v>
      </c>
      <c r="O385" s="59" t="n">
        <f aca="false">O386+O387</f>
        <v>552</v>
      </c>
      <c r="P385" s="60" t="n">
        <f aca="false">P386+P387</f>
        <v>0</v>
      </c>
      <c r="Q385" s="59" t="n">
        <f aca="false">Q386+Q387</f>
        <v>552</v>
      </c>
      <c r="R385" s="61" t="n">
        <f aca="false">R386+R387</f>
        <v>0</v>
      </c>
      <c r="S385" s="62" t="n">
        <f aca="false">S386+S387</f>
        <v>552</v>
      </c>
      <c r="T385" s="61" t="n">
        <f aca="false">T386+T387</f>
        <v>0</v>
      </c>
      <c r="U385" s="63" t="n">
        <f aca="false">U386+U387</f>
        <v>552</v>
      </c>
      <c r="V385" s="63" t="n">
        <f aca="false">V386+V387</f>
        <v>246.5</v>
      </c>
      <c r="W385" s="53" t="n">
        <f aca="false">V385/U385*100</f>
        <v>44.6557971014493</v>
      </c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  <c r="DX385" s="64"/>
      <c r="DY385" s="64"/>
      <c r="DZ385" s="64"/>
      <c r="EA385" s="64"/>
      <c r="EB385" s="64"/>
      <c r="EC385" s="64"/>
      <c r="ED385" s="64"/>
      <c r="EE385" s="64"/>
      <c r="EF385" s="64"/>
      <c r="EG385" s="64"/>
      <c r="EH385" s="64"/>
      <c r="EI385" s="64"/>
      <c r="EJ385" s="64"/>
      <c r="EK385" s="64"/>
      <c r="EL385" s="64"/>
      <c r="EM385" s="64"/>
      <c r="EN385" s="64"/>
      <c r="EO385" s="64"/>
      <c r="EP385" s="64"/>
      <c r="EQ385" s="64"/>
      <c r="ER385" s="64"/>
      <c r="ES385" s="64"/>
      <c r="ET385" s="64"/>
      <c r="EU385" s="64"/>
      <c r="EV385" s="64"/>
      <c r="EW385" s="64"/>
      <c r="EX385" s="64"/>
      <c r="EY385" s="64"/>
      <c r="EZ385" s="64"/>
      <c r="FA385" s="64"/>
      <c r="FB385" s="64"/>
      <c r="FC385" s="64"/>
      <c r="FD385" s="64"/>
      <c r="FE385" s="64"/>
      <c r="FF385" s="64"/>
      <c r="FG385" s="64"/>
      <c r="FH385" s="64"/>
      <c r="FI385" s="64"/>
      <c r="FJ385" s="64"/>
      <c r="FK385" s="64"/>
      <c r="FL385" s="64"/>
      <c r="FM385" s="64"/>
      <c r="FN385" s="64"/>
      <c r="FO385" s="64"/>
      <c r="FP385" s="64"/>
      <c r="FQ385" s="64"/>
      <c r="FR385" s="64"/>
      <c r="FS385" s="64"/>
      <c r="FT385" s="64"/>
      <c r="FU385" s="64"/>
      <c r="FV385" s="64"/>
      <c r="FW385" s="64"/>
      <c r="FX385" s="64"/>
      <c r="FY385" s="64"/>
      <c r="FZ385" s="64"/>
      <c r="GA385" s="64"/>
      <c r="GB385" s="64"/>
      <c r="GC385" s="64"/>
      <c r="GD385" s="64"/>
      <c r="GE385" s="64"/>
      <c r="GF385" s="64"/>
      <c r="GG385" s="64"/>
      <c r="GH385" s="64"/>
      <c r="GI385" s="64"/>
      <c r="GJ385" s="64"/>
      <c r="GK385" s="64"/>
      <c r="GL385" s="64"/>
      <c r="GM385" s="64"/>
      <c r="GN385" s="64"/>
      <c r="GO385" s="64"/>
      <c r="GP385" s="64"/>
      <c r="GQ385" s="64"/>
      <c r="GR385" s="64"/>
      <c r="GS385" s="64"/>
      <c r="GT385" s="64"/>
      <c r="GU385" s="64"/>
      <c r="GV385" s="64"/>
      <c r="GW385" s="64"/>
      <c r="GX385" s="64"/>
      <c r="GY385" s="64"/>
      <c r="GZ385" s="64"/>
      <c r="HA385" s="64"/>
      <c r="HB385" s="64"/>
      <c r="HC385" s="64"/>
      <c r="HD385" s="64"/>
      <c r="HE385" s="64"/>
      <c r="HF385" s="64"/>
      <c r="HG385" s="64"/>
      <c r="HH385" s="64"/>
      <c r="HI385" s="64"/>
      <c r="HJ385" s="64"/>
      <c r="HK385" s="64"/>
      <c r="HL385" s="64"/>
      <c r="HM385" s="64"/>
      <c r="HN385" s="64"/>
      <c r="HO385" s="64"/>
      <c r="HP385" s="64"/>
      <c r="HQ385" s="64"/>
      <c r="HR385" s="64"/>
      <c r="HS385" s="64"/>
      <c r="HT385" s="64"/>
      <c r="HU385" s="64"/>
      <c r="HV385" s="64"/>
      <c r="HW385" s="64"/>
      <c r="HX385" s="64"/>
      <c r="HY385" s="64"/>
      <c r="HZ385" s="64"/>
      <c r="IA385" s="64"/>
      <c r="IB385" s="64"/>
      <c r="IC385" s="64"/>
      <c r="ID385" s="64"/>
      <c r="IE385" s="64"/>
      <c r="IF385" s="64"/>
      <c r="IG385" s="64"/>
      <c r="IH385" s="64"/>
      <c r="II385" s="64"/>
      <c r="IJ385" s="64"/>
      <c r="IK385" s="64"/>
      <c r="IL385" s="64"/>
      <c r="IM385" s="64"/>
      <c r="IN385" s="64"/>
      <c r="IO385" s="64"/>
      <c r="IP385" s="64"/>
      <c r="IQ385" s="64"/>
      <c r="IR385" s="64"/>
      <c r="IS385" s="64"/>
      <c r="IT385" s="64"/>
      <c r="IU385" s="64"/>
      <c r="IV385" s="64"/>
    </row>
    <row r="386" s="64" customFormat="true" ht="38.25" hidden="false" customHeight="true" outlineLevel="0" collapsed="false">
      <c r="A386" s="54"/>
      <c r="B386" s="55" t="s">
        <v>305</v>
      </c>
      <c r="C386" s="55" t="s">
        <v>67</v>
      </c>
      <c r="D386" s="55" t="s">
        <v>69</v>
      </c>
      <c r="E386" s="55"/>
      <c r="F386" s="55" t="s">
        <v>306</v>
      </c>
      <c r="G386" s="55" t="s">
        <v>278</v>
      </c>
      <c r="H386" s="56"/>
      <c r="I386" s="57" t="s">
        <v>64</v>
      </c>
      <c r="J386" s="58" t="s">
        <v>306</v>
      </c>
      <c r="K386" s="58" t="s">
        <v>50</v>
      </c>
      <c r="L386" s="58" t="s">
        <v>80</v>
      </c>
      <c r="M386" s="72" t="s">
        <v>321</v>
      </c>
      <c r="N386" s="58" t="s">
        <v>83</v>
      </c>
      <c r="O386" s="59" t="n">
        <v>480</v>
      </c>
      <c r="P386" s="65" t="n">
        <v>0</v>
      </c>
      <c r="Q386" s="65" t="n">
        <f aca="false">O386+P386</f>
        <v>480</v>
      </c>
      <c r="R386" s="65" t="n">
        <v>0</v>
      </c>
      <c r="S386" s="65" t="n">
        <f aca="false">Q386+R386</f>
        <v>480</v>
      </c>
      <c r="T386" s="65" t="n">
        <v>0</v>
      </c>
      <c r="U386" s="66" t="n">
        <f aca="false">S386+T386</f>
        <v>480</v>
      </c>
      <c r="V386" s="67" t="n">
        <v>218.82541</v>
      </c>
      <c r="W386" s="53" t="n">
        <f aca="false">V386/U386*100</f>
        <v>45.5886270833333</v>
      </c>
    </row>
    <row r="387" s="64" customFormat="true" ht="49.5" hidden="false" customHeight="true" outlineLevel="0" collapsed="false">
      <c r="A387" s="54"/>
      <c r="B387" s="55" t="s">
        <v>305</v>
      </c>
      <c r="C387" s="55" t="s">
        <v>67</v>
      </c>
      <c r="D387" s="55" t="s">
        <v>107</v>
      </c>
      <c r="E387" s="55"/>
      <c r="F387" s="55" t="s">
        <v>306</v>
      </c>
      <c r="G387" s="55" t="s">
        <v>278</v>
      </c>
      <c r="H387" s="56"/>
      <c r="I387" s="57" t="s">
        <v>65</v>
      </c>
      <c r="J387" s="58" t="s">
        <v>306</v>
      </c>
      <c r="K387" s="58" t="s">
        <v>50</v>
      </c>
      <c r="L387" s="58" t="s">
        <v>80</v>
      </c>
      <c r="M387" s="72" t="s">
        <v>321</v>
      </c>
      <c r="N387" s="58" t="s">
        <v>66</v>
      </c>
      <c r="O387" s="59" t="n">
        <v>72</v>
      </c>
      <c r="P387" s="65" t="n">
        <v>0</v>
      </c>
      <c r="Q387" s="65" t="n">
        <f aca="false">O387+P387</f>
        <v>72</v>
      </c>
      <c r="R387" s="65" t="n">
        <v>0</v>
      </c>
      <c r="S387" s="65" t="n">
        <f aca="false">Q387+R387</f>
        <v>72</v>
      </c>
      <c r="T387" s="65" t="n">
        <v>0</v>
      </c>
      <c r="U387" s="66" t="n">
        <f aca="false">S387+T387</f>
        <v>72</v>
      </c>
      <c r="V387" s="67" t="n">
        <v>27.67459</v>
      </c>
      <c r="W387" s="53" t="n">
        <f aca="false">V387/U387*100</f>
        <v>38.4369305555556</v>
      </c>
    </row>
    <row r="388" s="64" customFormat="true" ht="28.5" hidden="false" customHeight="true" outlineLevel="0" collapsed="false">
      <c r="A388" s="54"/>
      <c r="B388" s="55" t="s">
        <v>305</v>
      </c>
      <c r="C388" s="55" t="s">
        <v>67</v>
      </c>
      <c r="D388" s="55" t="s">
        <v>168</v>
      </c>
      <c r="E388" s="55"/>
      <c r="F388" s="55" t="s">
        <v>306</v>
      </c>
      <c r="G388" s="55" t="s">
        <v>278</v>
      </c>
      <c r="H388" s="56"/>
      <c r="I388" s="57" t="s">
        <v>320</v>
      </c>
      <c r="J388" s="58" t="s">
        <v>306</v>
      </c>
      <c r="K388" s="58" t="s">
        <v>50</v>
      </c>
      <c r="L388" s="58" t="s">
        <v>80</v>
      </c>
      <c r="M388" s="58" t="s">
        <v>322</v>
      </c>
      <c r="N388" s="58" t="s">
        <v>43</v>
      </c>
      <c r="O388" s="59" t="n">
        <f aca="false">O389</f>
        <v>600</v>
      </c>
      <c r="P388" s="60" t="n">
        <f aca="false">P389</f>
        <v>0</v>
      </c>
      <c r="Q388" s="59" t="n">
        <f aca="false">Q389</f>
        <v>600</v>
      </c>
      <c r="R388" s="61" t="n">
        <f aca="false">R389</f>
        <v>0</v>
      </c>
      <c r="S388" s="62" t="n">
        <f aca="false">S389</f>
        <v>600</v>
      </c>
      <c r="T388" s="61" t="n">
        <f aca="false">T389</f>
        <v>0</v>
      </c>
      <c r="U388" s="63" t="n">
        <f aca="false">U389</f>
        <v>600</v>
      </c>
      <c r="V388" s="63" t="n">
        <f aca="false">V389</f>
        <v>333.7</v>
      </c>
      <c r="W388" s="53" t="n">
        <f aca="false">V388/U388*100</f>
        <v>55.6166666666667</v>
      </c>
    </row>
    <row r="389" s="64" customFormat="true" ht="33" hidden="false" customHeight="true" outlineLevel="0" collapsed="false">
      <c r="A389" s="54"/>
      <c r="B389" s="55"/>
      <c r="C389" s="55"/>
      <c r="D389" s="55"/>
      <c r="E389" s="55"/>
      <c r="F389" s="55"/>
      <c r="G389" s="55"/>
      <c r="H389" s="56"/>
      <c r="I389" s="57" t="s">
        <v>87</v>
      </c>
      <c r="J389" s="58" t="s">
        <v>306</v>
      </c>
      <c r="K389" s="58" t="s">
        <v>50</v>
      </c>
      <c r="L389" s="58" t="s">
        <v>80</v>
      </c>
      <c r="M389" s="58" t="s">
        <v>323</v>
      </c>
      <c r="N389" s="58" t="s">
        <v>43</v>
      </c>
      <c r="O389" s="59" t="n">
        <f aca="false">O390</f>
        <v>600</v>
      </c>
      <c r="P389" s="60" t="n">
        <f aca="false">P390</f>
        <v>0</v>
      </c>
      <c r="Q389" s="59" t="n">
        <f aca="false">Q390</f>
        <v>600</v>
      </c>
      <c r="R389" s="61" t="n">
        <f aca="false">R390</f>
        <v>0</v>
      </c>
      <c r="S389" s="62" t="n">
        <f aca="false">S390</f>
        <v>600</v>
      </c>
      <c r="T389" s="61" t="n">
        <f aca="false">T390</f>
        <v>0</v>
      </c>
      <c r="U389" s="63" t="n">
        <f aca="false">U390</f>
        <v>600</v>
      </c>
      <c r="V389" s="63" t="n">
        <f aca="false">V390</f>
        <v>333.7</v>
      </c>
      <c r="W389" s="53" t="n">
        <f aca="false">V389/U389*100</f>
        <v>55.6166666666667</v>
      </c>
      <c r="X389" s="41"/>
      <c r="Y389" s="41"/>
      <c r="Z389" s="41"/>
      <c r="AA389" s="41"/>
      <c r="AB389" s="41"/>
      <c r="AC389" s="41"/>
      <c r="AD389" s="41"/>
      <c r="AE389" s="41"/>
      <c r="AF389" s="41"/>
      <c r="AG389" s="41"/>
      <c r="AH389" s="41"/>
      <c r="AI389" s="41"/>
      <c r="AJ389" s="41"/>
      <c r="AK389" s="41"/>
      <c r="AL389" s="41"/>
      <c r="AM389" s="41"/>
      <c r="AN389" s="41"/>
      <c r="AO389" s="41"/>
      <c r="AP389" s="41"/>
      <c r="AQ389" s="41"/>
      <c r="AR389" s="41"/>
      <c r="AS389" s="41"/>
      <c r="AT389" s="41"/>
      <c r="AU389" s="41"/>
      <c r="AV389" s="41"/>
      <c r="AW389" s="41"/>
      <c r="AX389" s="41"/>
      <c r="AY389" s="41"/>
      <c r="AZ389" s="41"/>
      <c r="BA389" s="41"/>
      <c r="BB389" s="41"/>
      <c r="BC389" s="41"/>
      <c r="BD389" s="41"/>
      <c r="BE389" s="41"/>
      <c r="BF389" s="41"/>
      <c r="BG389" s="41"/>
      <c r="BH389" s="41"/>
      <c r="BI389" s="41"/>
      <c r="BJ389" s="41"/>
      <c r="BK389" s="41"/>
      <c r="BL389" s="41"/>
      <c r="BM389" s="41"/>
      <c r="BN389" s="41"/>
      <c r="BO389" s="41"/>
      <c r="BP389" s="41"/>
      <c r="BQ389" s="41"/>
      <c r="BR389" s="41"/>
      <c r="BS389" s="41"/>
      <c r="BT389" s="41"/>
      <c r="BU389" s="41"/>
      <c r="BV389" s="41"/>
      <c r="BW389" s="41"/>
      <c r="BX389" s="41"/>
      <c r="BY389" s="41"/>
      <c r="BZ389" s="41"/>
      <c r="CA389" s="41"/>
      <c r="CB389" s="41"/>
      <c r="CC389" s="41"/>
      <c r="CD389" s="41"/>
      <c r="CE389" s="41"/>
      <c r="CF389" s="41"/>
      <c r="CG389" s="41"/>
      <c r="CH389" s="41"/>
      <c r="CI389" s="41"/>
      <c r="CJ389" s="41"/>
      <c r="CK389" s="41"/>
      <c r="CL389" s="41"/>
      <c r="CM389" s="41"/>
      <c r="CN389" s="41"/>
      <c r="CO389" s="41"/>
      <c r="CP389" s="41"/>
      <c r="CQ389" s="41"/>
      <c r="CR389" s="41"/>
      <c r="CS389" s="41"/>
      <c r="CT389" s="41"/>
      <c r="CU389" s="41"/>
      <c r="CV389" s="41"/>
      <c r="CW389" s="41"/>
      <c r="CX389" s="41"/>
      <c r="CY389" s="41"/>
      <c r="CZ389" s="41"/>
      <c r="DA389" s="41"/>
      <c r="DB389" s="41"/>
      <c r="DC389" s="41"/>
      <c r="DD389" s="41"/>
      <c r="DE389" s="41"/>
      <c r="DF389" s="41"/>
      <c r="DG389" s="41"/>
      <c r="DH389" s="41"/>
      <c r="DI389" s="41"/>
      <c r="DJ389" s="41"/>
      <c r="DK389" s="41"/>
      <c r="DL389" s="41"/>
      <c r="DM389" s="41"/>
      <c r="DN389" s="41"/>
      <c r="DO389" s="41"/>
      <c r="DP389" s="41"/>
      <c r="DQ389" s="41"/>
      <c r="DR389" s="41"/>
      <c r="DS389" s="41"/>
      <c r="DT389" s="41"/>
      <c r="DU389" s="41"/>
      <c r="DV389" s="41"/>
      <c r="DW389" s="41"/>
      <c r="DX389" s="41"/>
      <c r="DY389" s="41"/>
      <c r="DZ389" s="41"/>
      <c r="EA389" s="41"/>
      <c r="EB389" s="41"/>
      <c r="EC389" s="41"/>
      <c r="ED389" s="41"/>
      <c r="EE389" s="41"/>
      <c r="EF389" s="41"/>
      <c r="EG389" s="41"/>
      <c r="EH389" s="41"/>
      <c r="EI389" s="41"/>
      <c r="EJ389" s="41"/>
      <c r="EK389" s="41"/>
      <c r="EL389" s="41"/>
      <c r="EM389" s="41"/>
      <c r="EN389" s="41"/>
      <c r="EO389" s="41"/>
      <c r="EP389" s="41"/>
      <c r="EQ389" s="41"/>
      <c r="ER389" s="41"/>
      <c r="ES389" s="41"/>
      <c r="ET389" s="41"/>
      <c r="EU389" s="41"/>
      <c r="EV389" s="41"/>
      <c r="EW389" s="41"/>
      <c r="EX389" s="41"/>
      <c r="EY389" s="41"/>
      <c r="EZ389" s="41"/>
      <c r="FA389" s="41"/>
      <c r="FB389" s="41"/>
      <c r="FC389" s="41"/>
      <c r="FD389" s="41"/>
      <c r="FE389" s="41"/>
      <c r="FF389" s="41"/>
      <c r="FG389" s="41"/>
      <c r="FH389" s="41"/>
      <c r="FI389" s="41"/>
      <c r="FJ389" s="41"/>
      <c r="FK389" s="41"/>
      <c r="FL389" s="41"/>
      <c r="FM389" s="41"/>
      <c r="FN389" s="41"/>
      <c r="FO389" s="41"/>
      <c r="FP389" s="41"/>
      <c r="FQ389" s="41"/>
      <c r="FR389" s="41"/>
      <c r="FS389" s="41"/>
      <c r="FT389" s="41"/>
      <c r="FU389" s="41"/>
      <c r="FV389" s="41"/>
      <c r="FW389" s="41"/>
      <c r="FX389" s="41"/>
      <c r="FY389" s="41"/>
      <c r="FZ389" s="41"/>
      <c r="GA389" s="41"/>
      <c r="GB389" s="41"/>
      <c r="GC389" s="41"/>
      <c r="GD389" s="41"/>
      <c r="GE389" s="41"/>
      <c r="GF389" s="41"/>
      <c r="GG389" s="41"/>
      <c r="GH389" s="41"/>
      <c r="GI389" s="41"/>
      <c r="GJ389" s="41"/>
      <c r="GK389" s="41"/>
      <c r="GL389" s="41"/>
      <c r="GM389" s="41"/>
      <c r="GN389" s="41"/>
      <c r="GO389" s="41"/>
      <c r="GP389" s="41"/>
      <c r="GQ389" s="41"/>
      <c r="GR389" s="41"/>
      <c r="GS389" s="41"/>
      <c r="GT389" s="41"/>
      <c r="GU389" s="41"/>
      <c r="GV389" s="41"/>
      <c r="GW389" s="41"/>
      <c r="GX389" s="41"/>
      <c r="GY389" s="41"/>
      <c r="GZ389" s="41"/>
      <c r="HA389" s="41"/>
      <c r="HB389" s="41"/>
      <c r="HC389" s="41"/>
      <c r="HD389" s="41"/>
      <c r="HE389" s="41"/>
      <c r="HF389" s="41"/>
      <c r="HG389" s="41"/>
      <c r="HH389" s="41"/>
      <c r="HI389" s="41"/>
      <c r="HJ389" s="41"/>
      <c r="HK389" s="41"/>
      <c r="HL389" s="41"/>
      <c r="HM389" s="41"/>
      <c r="HN389" s="41"/>
      <c r="HO389" s="41"/>
      <c r="HP389" s="41"/>
      <c r="HQ389" s="41"/>
      <c r="HR389" s="41"/>
      <c r="HS389" s="41"/>
      <c r="HT389" s="41"/>
      <c r="HU389" s="41"/>
      <c r="HV389" s="41"/>
      <c r="HW389" s="41"/>
      <c r="HX389" s="41"/>
      <c r="HY389" s="41"/>
      <c r="HZ389" s="41"/>
      <c r="IA389" s="41"/>
      <c r="IB389" s="41"/>
      <c r="IC389" s="41"/>
      <c r="ID389" s="41"/>
      <c r="IE389" s="41"/>
      <c r="IF389" s="41"/>
      <c r="IG389" s="41"/>
      <c r="IH389" s="41"/>
      <c r="II389" s="41"/>
      <c r="IJ389" s="41"/>
      <c r="IK389" s="41"/>
      <c r="IL389" s="41"/>
      <c r="IM389" s="41"/>
      <c r="IN389" s="41"/>
      <c r="IO389" s="41"/>
      <c r="IP389" s="41"/>
      <c r="IQ389" s="41"/>
      <c r="IR389" s="41"/>
      <c r="IS389" s="41"/>
      <c r="IT389" s="41"/>
      <c r="IU389" s="41"/>
      <c r="IV389" s="41"/>
    </row>
    <row r="390" s="64" customFormat="true" ht="17.25" hidden="false" customHeight="true" outlineLevel="0" collapsed="false">
      <c r="A390" s="54"/>
      <c r="B390" s="55"/>
      <c r="C390" s="55"/>
      <c r="D390" s="55"/>
      <c r="E390" s="55"/>
      <c r="F390" s="55"/>
      <c r="G390" s="55"/>
      <c r="H390" s="56"/>
      <c r="I390" s="57" t="s">
        <v>324</v>
      </c>
      <c r="J390" s="58" t="s">
        <v>306</v>
      </c>
      <c r="K390" s="58" t="s">
        <v>50</v>
      </c>
      <c r="L390" s="58" t="s">
        <v>80</v>
      </c>
      <c r="M390" s="58" t="s">
        <v>325</v>
      </c>
      <c r="N390" s="58" t="s">
        <v>43</v>
      </c>
      <c r="O390" s="59" t="n">
        <f aca="false">O391+O392</f>
        <v>600</v>
      </c>
      <c r="P390" s="60" t="n">
        <f aca="false">P391+P392</f>
        <v>0</v>
      </c>
      <c r="Q390" s="59" t="n">
        <f aca="false">Q391+Q392</f>
        <v>600</v>
      </c>
      <c r="R390" s="61" t="n">
        <f aca="false">R391+R392</f>
        <v>0</v>
      </c>
      <c r="S390" s="62" t="n">
        <f aca="false">S391+S392</f>
        <v>600</v>
      </c>
      <c r="T390" s="61" t="n">
        <f aca="false">T391+T392</f>
        <v>0</v>
      </c>
      <c r="U390" s="63" t="n">
        <f aca="false">U391+U392</f>
        <v>600</v>
      </c>
      <c r="V390" s="63" t="n">
        <f aca="false">V391+V392</f>
        <v>333.7</v>
      </c>
      <c r="W390" s="53" t="n">
        <f aca="false">V390/U390*100</f>
        <v>55.6166666666667</v>
      </c>
    </row>
    <row r="391" s="64" customFormat="true" ht="17.25" hidden="false" customHeight="true" outlineLevel="0" collapsed="false">
      <c r="A391" s="54"/>
      <c r="B391" s="55"/>
      <c r="C391" s="55"/>
      <c r="D391" s="55"/>
      <c r="E391" s="55"/>
      <c r="F391" s="55"/>
      <c r="G391" s="55"/>
      <c r="H391" s="56"/>
      <c r="I391" s="57" t="s">
        <v>64</v>
      </c>
      <c r="J391" s="58" t="s">
        <v>306</v>
      </c>
      <c r="K391" s="58" t="s">
        <v>50</v>
      </c>
      <c r="L391" s="58" t="s">
        <v>80</v>
      </c>
      <c r="M391" s="58" t="s">
        <v>325</v>
      </c>
      <c r="N391" s="58" t="s">
        <v>83</v>
      </c>
      <c r="O391" s="59" t="n">
        <v>536.7</v>
      </c>
      <c r="P391" s="65" t="n">
        <v>0</v>
      </c>
      <c r="Q391" s="65" t="n">
        <f aca="false">O391+P391</f>
        <v>536.7</v>
      </c>
      <c r="R391" s="65" t="n">
        <v>0</v>
      </c>
      <c r="S391" s="65" t="n">
        <f aca="false">Q391+R391</f>
        <v>536.7</v>
      </c>
      <c r="T391" s="65" t="n">
        <v>0</v>
      </c>
      <c r="U391" s="66" t="n">
        <f aca="false">S391+T391</f>
        <v>536.7</v>
      </c>
      <c r="V391" s="67" t="n">
        <v>324.5</v>
      </c>
      <c r="W391" s="53" t="n">
        <f aca="false">V391/U391*100</f>
        <v>60.4620831004285</v>
      </c>
    </row>
    <row r="392" s="64" customFormat="true" ht="25.5" hidden="false" customHeight="true" outlineLevel="0" collapsed="false">
      <c r="A392" s="54"/>
      <c r="B392" s="55"/>
      <c r="C392" s="55"/>
      <c r="D392" s="55"/>
      <c r="E392" s="55"/>
      <c r="F392" s="55"/>
      <c r="G392" s="55"/>
      <c r="H392" s="56"/>
      <c r="I392" s="57" t="s">
        <v>65</v>
      </c>
      <c r="J392" s="58" t="s">
        <v>306</v>
      </c>
      <c r="K392" s="58" t="s">
        <v>50</v>
      </c>
      <c r="L392" s="58" t="s">
        <v>80</v>
      </c>
      <c r="M392" s="58" t="s">
        <v>325</v>
      </c>
      <c r="N392" s="58" t="s">
        <v>66</v>
      </c>
      <c r="O392" s="59" t="n">
        <v>63.3</v>
      </c>
      <c r="P392" s="65" t="n">
        <v>0</v>
      </c>
      <c r="Q392" s="65" t="n">
        <f aca="false">O392+P392</f>
        <v>63.3</v>
      </c>
      <c r="R392" s="65" t="n">
        <v>0</v>
      </c>
      <c r="S392" s="65" t="n">
        <f aca="false">Q392+R392</f>
        <v>63.3</v>
      </c>
      <c r="T392" s="65" t="n">
        <v>0</v>
      </c>
      <c r="U392" s="66" t="n">
        <f aca="false">S392+T392</f>
        <v>63.3</v>
      </c>
      <c r="V392" s="67" t="n">
        <v>9.2</v>
      </c>
      <c r="W392" s="53" t="n">
        <f aca="false">V392/U392*100</f>
        <v>14.5339652448657</v>
      </c>
    </row>
    <row r="393" s="64" customFormat="true" ht="16.5" hidden="false" customHeight="true" outlineLevel="0" collapsed="false">
      <c r="A393" s="54"/>
      <c r="B393" s="55"/>
      <c r="C393" s="55"/>
      <c r="D393" s="55"/>
      <c r="E393" s="55"/>
      <c r="F393" s="55"/>
      <c r="G393" s="55"/>
      <c r="H393" s="56"/>
      <c r="I393" s="57" t="s">
        <v>127</v>
      </c>
      <c r="J393" s="58" t="s">
        <v>306</v>
      </c>
      <c r="K393" s="58" t="s">
        <v>50</v>
      </c>
      <c r="L393" s="58" t="s">
        <v>80</v>
      </c>
      <c r="M393" s="58" t="s">
        <v>128</v>
      </c>
      <c r="N393" s="58" t="s">
        <v>43</v>
      </c>
      <c r="O393" s="59" t="n">
        <f aca="false">O394</f>
        <v>20</v>
      </c>
      <c r="P393" s="60" t="n">
        <f aca="false">P394</f>
        <v>0</v>
      </c>
      <c r="Q393" s="59" t="n">
        <f aca="false">Q394</f>
        <v>20</v>
      </c>
      <c r="R393" s="61" t="n">
        <f aca="false">R394</f>
        <v>0</v>
      </c>
      <c r="S393" s="62" t="n">
        <f aca="false">S394</f>
        <v>20</v>
      </c>
      <c r="T393" s="61" t="n">
        <f aca="false">T394</f>
        <v>0</v>
      </c>
      <c r="U393" s="63" t="n">
        <f aca="false">U394</f>
        <v>20</v>
      </c>
      <c r="V393" s="63" t="n">
        <f aca="false">V394</f>
        <v>0</v>
      </c>
      <c r="W393" s="53" t="n">
        <f aca="false">V393/U393*100</f>
        <v>0</v>
      </c>
    </row>
    <row r="394" s="64" customFormat="true" ht="18.75" hidden="false" customHeight="true" outlineLevel="0" collapsed="false">
      <c r="A394" s="54"/>
      <c r="B394" s="55"/>
      <c r="C394" s="55"/>
      <c r="D394" s="55"/>
      <c r="E394" s="55"/>
      <c r="F394" s="55"/>
      <c r="G394" s="55"/>
      <c r="H394" s="56"/>
      <c r="I394" s="57" t="s">
        <v>96</v>
      </c>
      <c r="J394" s="58" t="s">
        <v>306</v>
      </c>
      <c r="K394" s="58" t="s">
        <v>50</v>
      </c>
      <c r="L394" s="58" t="s">
        <v>80</v>
      </c>
      <c r="M394" s="58" t="s">
        <v>129</v>
      </c>
      <c r="N394" s="58" t="s">
        <v>43</v>
      </c>
      <c r="O394" s="59" t="n">
        <f aca="false">O395</f>
        <v>20</v>
      </c>
      <c r="P394" s="60" t="n">
        <f aca="false">P395</f>
        <v>0</v>
      </c>
      <c r="Q394" s="59" t="n">
        <f aca="false">Q395</f>
        <v>20</v>
      </c>
      <c r="R394" s="61" t="n">
        <f aca="false">R395</f>
        <v>0</v>
      </c>
      <c r="S394" s="62" t="n">
        <f aca="false">S395</f>
        <v>20</v>
      </c>
      <c r="T394" s="61" t="n">
        <f aca="false">T395</f>
        <v>0</v>
      </c>
      <c r="U394" s="63" t="n">
        <f aca="false">U395</f>
        <v>20</v>
      </c>
      <c r="V394" s="63" t="n">
        <f aca="false">V395</f>
        <v>0</v>
      </c>
      <c r="W394" s="53" t="n">
        <f aca="false">V394/U394*100</f>
        <v>0</v>
      </c>
    </row>
    <row r="395" s="64" customFormat="true" ht="12.75" hidden="false" customHeight="false" outlineLevel="0" collapsed="false">
      <c r="A395" s="54"/>
      <c r="B395" s="55"/>
      <c r="C395" s="55"/>
      <c r="D395" s="55"/>
      <c r="E395" s="55"/>
      <c r="F395" s="55"/>
      <c r="G395" s="55"/>
      <c r="H395" s="56"/>
      <c r="I395" s="57" t="s">
        <v>130</v>
      </c>
      <c r="J395" s="58" t="s">
        <v>306</v>
      </c>
      <c r="K395" s="58" t="s">
        <v>50</v>
      </c>
      <c r="L395" s="58" t="s">
        <v>80</v>
      </c>
      <c r="M395" s="58" t="s">
        <v>131</v>
      </c>
      <c r="N395" s="58" t="s">
        <v>43</v>
      </c>
      <c r="O395" s="59" t="n">
        <f aca="false">O396</f>
        <v>20</v>
      </c>
      <c r="P395" s="60" t="n">
        <f aca="false">P396</f>
        <v>0</v>
      </c>
      <c r="Q395" s="59" t="n">
        <f aca="false">Q396</f>
        <v>20</v>
      </c>
      <c r="R395" s="61" t="n">
        <f aca="false">R396</f>
        <v>0</v>
      </c>
      <c r="S395" s="62" t="n">
        <f aca="false">S396</f>
        <v>20</v>
      </c>
      <c r="T395" s="61" t="n">
        <f aca="false">T396</f>
        <v>0</v>
      </c>
      <c r="U395" s="63" t="n">
        <f aca="false">U396</f>
        <v>20</v>
      </c>
      <c r="V395" s="63" t="n">
        <f aca="false">V396</f>
        <v>0</v>
      </c>
      <c r="W395" s="53" t="n">
        <f aca="false">V395/U395*100</f>
        <v>0</v>
      </c>
    </row>
    <row r="396" s="64" customFormat="true" ht="25.5" hidden="false" customHeight="false" outlineLevel="0" collapsed="false">
      <c r="A396" s="54"/>
      <c r="B396" s="55"/>
      <c r="C396" s="55"/>
      <c r="D396" s="55"/>
      <c r="E396" s="55"/>
      <c r="F396" s="55"/>
      <c r="G396" s="55"/>
      <c r="H396" s="56"/>
      <c r="I396" s="57" t="s">
        <v>65</v>
      </c>
      <c r="J396" s="58" t="s">
        <v>306</v>
      </c>
      <c r="K396" s="58" t="s">
        <v>50</v>
      </c>
      <c r="L396" s="58" t="s">
        <v>80</v>
      </c>
      <c r="M396" s="58" t="s">
        <v>131</v>
      </c>
      <c r="N396" s="58" t="s">
        <v>66</v>
      </c>
      <c r="O396" s="59" t="n">
        <v>20</v>
      </c>
      <c r="P396" s="65" t="n">
        <v>0</v>
      </c>
      <c r="Q396" s="65" t="n">
        <f aca="false">O396+P396</f>
        <v>20</v>
      </c>
      <c r="R396" s="65" t="n">
        <v>0</v>
      </c>
      <c r="S396" s="65" t="n">
        <f aca="false">Q396+R396</f>
        <v>20</v>
      </c>
      <c r="T396" s="65" t="n">
        <v>0</v>
      </c>
      <c r="U396" s="66" t="n">
        <f aca="false">S396+T396</f>
        <v>20</v>
      </c>
      <c r="V396" s="67" t="n">
        <v>0</v>
      </c>
      <c r="W396" s="53" t="n">
        <f aca="false">V396/U396*100</f>
        <v>0</v>
      </c>
    </row>
    <row r="397" s="64" customFormat="true" ht="12.75" hidden="false" customHeight="false" outlineLevel="0" collapsed="false">
      <c r="A397" s="54"/>
      <c r="B397" s="55" t="s">
        <v>305</v>
      </c>
      <c r="C397" s="55" t="s">
        <v>67</v>
      </c>
      <c r="D397" s="55" t="s">
        <v>87</v>
      </c>
      <c r="E397" s="55"/>
      <c r="F397" s="55" t="s">
        <v>306</v>
      </c>
      <c r="G397" s="55" t="s">
        <v>278</v>
      </c>
      <c r="H397" s="56"/>
      <c r="I397" s="91" t="s">
        <v>326</v>
      </c>
      <c r="J397" s="92" t="s">
        <v>306</v>
      </c>
      <c r="K397" s="92" t="s">
        <v>50</v>
      </c>
      <c r="L397" s="92" t="s">
        <v>327</v>
      </c>
      <c r="M397" s="92" t="s">
        <v>45</v>
      </c>
      <c r="N397" s="92" t="s">
        <v>43</v>
      </c>
      <c r="O397" s="50" t="n">
        <f aca="false">O398</f>
        <v>0.9</v>
      </c>
      <c r="P397" s="37" t="n">
        <f aca="false">P398</f>
        <v>0</v>
      </c>
      <c r="Q397" s="50" t="n">
        <f aca="false">Q398</f>
        <v>0.9</v>
      </c>
      <c r="R397" s="38" t="n">
        <f aca="false">R398</f>
        <v>0</v>
      </c>
      <c r="S397" s="51" t="n">
        <f aca="false">S398</f>
        <v>0.9</v>
      </c>
      <c r="T397" s="38" t="n">
        <f aca="false">T398</f>
        <v>0</v>
      </c>
      <c r="U397" s="52" t="n">
        <f aca="false">U398</f>
        <v>0.9</v>
      </c>
      <c r="V397" s="52" t="n">
        <f aca="false">V398</f>
        <v>0</v>
      </c>
      <c r="W397" s="71" t="n">
        <f aca="false">V397/U397*100</f>
        <v>0</v>
      </c>
    </row>
    <row r="398" s="64" customFormat="true" ht="12.75" hidden="false" customHeight="false" outlineLevel="0" collapsed="false">
      <c r="A398" s="54"/>
      <c r="B398" s="55" t="s">
        <v>305</v>
      </c>
      <c r="C398" s="55" t="s">
        <v>67</v>
      </c>
      <c r="D398" s="55" t="s">
        <v>96</v>
      </c>
      <c r="E398" s="55"/>
      <c r="F398" s="55" t="s">
        <v>306</v>
      </c>
      <c r="G398" s="55" t="s">
        <v>278</v>
      </c>
      <c r="H398" s="56"/>
      <c r="I398" s="93" t="s">
        <v>55</v>
      </c>
      <c r="J398" s="94" t="s">
        <v>306</v>
      </c>
      <c r="K398" s="94" t="s">
        <v>50</v>
      </c>
      <c r="L398" s="94" t="s">
        <v>327</v>
      </c>
      <c r="M398" s="94" t="s">
        <v>56</v>
      </c>
      <c r="N398" s="94" t="s">
        <v>43</v>
      </c>
      <c r="O398" s="59" t="n">
        <f aca="false">O399</f>
        <v>0.9</v>
      </c>
      <c r="P398" s="60" t="n">
        <f aca="false">P399</f>
        <v>0</v>
      </c>
      <c r="Q398" s="59" t="n">
        <f aca="false">Q399</f>
        <v>0.9</v>
      </c>
      <c r="R398" s="61" t="n">
        <f aca="false">R399</f>
        <v>0</v>
      </c>
      <c r="S398" s="62" t="n">
        <f aca="false">S399</f>
        <v>0.9</v>
      </c>
      <c r="T398" s="61" t="n">
        <f aca="false">T399</f>
        <v>0</v>
      </c>
      <c r="U398" s="63" t="n">
        <f aca="false">U399</f>
        <v>0.9</v>
      </c>
      <c r="V398" s="63" t="n">
        <f aca="false">V399</f>
        <v>0</v>
      </c>
      <c r="W398" s="53" t="n">
        <f aca="false">V398/U398*100</f>
        <v>0</v>
      </c>
    </row>
    <row r="399" s="64" customFormat="true" ht="38.25" hidden="false" customHeight="false" outlineLevel="0" collapsed="false">
      <c r="A399" s="54"/>
      <c r="B399" s="55" t="s">
        <v>305</v>
      </c>
      <c r="C399" s="55" t="s">
        <v>67</v>
      </c>
      <c r="D399" s="55" t="s">
        <v>328</v>
      </c>
      <c r="E399" s="55"/>
      <c r="F399" s="55" t="s">
        <v>306</v>
      </c>
      <c r="G399" s="55" t="s">
        <v>278</v>
      </c>
      <c r="H399" s="56"/>
      <c r="I399" s="93" t="s">
        <v>329</v>
      </c>
      <c r="J399" s="94" t="s">
        <v>306</v>
      </c>
      <c r="K399" s="94" t="s">
        <v>50</v>
      </c>
      <c r="L399" s="94" t="s">
        <v>327</v>
      </c>
      <c r="M399" s="94" t="s">
        <v>330</v>
      </c>
      <c r="N399" s="94" t="s">
        <v>43</v>
      </c>
      <c r="O399" s="59" t="n">
        <f aca="false">O400</f>
        <v>0.9</v>
      </c>
      <c r="P399" s="60" t="n">
        <f aca="false">P400</f>
        <v>0</v>
      </c>
      <c r="Q399" s="59" t="n">
        <f aca="false">Q400</f>
        <v>0.9</v>
      </c>
      <c r="R399" s="61" t="n">
        <f aca="false">R400</f>
        <v>0</v>
      </c>
      <c r="S399" s="62" t="n">
        <f aca="false">S400</f>
        <v>0.9</v>
      </c>
      <c r="T399" s="61" t="n">
        <f aca="false">T400</f>
        <v>0</v>
      </c>
      <c r="U399" s="63" t="n">
        <f aca="false">U400</f>
        <v>0.9</v>
      </c>
      <c r="V399" s="63" t="n">
        <f aca="false">V400</f>
        <v>0</v>
      </c>
      <c r="W399" s="53" t="n">
        <f aca="false">V399/U399*100</f>
        <v>0</v>
      </c>
    </row>
    <row r="400" s="64" customFormat="true" ht="25.5" hidden="false" customHeight="false" outlineLevel="0" collapsed="false">
      <c r="A400" s="54"/>
      <c r="B400" s="55" t="s">
        <v>305</v>
      </c>
      <c r="C400" s="55" t="s">
        <v>67</v>
      </c>
      <c r="D400" s="55" t="s">
        <v>328</v>
      </c>
      <c r="E400" s="55" t="s">
        <v>86</v>
      </c>
      <c r="F400" s="55" t="s">
        <v>306</v>
      </c>
      <c r="G400" s="55" t="s">
        <v>278</v>
      </c>
      <c r="H400" s="56"/>
      <c r="I400" s="93" t="s">
        <v>65</v>
      </c>
      <c r="J400" s="94" t="s">
        <v>306</v>
      </c>
      <c r="K400" s="94" t="s">
        <v>50</v>
      </c>
      <c r="L400" s="94" t="s">
        <v>327</v>
      </c>
      <c r="M400" s="94" t="s">
        <v>330</v>
      </c>
      <c r="N400" s="94" t="s">
        <v>66</v>
      </c>
      <c r="O400" s="59" t="n">
        <v>0.9</v>
      </c>
      <c r="P400" s="65" t="n">
        <v>0</v>
      </c>
      <c r="Q400" s="65" t="n">
        <f aca="false">O400+P400</f>
        <v>0.9</v>
      </c>
      <c r="R400" s="65" t="n">
        <v>0</v>
      </c>
      <c r="S400" s="65" t="n">
        <f aca="false">Q400+R400</f>
        <v>0.9</v>
      </c>
      <c r="T400" s="65" t="n">
        <v>0</v>
      </c>
      <c r="U400" s="66" t="n">
        <f aca="false">S400+T400</f>
        <v>0.9</v>
      </c>
      <c r="V400" s="67" t="n">
        <v>0</v>
      </c>
      <c r="W400" s="53" t="n">
        <f aca="false">V400/U400*100</f>
        <v>0</v>
      </c>
    </row>
    <row r="401" s="41" customFormat="true" ht="12.75" hidden="false" customHeight="false" outlineLevel="0" collapsed="false">
      <c r="A401" s="32"/>
      <c r="B401" s="33" t="s">
        <v>305</v>
      </c>
      <c r="C401" s="33" t="s">
        <v>91</v>
      </c>
      <c r="D401" s="33"/>
      <c r="E401" s="33"/>
      <c r="F401" s="33" t="s">
        <v>306</v>
      </c>
      <c r="G401" s="33" t="s">
        <v>331</v>
      </c>
      <c r="H401" s="34"/>
      <c r="I401" s="95" t="s">
        <v>67</v>
      </c>
      <c r="J401" s="49" t="s">
        <v>306</v>
      </c>
      <c r="K401" s="49" t="s">
        <v>50</v>
      </c>
      <c r="L401" s="49" t="s">
        <v>68</v>
      </c>
      <c r="M401" s="49" t="s">
        <v>45</v>
      </c>
      <c r="N401" s="49" t="s">
        <v>43</v>
      </c>
      <c r="O401" s="50" t="n">
        <f aca="false">O402+O409</f>
        <v>541.3</v>
      </c>
      <c r="P401" s="37" t="n">
        <f aca="false">P402+P409</f>
        <v>526.54</v>
      </c>
      <c r="Q401" s="50" t="n">
        <f aca="false">Q402+Q409</f>
        <v>1067.84</v>
      </c>
      <c r="R401" s="38" t="n">
        <f aca="false">R402+R409</f>
        <v>151</v>
      </c>
      <c r="S401" s="51" t="n">
        <f aca="false">S402+S409</f>
        <v>1218.84</v>
      </c>
      <c r="T401" s="38" t="n">
        <f aca="false">T402+T409</f>
        <v>170</v>
      </c>
      <c r="U401" s="52" t="n">
        <f aca="false">U402+U409</f>
        <v>1388.84</v>
      </c>
      <c r="V401" s="52" t="n">
        <f aca="false">V402+V409</f>
        <v>333.66727</v>
      </c>
      <c r="W401" s="71" t="n">
        <f aca="false">V401/U401*100</f>
        <v>24.0248891160969</v>
      </c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  <c r="DX401" s="64"/>
      <c r="DY401" s="64"/>
      <c r="DZ401" s="64"/>
      <c r="EA401" s="64"/>
      <c r="EB401" s="64"/>
      <c r="EC401" s="64"/>
      <c r="ED401" s="64"/>
      <c r="EE401" s="64"/>
      <c r="EF401" s="64"/>
      <c r="EG401" s="64"/>
      <c r="EH401" s="64"/>
      <c r="EI401" s="64"/>
      <c r="EJ401" s="64"/>
      <c r="EK401" s="64"/>
      <c r="EL401" s="64"/>
      <c r="EM401" s="64"/>
      <c r="EN401" s="64"/>
      <c r="EO401" s="64"/>
      <c r="EP401" s="64"/>
      <c r="EQ401" s="64"/>
      <c r="ER401" s="64"/>
      <c r="ES401" s="64"/>
      <c r="ET401" s="64"/>
      <c r="EU401" s="64"/>
      <c r="EV401" s="64"/>
      <c r="EW401" s="64"/>
      <c r="EX401" s="64"/>
      <c r="EY401" s="64"/>
      <c r="EZ401" s="64"/>
      <c r="FA401" s="64"/>
      <c r="FB401" s="64"/>
      <c r="FC401" s="64"/>
      <c r="FD401" s="64"/>
      <c r="FE401" s="64"/>
      <c r="FF401" s="64"/>
      <c r="FG401" s="64"/>
      <c r="FH401" s="64"/>
      <c r="FI401" s="64"/>
      <c r="FJ401" s="64"/>
      <c r="FK401" s="64"/>
      <c r="FL401" s="64"/>
      <c r="FM401" s="64"/>
      <c r="FN401" s="64"/>
      <c r="FO401" s="64"/>
      <c r="FP401" s="64"/>
      <c r="FQ401" s="64"/>
      <c r="FR401" s="64"/>
      <c r="FS401" s="64"/>
      <c r="FT401" s="64"/>
      <c r="FU401" s="64"/>
      <c r="FV401" s="64"/>
      <c r="FW401" s="64"/>
      <c r="FX401" s="64"/>
      <c r="FY401" s="64"/>
      <c r="FZ401" s="64"/>
      <c r="GA401" s="64"/>
      <c r="GB401" s="64"/>
      <c r="GC401" s="64"/>
      <c r="GD401" s="64"/>
      <c r="GE401" s="64"/>
      <c r="GF401" s="64"/>
      <c r="GG401" s="64"/>
      <c r="GH401" s="64"/>
      <c r="GI401" s="64"/>
      <c r="GJ401" s="64"/>
      <c r="GK401" s="64"/>
      <c r="GL401" s="64"/>
      <c r="GM401" s="64"/>
      <c r="GN401" s="64"/>
      <c r="GO401" s="64"/>
      <c r="GP401" s="64"/>
      <c r="GQ401" s="64"/>
      <c r="GR401" s="64"/>
      <c r="GS401" s="64"/>
      <c r="GT401" s="64"/>
      <c r="GU401" s="64"/>
      <c r="GV401" s="64"/>
      <c r="GW401" s="64"/>
      <c r="GX401" s="64"/>
      <c r="GY401" s="64"/>
      <c r="GZ401" s="64"/>
      <c r="HA401" s="64"/>
      <c r="HB401" s="64"/>
      <c r="HC401" s="64"/>
      <c r="HD401" s="64"/>
      <c r="HE401" s="64"/>
      <c r="HF401" s="64"/>
      <c r="HG401" s="64"/>
      <c r="HH401" s="64"/>
      <c r="HI401" s="64"/>
      <c r="HJ401" s="64"/>
      <c r="HK401" s="64"/>
      <c r="HL401" s="64"/>
      <c r="HM401" s="64"/>
      <c r="HN401" s="64"/>
      <c r="HO401" s="64"/>
      <c r="HP401" s="64"/>
      <c r="HQ401" s="64"/>
      <c r="HR401" s="64"/>
      <c r="HS401" s="64"/>
      <c r="HT401" s="64"/>
      <c r="HU401" s="64"/>
      <c r="HV401" s="64"/>
      <c r="HW401" s="64"/>
      <c r="HX401" s="64"/>
      <c r="HY401" s="64"/>
      <c r="HZ401" s="64"/>
      <c r="IA401" s="64"/>
      <c r="IB401" s="64"/>
      <c r="IC401" s="64"/>
      <c r="ID401" s="64"/>
      <c r="IE401" s="64"/>
      <c r="IF401" s="64"/>
      <c r="IG401" s="64"/>
      <c r="IH401" s="64"/>
      <c r="II401" s="64"/>
      <c r="IJ401" s="64"/>
      <c r="IK401" s="64"/>
      <c r="IL401" s="64"/>
      <c r="IM401" s="64"/>
      <c r="IN401" s="64"/>
      <c r="IO401" s="64"/>
      <c r="IP401" s="64"/>
      <c r="IQ401" s="64"/>
      <c r="IR401" s="64"/>
      <c r="IS401" s="64"/>
      <c r="IT401" s="64"/>
      <c r="IU401" s="64"/>
      <c r="IV401" s="64"/>
    </row>
    <row r="402" s="41" customFormat="true" ht="25.5" hidden="false" customHeight="false" outlineLevel="0" collapsed="false">
      <c r="A402" s="32"/>
      <c r="B402" s="33" t="s">
        <v>305</v>
      </c>
      <c r="C402" s="33" t="s">
        <v>332</v>
      </c>
      <c r="D402" s="33"/>
      <c r="E402" s="33"/>
      <c r="F402" s="33" t="s">
        <v>306</v>
      </c>
      <c r="G402" s="33" t="s">
        <v>333</v>
      </c>
      <c r="H402" s="34"/>
      <c r="I402" s="57" t="s">
        <v>334</v>
      </c>
      <c r="J402" s="58" t="s">
        <v>306</v>
      </c>
      <c r="K402" s="58" t="s">
        <v>50</v>
      </c>
      <c r="L402" s="58" t="s">
        <v>68</v>
      </c>
      <c r="M402" s="58" t="s">
        <v>335</v>
      </c>
      <c r="N402" s="58" t="s">
        <v>43</v>
      </c>
      <c r="O402" s="59" t="n">
        <f aca="false">O403+O406</f>
        <v>81.3</v>
      </c>
      <c r="P402" s="60" t="n">
        <f aca="false">P403+P406</f>
        <v>0</v>
      </c>
      <c r="Q402" s="59" t="n">
        <f aca="false">Q403+Q406</f>
        <v>81.3</v>
      </c>
      <c r="R402" s="61" t="n">
        <f aca="false">R403+R406</f>
        <v>0</v>
      </c>
      <c r="S402" s="62" t="n">
        <f aca="false">S403+S406</f>
        <v>81.3</v>
      </c>
      <c r="T402" s="61" t="n">
        <f aca="false">T403+T406</f>
        <v>0</v>
      </c>
      <c r="U402" s="63" t="n">
        <f aca="false">U403+U406</f>
        <v>81.3</v>
      </c>
      <c r="V402" s="63" t="n">
        <f aca="false">V403+V406</f>
        <v>42.05</v>
      </c>
      <c r="W402" s="53" t="n">
        <f aca="false">V402/U402*100</f>
        <v>51.7220172201722</v>
      </c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  <c r="DX402" s="64"/>
      <c r="DY402" s="64"/>
      <c r="DZ402" s="64"/>
      <c r="EA402" s="64"/>
      <c r="EB402" s="64"/>
      <c r="EC402" s="64"/>
      <c r="ED402" s="64"/>
      <c r="EE402" s="64"/>
      <c r="EF402" s="64"/>
      <c r="EG402" s="64"/>
      <c r="EH402" s="64"/>
      <c r="EI402" s="64"/>
      <c r="EJ402" s="64"/>
      <c r="EK402" s="64"/>
      <c r="EL402" s="64"/>
      <c r="EM402" s="64"/>
      <c r="EN402" s="64"/>
      <c r="EO402" s="64"/>
      <c r="EP402" s="64"/>
      <c r="EQ402" s="64"/>
      <c r="ER402" s="64"/>
      <c r="ES402" s="64"/>
      <c r="ET402" s="64"/>
      <c r="EU402" s="64"/>
      <c r="EV402" s="64"/>
      <c r="EW402" s="64"/>
      <c r="EX402" s="64"/>
      <c r="EY402" s="64"/>
      <c r="EZ402" s="64"/>
      <c r="FA402" s="64"/>
      <c r="FB402" s="64"/>
      <c r="FC402" s="64"/>
      <c r="FD402" s="64"/>
      <c r="FE402" s="64"/>
      <c r="FF402" s="64"/>
      <c r="FG402" s="64"/>
      <c r="FH402" s="64"/>
      <c r="FI402" s="64"/>
      <c r="FJ402" s="64"/>
      <c r="FK402" s="64"/>
      <c r="FL402" s="64"/>
      <c r="FM402" s="64"/>
      <c r="FN402" s="64"/>
      <c r="FO402" s="64"/>
      <c r="FP402" s="64"/>
      <c r="FQ402" s="64"/>
      <c r="FR402" s="64"/>
      <c r="FS402" s="64"/>
      <c r="FT402" s="64"/>
      <c r="FU402" s="64"/>
      <c r="FV402" s="64"/>
      <c r="FW402" s="64"/>
      <c r="FX402" s="64"/>
      <c r="FY402" s="64"/>
      <c r="FZ402" s="64"/>
      <c r="GA402" s="64"/>
      <c r="GB402" s="64"/>
      <c r="GC402" s="64"/>
      <c r="GD402" s="64"/>
      <c r="GE402" s="64"/>
      <c r="GF402" s="64"/>
      <c r="GG402" s="64"/>
      <c r="GH402" s="64"/>
      <c r="GI402" s="64"/>
      <c r="GJ402" s="64"/>
      <c r="GK402" s="64"/>
      <c r="GL402" s="64"/>
      <c r="GM402" s="64"/>
      <c r="GN402" s="64"/>
      <c r="GO402" s="64"/>
      <c r="GP402" s="64"/>
      <c r="GQ402" s="64"/>
      <c r="GR402" s="64"/>
      <c r="GS402" s="64"/>
      <c r="GT402" s="64"/>
      <c r="GU402" s="64"/>
      <c r="GV402" s="64"/>
      <c r="GW402" s="64"/>
      <c r="GX402" s="64"/>
      <c r="GY402" s="64"/>
      <c r="GZ402" s="64"/>
      <c r="HA402" s="64"/>
      <c r="HB402" s="64"/>
      <c r="HC402" s="64"/>
      <c r="HD402" s="64"/>
      <c r="HE402" s="64"/>
      <c r="HF402" s="64"/>
      <c r="HG402" s="64"/>
      <c r="HH402" s="64"/>
      <c r="HI402" s="64"/>
      <c r="HJ402" s="64"/>
      <c r="HK402" s="64"/>
      <c r="HL402" s="64"/>
      <c r="HM402" s="64"/>
      <c r="HN402" s="64"/>
      <c r="HO402" s="64"/>
      <c r="HP402" s="64"/>
      <c r="HQ402" s="64"/>
      <c r="HR402" s="64"/>
      <c r="HS402" s="64"/>
      <c r="HT402" s="64"/>
      <c r="HU402" s="64"/>
      <c r="HV402" s="64"/>
      <c r="HW402" s="64"/>
      <c r="HX402" s="64"/>
      <c r="HY402" s="64"/>
      <c r="HZ402" s="64"/>
      <c r="IA402" s="64"/>
      <c r="IB402" s="64"/>
      <c r="IC402" s="64"/>
      <c r="ID402" s="64"/>
      <c r="IE402" s="64"/>
      <c r="IF402" s="64"/>
      <c r="IG402" s="64"/>
      <c r="IH402" s="64"/>
      <c r="II402" s="64"/>
      <c r="IJ402" s="64"/>
      <c r="IK402" s="64"/>
      <c r="IL402" s="64"/>
      <c r="IM402" s="64"/>
      <c r="IN402" s="64"/>
      <c r="IO402" s="64"/>
      <c r="IP402" s="64"/>
      <c r="IQ402" s="64"/>
      <c r="IR402" s="64"/>
      <c r="IS402" s="64"/>
      <c r="IT402" s="64"/>
      <c r="IU402" s="64"/>
      <c r="IV402" s="64"/>
    </row>
    <row r="403" s="64" customFormat="true" ht="16.5" hidden="false" customHeight="true" outlineLevel="0" collapsed="false">
      <c r="A403" s="54"/>
      <c r="B403" s="55" t="s">
        <v>305</v>
      </c>
      <c r="C403" s="55" t="s">
        <v>332</v>
      </c>
      <c r="D403" s="55" t="s">
        <v>143</v>
      </c>
      <c r="E403" s="55"/>
      <c r="F403" s="55" t="s">
        <v>306</v>
      </c>
      <c r="G403" s="55" t="s">
        <v>333</v>
      </c>
      <c r="H403" s="56"/>
      <c r="I403" s="57" t="s">
        <v>107</v>
      </c>
      <c r="J403" s="58" t="s">
        <v>306</v>
      </c>
      <c r="K403" s="58" t="s">
        <v>50</v>
      </c>
      <c r="L403" s="58" t="s">
        <v>68</v>
      </c>
      <c r="M403" s="58" t="s">
        <v>336</v>
      </c>
      <c r="N403" s="58" t="s">
        <v>43</v>
      </c>
      <c r="O403" s="59" t="n">
        <f aca="false">O404</f>
        <v>22.3</v>
      </c>
      <c r="P403" s="60" t="n">
        <f aca="false">P404</f>
        <v>0</v>
      </c>
      <c r="Q403" s="59" t="n">
        <f aca="false">Q404</f>
        <v>22.3</v>
      </c>
      <c r="R403" s="61" t="n">
        <f aca="false">R404</f>
        <v>0</v>
      </c>
      <c r="S403" s="62" t="n">
        <f aca="false">S404</f>
        <v>22.3</v>
      </c>
      <c r="T403" s="61" t="n">
        <f aca="false">T404</f>
        <v>0</v>
      </c>
      <c r="U403" s="63" t="n">
        <f aca="false">U404</f>
        <v>22.3</v>
      </c>
      <c r="V403" s="63" t="n">
        <f aca="false">V404</f>
        <v>6.05</v>
      </c>
      <c r="W403" s="53" t="n">
        <f aca="false">V403/U403*100</f>
        <v>27.1300448430493</v>
      </c>
    </row>
    <row r="404" s="64" customFormat="true" ht="12.75" hidden="false" customHeight="false" outlineLevel="0" collapsed="false">
      <c r="A404" s="54"/>
      <c r="B404" s="55" t="s">
        <v>305</v>
      </c>
      <c r="C404" s="55" t="s">
        <v>332</v>
      </c>
      <c r="D404" s="55" t="s">
        <v>96</v>
      </c>
      <c r="E404" s="55"/>
      <c r="F404" s="55" t="s">
        <v>306</v>
      </c>
      <c r="G404" s="55" t="s">
        <v>333</v>
      </c>
      <c r="H404" s="56"/>
      <c r="I404" s="57" t="s">
        <v>337</v>
      </c>
      <c r="J404" s="58" t="s">
        <v>306</v>
      </c>
      <c r="K404" s="58" t="s">
        <v>50</v>
      </c>
      <c r="L404" s="58" t="s">
        <v>68</v>
      </c>
      <c r="M404" s="58" t="s">
        <v>338</v>
      </c>
      <c r="N404" s="58" t="s">
        <v>43</v>
      </c>
      <c r="O404" s="59" t="n">
        <f aca="false">O405</f>
        <v>22.3</v>
      </c>
      <c r="P404" s="60" t="n">
        <f aca="false">P405</f>
        <v>0</v>
      </c>
      <c r="Q404" s="59" t="n">
        <f aca="false">Q405</f>
        <v>22.3</v>
      </c>
      <c r="R404" s="61" t="n">
        <f aca="false">R405</f>
        <v>0</v>
      </c>
      <c r="S404" s="62" t="n">
        <f aca="false">S405</f>
        <v>22.3</v>
      </c>
      <c r="T404" s="61" t="n">
        <f aca="false">T405</f>
        <v>0</v>
      </c>
      <c r="U404" s="63" t="n">
        <f aca="false">U405</f>
        <v>22.3</v>
      </c>
      <c r="V404" s="63" t="n">
        <f aca="false">V405</f>
        <v>6.05</v>
      </c>
      <c r="W404" s="53" t="n">
        <f aca="false">V404/U404*100</f>
        <v>27.1300448430493</v>
      </c>
    </row>
    <row r="405" s="64" customFormat="true" ht="25.5" hidden="false" customHeight="false" outlineLevel="0" collapsed="false">
      <c r="A405" s="54"/>
      <c r="B405" s="55" t="s">
        <v>305</v>
      </c>
      <c r="C405" s="55" t="s">
        <v>332</v>
      </c>
      <c r="D405" s="55" t="s">
        <v>339</v>
      </c>
      <c r="E405" s="55"/>
      <c r="F405" s="55" t="s">
        <v>306</v>
      </c>
      <c r="G405" s="55" t="s">
        <v>333</v>
      </c>
      <c r="H405" s="56"/>
      <c r="I405" s="57" t="s">
        <v>65</v>
      </c>
      <c r="J405" s="58" t="s">
        <v>306</v>
      </c>
      <c r="K405" s="58" t="s">
        <v>50</v>
      </c>
      <c r="L405" s="58" t="s">
        <v>68</v>
      </c>
      <c r="M405" s="58" t="s">
        <v>338</v>
      </c>
      <c r="N405" s="58" t="s">
        <v>66</v>
      </c>
      <c r="O405" s="59" t="n">
        <v>22.3</v>
      </c>
      <c r="P405" s="96" t="n">
        <v>0</v>
      </c>
      <c r="Q405" s="96" t="n">
        <f aca="false">O405+P405</f>
        <v>22.3</v>
      </c>
      <c r="R405" s="96" t="n">
        <v>0</v>
      </c>
      <c r="S405" s="96" t="n">
        <f aca="false">Q405+R405</f>
        <v>22.3</v>
      </c>
      <c r="T405" s="96" t="n">
        <v>0</v>
      </c>
      <c r="U405" s="66" t="n">
        <f aca="false">S405+T405</f>
        <v>22.3</v>
      </c>
      <c r="V405" s="67" t="n">
        <v>6.05</v>
      </c>
      <c r="W405" s="53" t="n">
        <f aca="false">V405/U405*100</f>
        <v>27.1300448430493</v>
      </c>
      <c r="X405" s="41"/>
      <c r="Y405" s="41"/>
      <c r="Z405" s="41"/>
      <c r="AA405" s="41"/>
      <c r="AB405" s="41"/>
      <c r="AC405" s="41"/>
      <c r="AD405" s="41"/>
      <c r="AE405" s="41"/>
      <c r="AF405" s="41"/>
      <c r="AG405" s="41"/>
      <c r="AH405" s="41"/>
      <c r="AI405" s="41"/>
      <c r="AJ405" s="41"/>
      <c r="AK405" s="41"/>
      <c r="AL405" s="41"/>
      <c r="AM405" s="41"/>
      <c r="AN405" s="41"/>
      <c r="AO405" s="41"/>
      <c r="AP405" s="41"/>
      <c r="AQ405" s="41"/>
      <c r="AR405" s="41"/>
      <c r="AS405" s="41"/>
      <c r="AT405" s="41"/>
      <c r="AU405" s="41"/>
      <c r="AV405" s="41"/>
      <c r="AW405" s="41"/>
      <c r="AX405" s="41"/>
      <c r="AY405" s="41"/>
      <c r="AZ405" s="41"/>
      <c r="BA405" s="41"/>
      <c r="BB405" s="41"/>
      <c r="BC405" s="41"/>
      <c r="BD405" s="41"/>
      <c r="BE405" s="41"/>
      <c r="BF405" s="41"/>
      <c r="BG405" s="41"/>
      <c r="BH405" s="41"/>
      <c r="BI405" s="41"/>
      <c r="BJ405" s="41"/>
      <c r="BK405" s="41"/>
      <c r="BL405" s="41"/>
      <c r="BM405" s="41"/>
      <c r="BN405" s="41"/>
      <c r="BO405" s="41"/>
      <c r="BP405" s="41"/>
      <c r="BQ405" s="41"/>
      <c r="BR405" s="41"/>
      <c r="BS405" s="41"/>
      <c r="BT405" s="41"/>
      <c r="BU405" s="41"/>
      <c r="BV405" s="41"/>
      <c r="BW405" s="41"/>
      <c r="BX405" s="41"/>
      <c r="BY405" s="41"/>
      <c r="BZ405" s="41"/>
      <c r="CA405" s="41"/>
      <c r="CB405" s="41"/>
      <c r="CC405" s="41"/>
      <c r="CD405" s="41"/>
      <c r="CE405" s="41"/>
      <c r="CF405" s="41"/>
      <c r="CG405" s="41"/>
      <c r="CH405" s="41"/>
      <c r="CI405" s="41"/>
      <c r="CJ405" s="41"/>
      <c r="CK405" s="41"/>
      <c r="CL405" s="41"/>
      <c r="CM405" s="41"/>
      <c r="CN405" s="41"/>
      <c r="CO405" s="41"/>
      <c r="CP405" s="41"/>
      <c r="CQ405" s="41"/>
      <c r="CR405" s="41"/>
      <c r="CS405" s="41"/>
      <c r="CT405" s="41"/>
      <c r="CU405" s="41"/>
      <c r="CV405" s="41"/>
      <c r="CW405" s="41"/>
      <c r="CX405" s="41"/>
      <c r="CY405" s="41"/>
      <c r="CZ405" s="41"/>
      <c r="DA405" s="41"/>
      <c r="DB405" s="41"/>
      <c r="DC405" s="41"/>
      <c r="DD405" s="41"/>
      <c r="DE405" s="41"/>
      <c r="DF405" s="41"/>
      <c r="DG405" s="41"/>
      <c r="DH405" s="41"/>
      <c r="DI405" s="41"/>
      <c r="DJ405" s="41"/>
      <c r="DK405" s="41"/>
      <c r="DL405" s="41"/>
      <c r="DM405" s="41"/>
      <c r="DN405" s="41"/>
      <c r="DO405" s="41"/>
      <c r="DP405" s="41"/>
      <c r="DQ405" s="41"/>
      <c r="DR405" s="41"/>
      <c r="DS405" s="41"/>
      <c r="DT405" s="41"/>
      <c r="DU405" s="41"/>
      <c r="DV405" s="41"/>
      <c r="DW405" s="41"/>
      <c r="DX405" s="41"/>
      <c r="DY405" s="41"/>
      <c r="DZ405" s="41"/>
      <c r="EA405" s="41"/>
      <c r="EB405" s="41"/>
      <c r="EC405" s="41"/>
      <c r="ED405" s="41"/>
      <c r="EE405" s="41"/>
      <c r="EF405" s="41"/>
      <c r="EG405" s="41"/>
      <c r="EH405" s="41"/>
      <c r="EI405" s="41"/>
      <c r="EJ405" s="41"/>
      <c r="EK405" s="41"/>
      <c r="EL405" s="41"/>
      <c r="EM405" s="41"/>
      <c r="EN405" s="41"/>
      <c r="EO405" s="41"/>
      <c r="EP405" s="41"/>
      <c r="EQ405" s="41"/>
      <c r="ER405" s="41"/>
      <c r="ES405" s="41"/>
      <c r="ET405" s="41"/>
      <c r="EU405" s="41"/>
      <c r="EV405" s="41"/>
      <c r="EW405" s="41"/>
      <c r="EX405" s="41"/>
      <c r="EY405" s="41"/>
      <c r="EZ405" s="41"/>
      <c r="FA405" s="41"/>
      <c r="FB405" s="41"/>
      <c r="FC405" s="41"/>
      <c r="FD405" s="41"/>
      <c r="FE405" s="41"/>
      <c r="FF405" s="41"/>
      <c r="FG405" s="41"/>
      <c r="FH405" s="41"/>
      <c r="FI405" s="41"/>
      <c r="FJ405" s="41"/>
      <c r="FK405" s="41"/>
      <c r="FL405" s="41"/>
      <c r="FM405" s="41"/>
      <c r="FN405" s="41"/>
      <c r="FO405" s="41"/>
      <c r="FP405" s="41"/>
      <c r="FQ405" s="41"/>
      <c r="FR405" s="41"/>
      <c r="FS405" s="41"/>
      <c r="FT405" s="41"/>
      <c r="FU405" s="41"/>
      <c r="FV405" s="41"/>
      <c r="FW405" s="41"/>
      <c r="FX405" s="41"/>
      <c r="FY405" s="41"/>
      <c r="FZ405" s="41"/>
      <c r="GA405" s="41"/>
      <c r="GB405" s="41"/>
      <c r="GC405" s="41"/>
      <c r="GD405" s="41"/>
      <c r="GE405" s="41"/>
      <c r="GF405" s="41"/>
      <c r="GG405" s="41"/>
      <c r="GH405" s="41"/>
      <c r="GI405" s="41"/>
      <c r="GJ405" s="41"/>
      <c r="GK405" s="41"/>
      <c r="GL405" s="41"/>
      <c r="GM405" s="41"/>
      <c r="GN405" s="41"/>
      <c r="GO405" s="41"/>
      <c r="GP405" s="41"/>
      <c r="GQ405" s="41"/>
      <c r="GR405" s="41"/>
      <c r="GS405" s="41"/>
      <c r="GT405" s="41"/>
      <c r="GU405" s="41"/>
      <c r="GV405" s="41"/>
      <c r="GW405" s="41"/>
      <c r="GX405" s="41"/>
      <c r="GY405" s="41"/>
      <c r="GZ405" s="41"/>
      <c r="HA405" s="41"/>
      <c r="HB405" s="41"/>
      <c r="HC405" s="41"/>
      <c r="HD405" s="41"/>
      <c r="HE405" s="41"/>
      <c r="HF405" s="41"/>
      <c r="HG405" s="41"/>
      <c r="HH405" s="41"/>
      <c r="HI405" s="41"/>
      <c r="HJ405" s="41"/>
      <c r="HK405" s="41"/>
      <c r="HL405" s="41"/>
      <c r="HM405" s="41"/>
      <c r="HN405" s="41"/>
      <c r="HO405" s="41"/>
      <c r="HP405" s="41"/>
      <c r="HQ405" s="41"/>
      <c r="HR405" s="41"/>
      <c r="HS405" s="41"/>
      <c r="HT405" s="41"/>
      <c r="HU405" s="41"/>
      <c r="HV405" s="41"/>
      <c r="HW405" s="41"/>
      <c r="HX405" s="41"/>
      <c r="HY405" s="41"/>
      <c r="HZ405" s="41"/>
      <c r="IA405" s="41"/>
      <c r="IB405" s="41"/>
      <c r="IC405" s="41"/>
      <c r="ID405" s="41"/>
      <c r="IE405" s="41"/>
      <c r="IF405" s="41"/>
      <c r="IG405" s="41"/>
      <c r="IH405" s="41"/>
      <c r="II405" s="41"/>
      <c r="IJ405" s="41"/>
      <c r="IK405" s="41"/>
      <c r="IL405" s="41"/>
      <c r="IM405" s="41"/>
      <c r="IN405" s="41"/>
      <c r="IO405" s="41"/>
      <c r="IP405" s="41"/>
      <c r="IQ405" s="41"/>
      <c r="IR405" s="41"/>
      <c r="IS405" s="41"/>
      <c r="IT405" s="41"/>
      <c r="IU405" s="41"/>
      <c r="IV405" s="41"/>
    </row>
    <row r="406" s="64" customFormat="true" ht="38.25" hidden="false" customHeight="false" outlineLevel="0" collapsed="false">
      <c r="A406" s="54"/>
      <c r="B406" s="55" t="s">
        <v>305</v>
      </c>
      <c r="C406" s="55" t="s">
        <v>332</v>
      </c>
      <c r="D406" s="55" t="s">
        <v>61</v>
      </c>
      <c r="E406" s="55"/>
      <c r="F406" s="55" t="s">
        <v>306</v>
      </c>
      <c r="G406" s="55" t="s">
        <v>333</v>
      </c>
      <c r="H406" s="56"/>
      <c r="I406" s="57" t="s">
        <v>87</v>
      </c>
      <c r="J406" s="58" t="s">
        <v>306</v>
      </c>
      <c r="K406" s="58" t="s">
        <v>50</v>
      </c>
      <c r="L406" s="58" t="s">
        <v>68</v>
      </c>
      <c r="M406" s="58" t="s">
        <v>340</v>
      </c>
      <c r="N406" s="58" t="s">
        <v>43</v>
      </c>
      <c r="O406" s="59" t="n">
        <f aca="false">O407</f>
        <v>59</v>
      </c>
      <c r="P406" s="60" t="n">
        <f aca="false">P407</f>
        <v>0</v>
      </c>
      <c r="Q406" s="59" t="n">
        <f aca="false">Q407</f>
        <v>59</v>
      </c>
      <c r="R406" s="61" t="n">
        <f aca="false">R407</f>
        <v>0</v>
      </c>
      <c r="S406" s="62" t="n">
        <f aca="false">S407</f>
        <v>59</v>
      </c>
      <c r="T406" s="61" t="n">
        <f aca="false">T407</f>
        <v>0</v>
      </c>
      <c r="U406" s="63" t="n">
        <f aca="false">U407</f>
        <v>59</v>
      </c>
      <c r="V406" s="63" t="n">
        <f aca="false">V407</f>
        <v>36</v>
      </c>
      <c r="W406" s="53" t="n">
        <f aca="false">V406/U406*100</f>
        <v>61.0169491525424</v>
      </c>
      <c r="X406" s="41"/>
      <c r="Y406" s="41"/>
      <c r="Z406" s="41"/>
      <c r="AA406" s="41"/>
      <c r="AB406" s="41"/>
      <c r="AC406" s="41"/>
      <c r="AD406" s="41"/>
      <c r="AE406" s="41"/>
      <c r="AF406" s="41"/>
      <c r="AG406" s="41"/>
      <c r="AH406" s="41"/>
      <c r="AI406" s="41"/>
      <c r="AJ406" s="41"/>
      <c r="AK406" s="41"/>
      <c r="AL406" s="41"/>
      <c r="AM406" s="41"/>
      <c r="AN406" s="41"/>
      <c r="AO406" s="41"/>
      <c r="AP406" s="41"/>
      <c r="AQ406" s="41"/>
      <c r="AR406" s="41"/>
      <c r="AS406" s="41"/>
      <c r="AT406" s="41"/>
      <c r="AU406" s="41"/>
      <c r="AV406" s="41"/>
      <c r="AW406" s="41"/>
      <c r="AX406" s="41"/>
      <c r="AY406" s="41"/>
      <c r="AZ406" s="41"/>
      <c r="BA406" s="41"/>
      <c r="BB406" s="41"/>
      <c r="BC406" s="41"/>
      <c r="BD406" s="41"/>
      <c r="BE406" s="41"/>
      <c r="BF406" s="41"/>
      <c r="BG406" s="41"/>
      <c r="BH406" s="41"/>
      <c r="BI406" s="41"/>
      <c r="BJ406" s="41"/>
      <c r="BK406" s="41"/>
      <c r="BL406" s="41"/>
      <c r="BM406" s="41"/>
      <c r="BN406" s="41"/>
      <c r="BO406" s="41"/>
      <c r="BP406" s="41"/>
      <c r="BQ406" s="41"/>
      <c r="BR406" s="41"/>
      <c r="BS406" s="41"/>
      <c r="BT406" s="41"/>
      <c r="BU406" s="41"/>
      <c r="BV406" s="41"/>
      <c r="BW406" s="41"/>
      <c r="BX406" s="41"/>
      <c r="BY406" s="41"/>
      <c r="BZ406" s="41"/>
      <c r="CA406" s="41"/>
      <c r="CB406" s="41"/>
      <c r="CC406" s="41"/>
      <c r="CD406" s="41"/>
      <c r="CE406" s="41"/>
      <c r="CF406" s="41"/>
      <c r="CG406" s="41"/>
      <c r="CH406" s="41"/>
      <c r="CI406" s="41"/>
      <c r="CJ406" s="41"/>
      <c r="CK406" s="41"/>
      <c r="CL406" s="41"/>
      <c r="CM406" s="41"/>
      <c r="CN406" s="41"/>
      <c r="CO406" s="41"/>
      <c r="CP406" s="41"/>
      <c r="CQ406" s="41"/>
      <c r="CR406" s="41"/>
      <c r="CS406" s="41"/>
      <c r="CT406" s="41"/>
      <c r="CU406" s="41"/>
      <c r="CV406" s="41"/>
      <c r="CW406" s="41"/>
      <c r="CX406" s="41"/>
      <c r="CY406" s="41"/>
      <c r="CZ406" s="41"/>
      <c r="DA406" s="41"/>
      <c r="DB406" s="41"/>
      <c r="DC406" s="41"/>
      <c r="DD406" s="41"/>
      <c r="DE406" s="41"/>
      <c r="DF406" s="41"/>
      <c r="DG406" s="41"/>
      <c r="DH406" s="41"/>
      <c r="DI406" s="41"/>
      <c r="DJ406" s="41"/>
      <c r="DK406" s="41"/>
      <c r="DL406" s="41"/>
      <c r="DM406" s="41"/>
      <c r="DN406" s="41"/>
      <c r="DO406" s="41"/>
      <c r="DP406" s="41"/>
      <c r="DQ406" s="41"/>
      <c r="DR406" s="41"/>
      <c r="DS406" s="41"/>
      <c r="DT406" s="41"/>
      <c r="DU406" s="41"/>
      <c r="DV406" s="41"/>
      <c r="DW406" s="41"/>
      <c r="DX406" s="41"/>
      <c r="DY406" s="41"/>
      <c r="DZ406" s="41"/>
      <c r="EA406" s="41"/>
      <c r="EB406" s="41"/>
      <c r="EC406" s="41"/>
      <c r="ED406" s="41"/>
      <c r="EE406" s="41"/>
      <c r="EF406" s="41"/>
      <c r="EG406" s="41"/>
      <c r="EH406" s="41"/>
      <c r="EI406" s="41"/>
      <c r="EJ406" s="41"/>
      <c r="EK406" s="41"/>
      <c r="EL406" s="41"/>
      <c r="EM406" s="41"/>
      <c r="EN406" s="41"/>
      <c r="EO406" s="41"/>
      <c r="EP406" s="41"/>
      <c r="EQ406" s="41"/>
      <c r="ER406" s="41"/>
      <c r="ES406" s="41"/>
      <c r="ET406" s="41"/>
      <c r="EU406" s="41"/>
      <c r="EV406" s="41"/>
      <c r="EW406" s="41"/>
      <c r="EX406" s="41"/>
      <c r="EY406" s="41"/>
      <c r="EZ406" s="41"/>
      <c r="FA406" s="41"/>
      <c r="FB406" s="41"/>
      <c r="FC406" s="41"/>
      <c r="FD406" s="41"/>
      <c r="FE406" s="41"/>
      <c r="FF406" s="41"/>
      <c r="FG406" s="41"/>
      <c r="FH406" s="41"/>
      <c r="FI406" s="41"/>
      <c r="FJ406" s="41"/>
      <c r="FK406" s="41"/>
      <c r="FL406" s="41"/>
      <c r="FM406" s="41"/>
      <c r="FN406" s="41"/>
      <c r="FO406" s="41"/>
      <c r="FP406" s="41"/>
      <c r="FQ406" s="41"/>
      <c r="FR406" s="41"/>
      <c r="FS406" s="41"/>
      <c r="FT406" s="41"/>
      <c r="FU406" s="41"/>
      <c r="FV406" s="41"/>
      <c r="FW406" s="41"/>
      <c r="FX406" s="41"/>
      <c r="FY406" s="41"/>
      <c r="FZ406" s="41"/>
      <c r="GA406" s="41"/>
      <c r="GB406" s="41"/>
      <c r="GC406" s="41"/>
      <c r="GD406" s="41"/>
      <c r="GE406" s="41"/>
      <c r="GF406" s="41"/>
      <c r="GG406" s="41"/>
      <c r="GH406" s="41"/>
      <c r="GI406" s="41"/>
      <c r="GJ406" s="41"/>
      <c r="GK406" s="41"/>
      <c r="GL406" s="41"/>
      <c r="GM406" s="41"/>
      <c r="GN406" s="41"/>
      <c r="GO406" s="41"/>
      <c r="GP406" s="41"/>
      <c r="GQ406" s="41"/>
      <c r="GR406" s="41"/>
      <c r="GS406" s="41"/>
      <c r="GT406" s="41"/>
      <c r="GU406" s="41"/>
      <c r="GV406" s="41"/>
      <c r="GW406" s="41"/>
      <c r="GX406" s="41"/>
      <c r="GY406" s="41"/>
      <c r="GZ406" s="41"/>
      <c r="HA406" s="41"/>
      <c r="HB406" s="41"/>
      <c r="HC406" s="41"/>
      <c r="HD406" s="41"/>
      <c r="HE406" s="41"/>
      <c r="HF406" s="41"/>
      <c r="HG406" s="41"/>
      <c r="HH406" s="41"/>
      <c r="HI406" s="41"/>
      <c r="HJ406" s="41"/>
      <c r="HK406" s="41"/>
      <c r="HL406" s="41"/>
      <c r="HM406" s="41"/>
      <c r="HN406" s="41"/>
      <c r="HO406" s="41"/>
      <c r="HP406" s="41"/>
      <c r="HQ406" s="41"/>
      <c r="HR406" s="41"/>
      <c r="HS406" s="41"/>
      <c r="HT406" s="41"/>
      <c r="HU406" s="41"/>
      <c r="HV406" s="41"/>
      <c r="HW406" s="41"/>
      <c r="HX406" s="41"/>
      <c r="HY406" s="41"/>
      <c r="HZ406" s="41"/>
      <c r="IA406" s="41"/>
      <c r="IB406" s="41"/>
      <c r="IC406" s="41"/>
      <c r="ID406" s="41"/>
      <c r="IE406" s="41"/>
      <c r="IF406" s="41"/>
      <c r="IG406" s="41"/>
      <c r="IH406" s="41"/>
      <c r="II406" s="41"/>
      <c r="IJ406" s="41"/>
      <c r="IK406" s="41"/>
      <c r="IL406" s="41"/>
      <c r="IM406" s="41"/>
      <c r="IN406" s="41"/>
      <c r="IO406" s="41"/>
      <c r="IP406" s="41"/>
      <c r="IQ406" s="41"/>
      <c r="IR406" s="41"/>
      <c r="IS406" s="41"/>
      <c r="IT406" s="41"/>
      <c r="IU406" s="41"/>
      <c r="IV406" s="41"/>
    </row>
    <row r="407" s="64" customFormat="true" ht="25.5" hidden="false" customHeight="false" outlineLevel="0" collapsed="false">
      <c r="A407" s="54"/>
      <c r="B407" s="55" t="s">
        <v>305</v>
      </c>
      <c r="C407" s="55" t="s">
        <v>332</v>
      </c>
      <c r="D407" s="55" t="s">
        <v>61</v>
      </c>
      <c r="E407" s="55" t="s">
        <v>64</v>
      </c>
      <c r="F407" s="55" t="s">
        <v>306</v>
      </c>
      <c r="G407" s="55" t="s">
        <v>333</v>
      </c>
      <c r="H407" s="56"/>
      <c r="I407" s="57" t="s">
        <v>341</v>
      </c>
      <c r="J407" s="58" t="s">
        <v>306</v>
      </c>
      <c r="K407" s="58" t="s">
        <v>50</v>
      </c>
      <c r="L407" s="58" t="s">
        <v>68</v>
      </c>
      <c r="M407" s="58" t="s">
        <v>342</v>
      </c>
      <c r="N407" s="58" t="s">
        <v>43</v>
      </c>
      <c r="O407" s="59" t="n">
        <f aca="false">O408</f>
        <v>59</v>
      </c>
      <c r="P407" s="60" t="n">
        <f aca="false">P408</f>
        <v>0</v>
      </c>
      <c r="Q407" s="59" t="n">
        <f aca="false">Q408</f>
        <v>59</v>
      </c>
      <c r="R407" s="61" t="n">
        <f aca="false">R408</f>
        <v>0</v>
      </c>
      <c r="S407" s="62" t="n">
        <f aca="false">S408</f>
        <v>59</v>
      </c>
      <c r="T407" s="61" t="n">
        <f aca="false">T408</f>
        <v>0</v>
      </c>
      <c r="U407" s="63" t="n">
        <f aca="false">U408</f>
        <v>59</v>
      </c>
      <c r="V407" s="63" t="n">
        <f aca="false">V408</f>
        <v>36</v>
      </c>
      <c r="W407" s="53" t="n">
        <f aca="false">V407/U407*100</f>
        <v>61.0169491525424</v>
      </c>
    </row>
    <row r="408" s="64" customFormat="true" ht="25.5" hidden="false" customHeight="false" outlineLevel="0" collapsed="false">
      <c r="A408" s="54"/>
      <c r="B408" s="55"/>
      <c r="C408" s="55"/>
      <c r="D408" s="55"/>
      <c r="E408" s="55"/>
      <c r="F408" s="55"/>
      <c r="G408" s="55"/>
      <c r="H408" s="56"/>
      <c r="I408" s="57" t="s">
        <v>65</v>
      </c>
      <c r="J408" s="58" t="s">
        <v>306</v>
      </c>
      <c r="K408" s="58" t="s">
        <v>50</v>
      </c>
      <c r="L408" s="58" t="s">
        <v>68</v>
      </c>
      <c r="M408" s="58" t="s">
        <v>342</v>
      </c>
      <c r="N408" s="58" t="s">
        <v>66</v>
      </c>
      <c r="O408" s="59" t="n">
        <v>59</v>
      </c>
      <c r="P408" s="65" t="n">
        <v>0</v>
      </c>
      <c r="Q408" s="65" t="n">
        <f aca="false">O408+P408</f>
        <v>59</v>
      </c>
      <c r="R408" s="65" t="n">
        <v>0</v>
      </c>
      <c r="S408" s="65" t="n">
        <f aca="false">Q408+R408</f>
        <v>59</v>
      </c>
      <c r="T408" s="65" t="n">
        <v>0</v>
      </c>
      <c r="U408" s="66" t="n">
        <f aca="false">S408+T408</f>
        <v>59</v>
      </c>
      <c r="V408" s="67" t="n">
        <v>36</v>
      </c>
      <c r="W408" s="53" t="n">
        <f aca="false">V408/U408*100</f>
        <v>61.0169491525424</v>
      </c>
    </row>
    <row r="409" s="64" customFormat="true" ht="14.25" hidden="false" customHeight="true" outlineLevel="0" collapsed="false">
      <c r="A409" s="54"/>
      <c r="B409" s="55"/>
      <c r="C409" s="55"/>
      <c r="D409" s="55"/>
      <c r="E409" s="55"/>
      <c r="F409" s="55"/>
      <c r="G409" s="55"/>
      <c r="H409" s="56"/>
      <c r="I409" s="57" t="s">
        <v>343</v>
      </c>
      <c r="J409" s="58" t="s">
        <v>306</v>
      </c>
      <c r="K409" s="58" t="s">
        <v>50</v>
      </c>
      <c r="L409" s="58" t="s">
        <v>68</v>
      </c>
      <c r="M409" s="58" t="s">
        <v>344</v>
      </c>
      <c r="N409" s="58" t="s">
        <v>43</v>
      </c>
      <c r="O409" s="59" t="n">
        <f aca="false">O410</f>
        <v>460</v>
      </c>
      <c r="P409" s="60" t="n">
        <f aca="false">P410</f>
        <v>526.54</v>
      </c>
      <c r="Q409" s="59" t="n">
        <f aca="false">Q410</f>
        <v>986.54</v>
      </c>
      <c r="R409" s="61" t="n">
        <f aca="false">R410</f>
        <v>151</v>
      </c>
      <c r="S409" s="62" t="n">
        <f aca="false">S410</f>
        <v>1137.54</v>
      </c>
      <c r="T409" s="61" t="n">
        <f aca="false">T410</f>
        <v>170</v>
      </c>
      <c r="U409" s="63" t="n">
        <f aca="false">U410</f>
        <v>1307.54</v>
      </c>
      <c r="V409" s="63" t="n">
        <f aca="false">V410</f>
        <v>291.61727</v>
      </c>
      <c r="W409" s="53" t="n">
        <f aca="false">V409/U409*100</f>
        <v>22.3027417899261</v>
      </c>
    </row>
    <row r="410" s="64" customFormat="true" ht="25.5" hidden="false" customHeight="true" outlineLevel="0" collapsed="false">
      <c r="A410" s="54"/>
      <c r="B410" s="55"/>
      <c r="C410" s="55"/>
      <c r="D410" s="55"/>
      <c r="E410" s="55"/>
      <c r="F410" s="55"/>
      <c r="G410" s="55"/>
      <c r="H410" s="56"/>
      <c r="I410" s="57" t="s">
        <v>96</v>
      </c>
      <c r="J410" s="58" t="s">
        <v>306</v>
      </c>
      <c r="K410" s="58" t="s">
        <v>50</v>
      </c>
      <c r="L410" s="58" t="s">
        <v>68</v>
      </c>
      <c r="M410" s="58" t="s">
        <v>345</v>
      </c>
      <c r="N410" s="58" t="s">
        <v>43</v>
      </c>
      <c r="O410" s="59" t="n">
        <f aca="false">O411+O413</f>
        <v>460</v>
      </c>
      <c r="P410" s="60" t="n">
        <f aca="false">P411+P413</f>
        <v>526.54</v>
      </c>
      <c r="Q410" s="59" t="n">
        <f aca="false">Q411+Q413</f>
        <v>986.54</v>
      </c>
      <c r="R410" s="61" t="n">
        <f aca="false">R411+R413</f>
        <v>151</v>
      </c>
      <c r="S410" s="62" t="n">
        <f aca="false">S411+S413</f>
        <v>1137.54</v>
      </c>
      <c r="T410" s="61" t="n">
        <f aca="false">T411+T413</f>
        <v>170</v>
      </c>
      <c r="U410" s="63" t="n">
        <f aca="false">U411+U413</f>
        <v>1307.54</v>
      </c>
      <c r="V410" s="63" t="n">
        <f aca="false">V411+V413</f>
        <v>291.61727</v>
      </c>
      <c r="W410" s="53" t="n">
        <f aca="false">V410/U410*100</f>
        <v>22.3027417899261</v>
      </c>
    </row>
    <row r="411" s="64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6"/>
      <c r="I411" s="57" t="s">
        <v>328</v>
      </c>
      <c r="J411" s="58" t="s">
        <v>306</v>
      </c>
      <c r="K411" s="58" t="s">
        <v>50</v>
      </c>
      <c r="L411" s="58" t="s">
        <v>68</v>
      </c>
      <c r="M411" s="58" t="s">
        <v>346</v>
      </c>
      <c r="N411" s="58" t="s">
        <v>43</v>
      </c>
      <c r="O411" s="59" t="n">
        <f aca="false">O412</f>
        <v>460</v>
      </c>
      <c r="P411" s="60" t="n">
        <f aca="false">P412</f>
        <v>523.54</v>
      </c>
      <c r="Q411" s="59" t="n">
        <f aca="false">Q412</f>
        <v>983.54</v>
      </c>
      <c r="R411" s="61" t="n">
        <f aca="false">R412</f>
        <v>151</v>
      </c>
      <c r="S411" s="62" t="n">
        <f aca="false">S412</f>
        <v>1134.54</v>
      </c>
      <c r="T411" s="61" t="n">
        <f aca="false">T412</f>
        <v>170</v>
      </c>
      <c r="U411" s="63" t="n">
        <f aca="false">U412</f>
        <v>1304.54</v>
      </c>
      <c r="V411" s="63" t="n">
        <f aca="false">V412</f>
        <v>291.61727</v>
      </c>
      <c r="W411" s="53" t="n">
        <f aca="false">V411/U411*100</f>
        <v>22.3540305395005</v>
      </c>
    </row>
    <row r="412" s="64" customFormat="true" ht="25.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6"/>
      <c r="I412" s="57" t="s">
        <v>65</v>
      </c>
      <c r="J412" s="58" t="s">
        <v>306</v>
      </c>
      <c r="K412" s="58" t="s">
        <v>50</v>
      </c>
      <c r="L412" s="58" t="s">
        <v>68</v>
      </c>
      <c r="M412" s="82" t="s">
        <v>346</v>
      </c>
      <c r="N412" s="82" t="s">
        <v>66</v>
      </c>
      <c r="O412" s="59" t="n">
        <v>460</v>
      </c>
      <c r="P412" s="65" t="n">
        <v>523.54</v>
      </c>
      <c r="Q412" s="65" t="n">
        <f aca="false">O412+P412</f>
        <v>983.54</v>
      </c>
      <c r="R412" s="65" t="n">
        <v>151</v>
      </c>
      <c r="S412" s="65" t="n">
        <f aca="false">Q412+R412</f>
        <v>1134.54</v>
      </c>
      <c r="T412" s="65" t="n">
        <v>170</v>
      </c>
      <c r="U412" s="66" t="n">
        <f aca="false">S412+T412</f>
        <v>1304.54</v>
      </c>
      <c r="V412" s="67" t="n">
        <v>291.61727</v>
      </c>
      <c r="W412" s="53" t="n">
        <f aca="false">V412/U412*100</f>
        <v>22.3540305395005</v>
      </c>
    </row>
    <row r="413" s="64" customFormat="true" ht="25.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6"/>
      <c r="I413" s="79" t="s">
        <v>347</v>
      </c>
      <c r="J413" s="58" t="s">
        <v>306</v>
      </c>
      <c r="K413" s="58" t="s">
        <v>50</v>
      </c>
      <c r="L413" s="58" t="s">
        <v>68</v>
      </c>
      <c r="M413" s="82" t="s">
        <v>348</v>
      </c>
      <c r="N413" s="82" t="s">
        <v>43</v>
      </c>
      <c r="O413" s="61" t="n">
        <f aca="false">O414+O415</f>
        <v>0</v>
      </c>
      <c r="P413" s="61" t="n">
        <f aca="false">P414+P415</f>
        <v>3</v>
      </c>
      <c r="Q413" s="61" t="n">
        <f aca="false">Q414+Q415</f>
        <v>3</v>
      </c>
      <c r="R413" s="61" t="n">
        <f aca="false">R414+R415</f>
        <v>0</v>
      </c>
      <c r="S413" s="62" t="n">
        <f aca="false">S414+S415</f>
        <v>3</v>
      </c>
      <c r="T413" s="61" t="n">
        <f aca="false">T414+T415</f>
        <v>0</v>
      </c>
      <c r="U413" s="63" t="n">
        <f aca="false">U414+U415</f>
        <v>3</v>
      </c>
      <c r="V413" s="63" t="n">
        <f aca="false">V414+V415</f>
        <v>0</v>
      </c>
      <c r="W413" s="53" t="n">
        <f aca="false">V413/U413*100</f>
        <v>0</v>
      </c>
    </row>
    <row r="414" s="64" customFormat="true" ht="25.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6"/>
      <c r="I414" s="57" t="s">
        <v>65</v>
      </c>
      <c r="J414" s="58" t="s">
        <v>306</v>
      </c>
      <c r="K414" s="58" t="s">
        <v>50</v>
      </c>
      <c r="L414" s="58" t="s">
        <v>68</v>
      </c>
      <c r="M414" s="82" t="s">
        <v>348</v>
      </c>
      <c r="N414" s="82" t="s">
        <v>66</v>
      </c>
      <c r="O414" s="59" t="n">
        <v>0</v>
      </c>
      <c r="P414" s="65" t="n">
        <v>0</v>
      </c>
      <c r="Q414" s="65" t="n">
        <f aca="false">O414+P414</f>
        <v>0</v>
      </c>
      <c r="R414" s="65" t="n">
        <v>3</v>
      </c>
      <c r="S414" s="65" t="n">
        <f aca="false">Q414+R414</f>
        <v>3</v>
      </c>
      <c r="T414" s="65"/>
      <c r="U414" s="66" t="n">
        <f aca="false">S414+T414</f>
        <v>3</v>
      </c>
      <c r="V414" s="67" t="n">
        <v>0</v>
      </c>
      <c r="W414" s="53" t="n">
        <f aca="false">V414/U414*100</f>
        <v>0</v>
      </c>
    </row>
    <row r="415" s="64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6"/>
      <c r="I415" s="79" t="s">
        <v>74</v>
      </c>
      <c r="J415" s="58" t="s">
        <v>306</v>
      </c>
      <c r="K415" s="58" t="s">
        <v>50</v>
      </c>
      <c r="L415" s="58" t="s">
        <v>68</v>
      </c>
      <c r="M415" s="82" t="s">
        <v>348</v>
      </c>
      <c r="N415" s="82" t="s">
        <v>75</v>
      </c>
      <c r="O415" s="59" t="n">
        <v>0</v>
      </c>
      <c r="P415" s="65" t="n">
        <v>3</v>
      </c>
      <c r="Q415" s="65" t="n">
        <f aca="false">O415+P415</f>
        <v>3</v>
      </c>
      <c r="R415" s="65" t="n">
        <v>-3</v>
      </c>
      <c r="S415" s="65" t="n">
        <f aca="false">Q415+R415</f>
        <v>0</v>
      </c>
      <c r="T415" s="65"/>
      <c r="U415" s="66" t="n">
        <f aca="false">S415+T415</f>
        <v>0</v>
      </c>
      <c r="V415" s="67" t="n">
        <v>0</v>
      </c>
      <c r="W415" s="53" t="n">
        <v>0</v>
      </c>
    </row>
    <row r="416" s="64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6"/>
      <c r="I416" s="97" t="s">
        <v>292</v>
      </c>
      <c r="J416" s="49" t="s">
        <v>306</v>
      </c>
      <c r="K416" s="49" t="s">
        <v>263</v>
      </c>
      <c r="L416" s="49" t="s">
        <v>44</v>
      </c>
      <c r="M416" s="98" t="s">
        <v>45</v>
      </c>
      <c r="N416" s="98" t="s">
        <v>43</v>
      </c>
      <c r="O416" s="50" t="n">
        <f aca="false">O417</f>
        <v>0</v>
      </c>
      <c r="P416" s="37" t="n">
        <f aca="false">P417</f>
        <v>190</v>
      </c>
      <c r="Q416" s="50" t="n">
        <f aca="false">Q417</f>
        <v>190</v>
      </c>
      <c r="R416" s="38" t="n">
        <f aca="false">R417</f>
        <v>-151</v>
      </c>
      <c r="S416" s="51" t="n">
        <f aca="false">S417</f>
        <v>39</v>
      </c>
      <c r="T416" s="38" t="n">
        <f aca="false">T417</f>
        <v>91</v>
      </c>
      <c r="U416" s="52" t="n">
        <f aca="false">U417</f>
        <v>130</v>
      </c>
      <c r="V416" s="52" t="n">
        <f aca="false">V417</f>
        <v>0</v>
      </c>
      <c r="W416" s="71" t="n">
        <f aca="false">V416/U416*100</f>
        <v>0</v>
      </c>
    </row>
    <row r="417" s="64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6"/>
      <c r="I417" s="97" t="s">
        <v>293</v>
      </c>
      <c r="J417" s="49" t="s">
        <v>306</v>
      </c>
      <c r="K417" s="49" t="s">
        <v>263</v>
      </c>
      <c r="L417" s="49" t="s">
        <v>80</v>
      </c>
      <c r="M417" s="98" t="s">
        <v>45</v>
      </c>
      <c r="N417" s="98" t="s">
        <v>43</v>
      </c>
      <c r="O417" s="50" t="n">
        <f aca="false">O418</f>
        <v>0</v>
      </c>
      <c r="P417" s="37" t="n">
        <f aca="false">P418</f>
        <v>190</v>
      </c>
      <c r="Q417" s="50" t="n">
        <f aca="false">Q418</f>
        <v>190</v>
      </c>
      <c r="R417" s="38" t="n">
        <f aca="false">R418</f>
        <v>-151</v>
      </c>
      <c r="S417" s="51" t="n">
        <f aca="false">S418</f>
        <v>39</v>
      </c>
      <c r="T417" s="38" t="n">
        <f aca="false">T418</f>
        <v>91</v>
      </c>
      <c r="U417" s="52" t="n">
        <f aca="false">U418</f>
        <v>130</v>
      </c>
      <c r="V417" s="52" t="n">
        <f aca="false">V418</f>
        <v>0</v>
      </c>
      <c r="W417" s="71" t="n">
        <f aca="false">V417/U417*100</f>
        <v>0</v>
      </c>
    </row>
    <row r="418" s="64" customFormat="true" ht="25.5" hidden="false" customHeight="false" outlineLevel="0" collapsed="false">
      <c r="A418" s="54"/>
      <c r="B418" s="55" t="s">
        <v>305</v>
      </c>
      <c r="C418" s="55" t="s">
        <v>332</v>
      </c>
      <c r="D418" s="55" t="s">
        <v>84</v>
      </c>
      <c r="E418" s="55" t="s">
        <v>64</v>
      </c>
      <c r="F418" s="55" t="s">
        <v>306</v>
      </c>
      <c r="G418" s="55" t="s">
        <v>333</v>
      </c>
      <c r="H418" s="56"/>
      <c r="I418" s="79" t="s">
        <v>69</v>
      </c>
      <c r="J418" s="58" t="s">
        <v>306</v>
      </c>
      <c r="K418" s="58" t="s">
        <v>263</v>
      </c>
      <c r="L418" s="58" t="s">
        <v>80</v>
      </c>
      <c r="M418" s="82" t="s">
        <v>70</v>
      </c>
      <c r="N418" s="82" t="s">
        <v>43</v>
      </c>
      <c r="O418" s="59" t="n">
        <f aca="false">O419</f>
        <v>0</v>
      </c>
      <c r="P418" s="60" t="n">
        <f aca="false">P419</f>
        <v>190</v>
      </c>
      <c r="Q418" s="59" t="n">
        <f aca="false">Q419</f>
        <v>190</v>
      </c>
      <c r="R418" s="61" t="n">
        <f aca="false">R419</f>
        <v>-151</v>
      </c>
      <c r="S418" s="62" t="n">
        <f aca="false">S419</f>
        <v>39</v>
      </c>
      <c r="T418" s="61" t="n">
        <f aca="false">T419</f>
        <v>91</v>
      </c>
      <c r="U418" s="63" t="n">
        <f aca="false">U419</f>
        <v>130</v>
      </c>
      <c r="V418" s="63" t="n">
        <f aca="false">V419</f>
        <v>0</v>
      </c>
      <c r="W418" s="53" t="n">
        <f aca="false">V418/U418*100</f>
        <v>0</v>
      </c>
    </row>
    <row r="419" s="64" customFormat="true" ht="12.75" hidden="false" customHeight="false" outlineLevel="0" collapsed="false">
      <c r="A419" s="54"/>
      <c r="B419" s="55" t="s">
        <v>305</v>
      </c>
      <c r="C419" s="55" t="s">
        <v>332</v>
      </c>
      <c r="D419" s="55" t="s">
        <v>62</v>
      </c>
      <c r="E419" s="55"/>
      <c r="F419" s="55" t="s">
        <v>306</v>
      </c>
      <c r="G419" s="55" t="s">
        <v>333</v>
      </c>
      <c r="H419" s="56"/>
      <c r="I419" s="79" t="s">
        <v>59</v>
      </c>
      <c r="J419" s="58" t="s">
        <v>306</v>
      </c>
      <c r="K419" s="58" t="s">
        <v>263</v>
      </c>
      <c r="L419" s="58" t="s">
        <v>80</v>
      </c>
      <c r="M419" s="82" t="s">
        <v>72</v>
      </c>
      <c r="N419" s="82" t="s">
        <v>43</v>
      </c>
      <c r="O419" s="59" t="n">
        <f aca="false">O420</f>
        <v>0</v>
      </c>
      <c r="P419" s="59" t="n">
        <f aca="false">P420</f>
        <v>190</v>
      </c>
      <c r="Q419" s="59" t="n">
        <f aca="false">Q420</f>
        <v>190</v>
      </c>
      <c r="R419" s="62" t="n">
        <f aca="false">R420</f>
        <v>-151</v>
      </c>
      <c r="S419" s="62" t="n">
        <f aca="false">S420</f>
        <v>39</v>
      </c>
      <c r="T419" s="61" t="n">
        <f aca="false">T420</f>
        <v>91</v>
      </c>
      <c r="U419" s="63" t="n">
        <f aca="false">U420</f>
        <v>130</v>
      </c>
      <c r="V419" s="63" t="n">
        <f aca="false">V420</f>
        <v>0</v>
      </c>
      <c r="W419" s="53" t="n">
        <f aca="false">V419/U419*100</f>
        <v>0</v>
      </c>
    </row>
    <row r="420" s="64" customFormat="true" ht="12.75" hidden="false" customHeight="false" outlineLevel="0" collapsed="false">
      <c r="A420" s="54"/>
      <c r="B420" s="55" t="s">
        <v>305</v>
      </c>
      <c r="C420" s="55" t="s">
        <v>332</v>
      </c>
      <c r="D420" s="55" t="s">
        <v>62</v>
      </c>
      <c r="E420" s="55" t="s">
        <v>86</v>
      </c>
      <c r="F420" s="55" t="s">
        <v>306</v>
      </c>
      <c r="G420" s="55" t="s">
        <v>333</v>
      </c>
      <c r="H420" s="56"/>
      <c r="I420" s="79" t="s">
        <v>62</v>
      </c>
      <c r="J420" s="58" t="s">
        <v>306</v>
      </c>
      <c r="K420" s="58" t="s">
        <v>263</v>
      </c>
      <c r="L420" s="58" t="s">
        <v>80</v>
      </c>
      <c r="M420" s="82" t="s">
        <v>73</v>
      </c>
      <c r="N420" s="82" t="s">
        <v>43</v>
      </c>
      <c r="O420" s="59" t="n">
        <f aca="false">O421</f>
        <v>0</v>
      </c>
      <c r="P420" s="60" t="n">
        <f aca="false">P421</f>
        <v>190</v>
      </c>
      <c r="Q420" s="59" t="n">
        <f aca="false">Q421</f>
        <v>190</v>
      </c>
      <c r="R420" s="61" t="n">
        <f aca="false">R421</f>
        <v>-151</v>
      </c>
      <c r="S420" s="62" t="n">
        <f aca="false">S421</f>
        <v>39</v>
      </c>
      <c r="T420" s="61" t="n">
        <f aca="false">T421</f>
        <v>91</v>
      </c>
      <c r="U420" s="63" t="n">
        <f aca="false">U421</f>
        <v>130</v>
      </c>
      <c r="V420" s="63" t="n">
        <f aca="false">V421</f>
        <v>0</v>
      </c>
      <c r="W420" s="53" t="n">
        <f aca="false">V420/U420*100</f>
        <v>0</v>
      </c>
    </row>
    <row r="421" s="64" customFormat="true" ht="25.5" hidden="false" customHeight="false" outlineLevel="0" collapsed="false">
      <c r="A421" s="54"/>
      <c r="B421" s="55" t="s">
        <v>305</v>
      </c>
      <c r="C421" s="55" t="s">
        <v>332</v>
      </c>
      <c r="D421" s="55" t="s">
        <v>67</v>
      </c>
      <c r="E421" s="55"/>
      <c r="F421" s="55" t="s">
        <v>306</v>
      </c>
      <c r="G421" s="55" t="s">
        <v>333</v>
      </c>
      <c r="H421" s="56"/>
      <c r="I421" s="79" t="s">
        <v>65</v>
      </c>
      <c r="J421" s="58" t="s">
        <v>306</v>
      </c>
      <c r="K421" s="58" t="s">
        <v>263</v>
      </c>
      <c r="L421" s="58" t="s">
        <v>80</v>
      </c>
      <c r="M421" s="82" t="s">
        <v>73</v>
      </c>
      <c r="N421" s="82" t="s">
        <v>66</v>
      </c>
      <c r="O421" s="59" t="n">
        <v>0</v>
      </c>
      <c r="P421" s="68" t="n">
        <v>190</v>
      </c>
      <c r="Q421" s="68" t="n">
        <f aca="false">O421+P421</f>
        <v>190</v>
      </c>
      <c r="R421" s="65" t="n">
        <v>-151</v>
      </c>
      <c r="S421" s="65" t="n">
        <f aca="false">Q421+R421</f>
        <v>39</v>
      </c>
      <c r="T421" s="65" t="n">
        <v>91</v>
      </c>
      <c r="U421" s="66" t="n">
        <f aca="false">S421+T421</f>
        <v>130</v>
      </c>
      <c r="V421" s="67" t="n">
        <v>0</v>
      </c>
      <c r="W421" s="53" t="n">
        <f aca="false">V421/U421*100</f>
        <v>0</v>
      </c>
    </row>
    <row r="422" s="64" customFormat="true" ht="12.75" hidden="false" customHeight="false" outlineLevel="0" collapsed="false">
      <c r="A422" s="54"/>
      <c r="B422" s="55" t="s">
        <v>305</v>
      </c>
      <c r="C422" s="55" t="s">
        <v>332</v>
      </c>
      <c r="D422" s="55" t="s">
        <v>349</v>
      </c>
      <c r="E422" s="55"/>
      <c r="F422" s="55" t="s">
        <v>306</v>
      </c>
      <c r="G422" s="55" t="s">
        <v>333</v>
      </c>
      <c r="H422" s="56"/>
      <c r="I422" s="48" t="s">
        <v>91</v>
      </c>
      <c r="J422" s="49" t="s">
        <v>306</v>
      </c>
      <c r="K422" s="49" t="s">
        <v>54</v>
      </c>
      <c r="L422" s="49" t="s">
        <v>44</v>
      </c>
      <c r="M422" s="49" t="s">
        <v>45</v>
      </c>
      <c r="N422" s="49" t="s">
        <v>43</v>
      </c>
      <c r="O422" s="50" t="n">
        <f aca="false">O423+O438</f>
        <v>1901.85</v>
      </c>
      <c r="P422" s="37" t="n">
        <f aca="false">P423+P438</f>
        <v>55</v>
      </c>
      <c r="Q422" s="50" t="n">
        <f aca="false">Q423+Q438</f>
        <v>1956.85</v>
      </c>
      <c r="R422" s="38" t="n">
        <f aca="false">R423+R438</f>
        <v>0</v>
      </c>
      <c r="S422" s="51" t="n">
        <f aca="false">S423+S438</f>
        <v>1956.85</v>
      </c>
      <c r="T422" s="38" t="n">
        <f aca="false">T423+T438</f>
        <v>35</v>
      </c>
      <c r="U422" s="52" t="n">
        <f aca="false">U423+U438</f>
        <v>1991.85</v>
      </c>
      <c r="V422" s="52" t="n">
        <f aca="false">V423+V438</f>
        <v>883.43396</v>
      </c>
      <c r="W422" s="71" t="n">
        <f aca="false">V422/U422*100</f>
        <v>44.3524341692397</v>
      </c>
    </row>
    <row r="423" s="64" customFormat="true" ht="25.5" hidden="false" customHeight="false" outlineLevel="0" collapsed="false">
      <c r="A423" s="54"/>
      <c r="B423" s="55" t="s">
        <v>305</v>
      </c>
      <c r="C423" s="55" t="s">
        <v>332</v>
      </c>
      <c r="D423" s="55" t="s">
        <v>349</v>
      </c>
      <c r="E423" s="55" t="s">
        <v>86</v>
      </c>
      <c r="F423" s="55" t="s">
        <v>306</v>
      </c>
      <c r="G423" s="55" t="s">
        <v>333</v>
      </c>
      <c r="H423" s="56"/>
      <c r="I423" s="48" t="s">
        <v>350</v>
      </c>
      <c r="J423" s="49" t="s">
        <v>306</v>
      </c>
      <c r="K423" s="49" t="s">
        <v>54</v>
      </c>
      <c r="L423" s="49" t="s">
        <v>186</v>
      </c>
      <c r="M423" s="49" t="s">
        <v>45</v>
      </c>
      <c r="N423" s="49" t="s">
        <v>43</v>
      </c>
      <c r="O423" s="50" t="n">
        <f aca="false">O424</f>
        <v>1593.03</v>
      </c>
      <c r="P423" s="37" t="n">
        <f aca="false">P424</f>
        <v>55</v>
      </c>
      <c r="Q423" s="50" t="n">
        <f aca="false">Q424</f>
        <v>1648.03</v>
      </c>
      <c r="R423" s="38" t="n">
        <f aca="false">R424</f>
        <v>0</v>
      </c>
      <c r="S423" s="51" t="n">
        <f aca="false">S424</f>
        <v>1648.03</v>
      </c>
      <c r="T423" s="38" t="n">
        <f aca="false">T424</f>
        <v>0</v>
      </c>
      <c r="U423" s="52" t="n">
        <f aca="false">U424</f>
        <v>1648.03</v>
      </c>
      <c r="V423" s="52" t="n">
        <f aca="false">V424</f>
        <v>808.33276</v>
      </c>
      <c r="W423" s="71" t="n">
        <f aca="false">V423/U423*100</f>
        <v>49.0484250893491</v>
      </c>
    </row>
    <row r="424" s="41" customFormat="true" ht="25.5" hidden="false" customHeight="false" outlineLevel="0" collapsed="false">
      <c r="A424" s="32"/>
      <c r="B424" s="33" t="s">
        <v>305</v>
      </c>
      <c r="C424" s="33" t="s">
        <v>92</v>
      </c>
      <c r="D424" s="33"/>
      <c r="E424" s="33"/>
      <c r="F424" s="33" t="s">
        <v>306</v>
      </c>
      <c r="G424" s="33" t="s">
        <v>351</v>
      </c>
      <c r="H424" s="34"/>
      <c r="I424" s="57" t="s">
        <v>143</v>
      </c>
      <c r="J424" s="58" t="s">
        <v>306</v>
      </c>
      <c r="K424" s="58" t="s">
        <v>54</v>
      </c>
      <c r="L424" s="58" t="s">
        <v>186</v>
      </c>
      <c r="M424" s="58" t="s">
        <v>144</v>
      </c>
      <c r="N424" s="58" t="s">
        <v>43</v>
      </c>
      <c r="O424" s="59" t="n">
        <f aca="false">O425+O435</f>
        <v>1593.03</v>
      </c>
      <c r="P424" s="60" t="n">
        <f aca="false">P425+P435</f>
        <v>55</v>
      </c>
      <c r="Q424" s="59" t="n">
        <f aca="false">Q425+Q435</f>
        <v>1648.03</v>
      </c>
      <c r="R424" s="61" t="n">
        <f aca="false">R425+R435</f>
        <v>0</v>
      </c>
      <c r="S424" s="62" t="n">
        <f aca="false">S425+S435</f>
        <v>1648.03</v>
      </c>
      <c r="T424" s="61" t="n">
        <f aca="false">T425+T435</f>
        <v>0</v>
      </c>
      <c r="U424" s="63" t="n">
        <f aca="false">U425+U435</f>
        <v>1648.03</v>
      </c>
      <c r="V424" s="63" t="n">
        <f aca="false">V425+V435</f>
        <v>808.33276</v>
      </c>
      <c r="W424" s="53" t="n">
        <f aca="false">V424/U424*100</f>
        <v>49.0484250893491</v>
      </c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  <c r="DY424" s="64"/>
      <c r="DZ424" s="64"/>
      <c r="EA424" s="64"/>
      <c r="EB424" s="64"/>
      <c r="EC424" s="64"/>
      <c r="ED424" s="64"/>
      <c r="EE424" s="64"/>
      <c r="EF424" s="64"/>
      <c r="EG424" s="64"/>
      <c r="EH424" s="64"/>
      <c r="EI424" s="64"/>
      <c r="EJ424" s="64"/>
      <c r="EK424" s="64"/>
      <c r="EL424" s="64"/>
      <c r="EM424" s="64"/>
      <c r="EN424" s="64"/>
      <c r="EO424" s="64"/>
      <c r="EP424" s="64"/>
      <c r="EQ424" s="64"/>
      <c r="ER424" s="64"/>
      <c r="ES424" s="64"/>
      <c r="ET424" s="64"/>
      <c r="EU424" s="64"/>
      <c r="EV424" s="64"/>
      <c r="EW424" s="64"/>
      <c r="EX424" s="64"/>
      <c r="EY424" s="64"/>
      <c r="EZ424" s="64"/>
      <c r="FA424" s="64"/>
      <c r="FB424" s="64"/>
      <c r="FC424" s="64"/>
      <c r="FD424" s="64"/>
      <c r="FE424" s="64"/>
      <c r="FF424" s="64"/>
      <c r="FG424" s="64"/>
      <c r="FH424" s="64"/>
      <c r="FI424" s="64"/>
      <c r="FJ424" s="64"/>
      <c r="FK424" s="64"/>
      <c r="FL424" s="64"/>
      <c r="FM424" s="64"/>
      <c r="FN424" s="64"/>
      <c r="FO424" s="64"/>
      <c r="FP424" s="64"/>
      <c r="FQ424" s="64"/>
      <c r="FR424" s="64"/>
      <c r="FS424" s="64"/>
      <c r="FT424" s="64"/>
      <c r="FU424" s="64"/>
      <c r="FV424" s="64"/>
      <c r="FW424" s="64"/>
      <c r="FX424" s="64"/>
      <c r="FY424" s="64"/>
      <c r="FZ424" s="64"/>
      <c r="GA424" s="64"/>
      <c r="GB424" s="64"/>
      <c r="GC424" s="64"/>
      <c r="GD424" s="64"/>
      <c r="GE424" s="64"/>
      <c r="GF424" s="64"/>
      <c r="GG424" s="64"/>
      <c r="GH424" s="64"/>
      <c r="GI424" s="64"/>
      <c r="GJ424" s="64"/>
      <c r="GK424" s="64"/>
      <c r="GL424" s="64"/>
      <c r="GM424" s="64"/>
      <c r="GN424" s="64"/>
      <c r="GO424" s="64"/>
      <c r="GP424" s="64"/>
      <c r="GQ424" s="64"/>
      <c r="GR424" s="64"/>
      <c r="GS424" s="64"/>
      <c r="GT424" s="64"/>
      <c r="GU424" s="64"/>
      <c r="GV424" s="64"/>
      <c r="GW424" s="64"/>
      <c r="GX424" s="64"/>
      <c r="GY424" s="64"/>
      <c r="GZ424" s="64"/>
      <c r="HA424" s="64"/>
      <c r="HB424" s="64"/>
      <c r="HC424" s="64"/>
      <c r="HD424" s="64"/>
      <c r="HE424" s="64"/>
      <c r="HF424" s="64"/>
      <c r="HG424" s="64"/>
      <c r="HH424" s="64"/>
      <c r="HI424" s="64"/>
      <c r="HJ424" s="64"/>
      <c r="HK424" s="64"/>
      <c r="HL424" s="64"/>
      <c r="HM424" s="64"/>
      <c r="HN424" s="64"/>
      <c r="HO424" s="64"/>
      <c r="HP424" s="64"/>
      <c r="HQ424" s="64"/>
      <c r="HR424" s="64"/>
      <c r="HS424" s="64"/>
      <c r="HT424" s="64"/>
      <c r="HU424" s="64"/>
      <c r="HV424" s="64"/>
      <c r="HW424" s="64"/>
      <c r="HX424" s="64"/>
      <c r="HY424" s="64"/>
      <c r="HZ424" s="64"/>
      <c r="IA424" s="64"/>
      <c r="IB424" s="64"/>
      <c r="IC424" s="64"/>
      <c r="ID424" s="64"/>
      <c r="IE424" s="64"/>
      <c r="IF424" s="64"/>
      <c r="IG424" s="64"/>
      <c r="IH424" s="64"/>
      <c r="II424" s="64"/>
      <c r="IJ424" s="64"/>
      <c r="IK424" s="64"/>
      <c r="IL424" s="64"/>
      <c r="IM424" s="64"/>
      <c r="IN424" s="64"/>
      <c r="IO424" s="64"/>
      <c r="IP424" s="64"/>
      <c r="IQ424" s="64"/>
      <c r="IR424" s="64"/>
      <c r="IS424" s="64"/>
      <c r="IT424" s="64"/>
      <c r="IU424" s="64"/>
      <c r="IV424" s="64"/>
    </row>
    <row r="425" s="64" customFormat="true" ht="12.75" hidden="false" customHeight="false" outlineLevel="0" collapsed="false">
      <c r="A425" s="54"/>
      <c r="B425" s="55" t="s">
        <v>305</v>
      </c>
      <c r="C425" s="55" t="s">
        <v>92</v>
      </c>
      <c r="D425" s="55" t="s">
        <v>143</v>
      </c>
      <c r="E425" s="55"/>
      <c r="F425" s="55" t="s">
        <v>306</v>
      </c>
      <c r="G425" s="55" t="s">
        <v>351</v>
      </c>
      <c r="H425" s="56"/>
      <c r="I425" s="57" t="s">
        <v>96</v>
      </c>
      <c r="J425" s="58" t="s">
        <v>306</v>
      </c>
      <c r="K425" s="58" t="s">
        <v>54</v>
      </c>
      <c r="L425" s="58" t="s">
        <v>186</v>
      </c>
      <c r="M425" s="58" t="s">
        <v>145</v>
      </c>
      <c r="N425" s="58" t="s">
        <v>43</v>
      </c>
      <c r="O425" s="59" t="n">
        <f aca="false">O426</f>
        <v>1493.03</v>
      </c>
      <c r="P425" s="60" t="n">
        <f aca="false">P426</f>
        <v>55</v>
      </c>
      <c r="Q425" s="59" t="n">
        <f aca="false">Q426</f>
        <v>1548.03</v>
      </c>
      <c r="R425" s="61" t="n">
        <f aca="false">R426</f>
        <v>0</v>
      </c>
      <c r="S425" s="62" t="n">
        <f aca="false">S426</f>
        <v>1548.03</v>
      </c>
      <c r="T425" s="61" t="n">
        <f aca="false">T426</f>
        <v>0</v>
      </c>
      <c r="U425" s="63" t="n">
        <f aca="false">U426</f>
        <v>1548.03</v>
      </c>
      <c r="V425" s="63" t="n">
        <f aca="false">V426</f>
        <v>781.23376</v>
      </c>
      <c r="W425" s="53" t="n">
        <f aca="false">V425/U425*100</f>
        <v>50.4663191281823</v>
      </c>
    </row>
    <row r="426" s="64" customFormat="true" ht="12.75" hidden="false" customHeight="false" outlineLevel="0" collapsed="false">
      <c r="A426" s="54"/>
      <c r="B426" s="55" t="s">
        <v>305</v>
      </c>
      <c r="C426" s="55" t="s">
        <v>92</v>
      </c>
      <c r="D426" s="55" t="s">
        <v>96</v>
      </c>
      <c r="E426" s="55"/>
      <c r="F426" s="55" t="s">
        <v>306</v>
      </c>
      <c r="G426" s="55" t="s">
        <v>351</v>
      </c>
      <c r="H426" s="56"/>
      <c r="I426" s="57" t="s">
        <v>339</v>
      </c>
      <c r="J426" s="58" t="s">
        <v>306</v>
      </c>
      <c r="K426" s="58" t="s">
        <v>54</v>
      </c>
      <c r="L426" s="58" t="s">
        <v>186</v>
      </c>
      <c r="M426" s="58" t="s">
        <v>352</v>
      </c>
      <c r="N426" s="58" t="s">
        <v>43</v>
      </c>
      <c r="O426" s="59" t="n">
        <f aca="false">O427+O429+O431</f>
        <v>1493.03</v>
      </c>
      <c r="P426" s="60" t="n">
        <f aca="false">P427+P429+P431</f>
        <v>55</v>
      </c>
      <c r="Q426" s="59" t="n">
        <f aca="false">Q427+Q429+Q431</f>
        <v>1548.03</v>
      </c>
      <c r="R426" s="61" t="n">
        <f aca="false">R427+R429+R431</f>
        <v>0</v>
      </c>
      <c r="S426" s="62" t="n">
        <f aca="false">S427+S429+S431</f>
        <v>1548.03</v>
      </c>
      <c r="T426" s="61" t="n">
        <f aca="false">T427+T429+T431</f>
        <v>0</v>
      </c>
      <c r="U426" s="63" t="n">
        <f aca="false">U427+U429+U431</f>
        <v>1548.03</v>
      </c>
      <c r="V426" s="63" t="n">
        <f aca="false">V427+V429+V431</f>
        <v>781.23376</v>
      </c>
      <c r="W426" s="53" t="n">
        <f aca="false">V426/U426*100</f>
        <v>50.4663191281823</v>
      </c>
    </row>
    <row r="427" s="64" customFormat="true" ht="25.5" hidden="false" customHeight="false" outlineLevel="0" collapsed="false">
      <c r="A427" s="54"/>
      <c r="B427" s="55" t="s">
        <v>305</v>
      </c>
      <c r="C427" s="55" t="s">
        <v>92</v>
      </c>
      <c r="D427" s="55" t="s">
        <v>353</v>
      </c>
      <c r="E427" s="55"/>
      <c r="F427" s="55" t="s">
        <v>306</v>
      </c>
      <c r="G427" s="55" t="s">
        <v>351</v>
      </c>
      <c r="H427" s="56"/>
      <c r="I427" s="57" t="s">
        <v>81</v>
      </c>
      <c r="J427" s="58" t="s">
        <v>306</v>
      </c>
      <c r="K427" s="58" t="s">
        <v>54</v>
      </c>
      <c r="L427" s="58" t="s">
        <v>186</v>
      </c>
      <c r="M427" s="58" t="s">
        <v>354</v>
      </c>
      <c r="N427" s="58" t="s">
        <v>43</v>
      </c>
      <c r="O427" s="59" t="n">
        <f aca="false">O428</f>
        <v>596.41336</v>
      </c>
      <c r="P427" s="60" t="n">
        <f aca="false">P428</f>
        <v>0</v>
      </c>
      <c r="Q427" s="59" t="n">
        <f aca="false">Q428</f>
        <v>596.41336</v>
      </c>
      <c r="R427" s="61" t="n">
        <f aca="false">R428</f>
        <v>0</v>
      </c>
      <c r="S427" s="62" t="n">
        <f aca="false">S428</f>
        <v>596.41336</v>
      </c>
      <c r="T427" s="61" t="n">
        <f aca="false">T428</f>
        <v>0</v>
      </c>
      <c r="U427" s="63" t="n">
        <f aca="false">U428</f>
        <v>596.41336</v>
      </c>
      <c r="V427" s="63" t="n">
        <f aca="false">V428</f>
        <v>281.5354</v>
      </c>
      <c r="W427" s="53" t="n">
        <f aca="false">V427/U427*100</f>
        <v>47.2047440385977</v>
      </c>
    </row>
    <row r="428" s="64" customFormat="true" ht="51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6"/>
      <c r="I428" s="57" t="s">
        <v>64</v>
      </c>
      <c r="J428" s="58" t="s">
        <v>306</v>
      </c>
      <c r="K428" s="58" t="s">
        <v>54</v>
      </c>
      <c r="L428" s="58" t="s">
        <v>186</v>
      </c>
      <c r="M428" s="58" t="s">
        <v>354</v>
      </c>
      <c r="N428" s="58" t="s">
        <v>83</v>
      </c>
      <c r="O428" s="59" t="n">
        <v>596.41336</v>
      </c>
      <c r="P428" s="96" t="n">
        <v>0</v>
      </c>
      <c r="Q428" s="96" t="n">
        <f aca="false">O428+P428</f>
        <v>596.41336</v>
      </c>
      <c r="R428" s="96" t="n">
        <v>0</v>
      </c>
      <c r="S428" s="96" t="n">
        <f aca="false">Q428+R428</f>
        <v>596.41336</v>
      </c>
      <c r="T428" s="96" t="n">
        <v>0</v>
      </c>
      <c r="U428" s="66" t="n">
        <f aca="false">S428+T428</f>
        <v>596.41336</v>
      </c>
      <c r="V428" s="67" t="n">
        <v>281.5354</v>
      </c>
      <c r="W428" s="53" t="n">
        <f aca="false">V428/U428*100</f>
        <v>47.2047440385977</v>
      </c>
      <c r="X428" s="41"/>
      <c r="Y428" s="41"/>
      <c r="Z428" s="41"/>
      <c r="AA428" s="41"/>
      <c r="AB428" s="41"/>
      <c r="AC428" s="41"/>
      <c r="AD428" s="41"/>
      <c r="AE428" s="41"/>
      <c r="AF428" s="41"/>
      <c r="AG428" s="41"/>
      <c r="AH428" s="41"/>
      <c r="AI428" s="41"/>
      <c r="AJ428" s="41"/>
      <c r="AK428" s="41"/>
      <c r="AL428" s="41"/>
      <c r="AM428" s="41"/>
      <c r="AN428" s="41"/>
      <c r="AO428" s="41"/>
      <c r="AP428" s="41"/>
      <c r="AQ428" s="41"/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1"/>
      <c r="BC428" s="41"/>
      <c r="BD428" s="41"/>
      <c r="BE428" s="41"/>
      <c r="BF428" s="41"/>
      <c r="BG428" s="41"/>
      <c r="BH428" s="41"/>
      <c r="BI428" s="41"/>
      <c r="BJ428" s="41"/>
      <c r="BK428" s="41"/>
      <c r="BL428" s="41"/>
      <c r="BM428" s="41"/>
      <c r="BN428" s="41"/>
      <c r="BO428" s="41"/>
      <c r="BP428" s="41"/>
      <c r="BQ428" s="41"/>
      <c r="BR428" s="41"/>
      <c r="BS428" s="41"/>
      <c r="BT428" s="41"/>
      <c r="BU428" s="41"/>
      <c r="BV428" s="41"/>
      <c r="BW428" s="41"/>
      <c r="BX428" s="41"/>
      <c r="BY428" s="41"/>
      <c r="BZ428" s="41"/>
      <c r="CA428" s="41"/>
      <c r="CB428" s="41"/>
      <c r="CC428" s="41"/>
      <c r="CD428" s="41"/>
      <c r="CE428" s="41"/>
      <c r="CF428" s="41"/>
      <c r="CG428" s="41"/>
      <c r="CH428" s="41"/>
      <c r="CI428" s="41"/>
      <c r="CJ428" s="41"/>
      <c r="CK428" s="41"/>
      <c r="CL428" s="41"/>
      <c r="CM428" s="41"/>
      <c r="CN428" s="41"/>
      <c r="CO428" s="41"/>
      <c r="CP428" s="41"/>
      <c r="CQ428" s="41"/>
      <c r="CR428" s="41"/>
      <c r="CS428" s="41"/>
      <c r="CT428" s="41"/>
      <c r="CU428" s="41"/>
      <c r="CV428" s="41"/>
      <c r="CW428" s="41"/>
      <c r="CX428" s="41"/>
      <c r="CY428" s="41"/>
      <c r="CZ428" s="41"/>
      <c r="DA428" s="41"/>
      <c r="DB428" s="41"/>
      <c r="DC428" s="41"/>
      <c r="DD428" s="41"/>
      <c r="DE428" s="41"/>
      <c r="DF428" s="41"/>
      <c r="DG428" s="41"/>
      <c r="DH428" s="41"/>
      <c r="DI428" s="41"/>
      <c r="DJ428" s="41"/>
      <c r="DK428" s="41"/>
      <c r="DL428" s="41"/>
      <c r="DM428" s="41"/>
      <c r="DN428" s="41"/>
      <c r="DO428" s="41"/>
      <c r="DP428" s="41"/>
      <c r="DQ428" s="41"/>
      <c r="DR428" s="41"/>
      <c r="DS428" s="41"/>
      <c r="DT428" s="41"/>
      <c r="DU428" s="41"/>
      <c r="DV428" s="41"/>
      <c r="DW428" s="41"/>
      <c r="DX428" s="41"/>
      <c r="DY428" s="41"/>
      <c r="DZ428" s="41"/>
      <c r="EA428" s="41"/>
      <c r="EB428" s="41"/>
      <c r="EC428" s="41"/>
      <c r="ED428" s="41"/>
      <c r="EE428" s="41"/>
      <c r="EF428" s="41"/>
      <c r="EG428" s="41"/>
      <c r="EH428" s="41"/>
      <c r="EI428" s="41"/>
      <c r="EJ428" s="41"/>
      <c r="EK428" s="41"/>
      <c r="EL428" s="41"/>
      <c r="EM428" s="41"/>
      <c r="EN428" s="41"/>
      <c r="EO428" s="41"/>
      <c r="EP428" s="41"/>
      <c r="EQ428" s="41"/>
      <c r="ER428" s="41"/>
      <c r="ES428" s="41"/>
      <c r="ET428" s="41"/>
      <c r="EU428" s="41"/>
      <c r="EV428" s="41"/>
      <c r="EW428" s="41"/>
      <c r="EX428" s="41"/>
      <c r="EY428" s="41"/>
      <c r="EZ428" s="41"/>
      <c r="FA428" s="41"/>
      <c r="FB428" s="41"/>
      <c r="FC428" s="41"/>
      <c r="FD428" s="41"/>
      <c r="FE428" s="41"/>
      <c r="FF428" s="41"/>
      <c r="FG428" s="41"/>
      <c r="FH428" s="41"/>
      <c r="FI428" s="41"/>
      <c r="FJ428" s="41"/>
      <c r="FK428" s="41"/>
      <c r="FL428" s="41"/>
      <c r="FM428" s="41"/>
      <c r="FN428" s="41"/>
      <c r="FO428" s="41"/>
      <c r="FP428" s="41"/>
      <c r="FQ428" s="41"/>
      <c r="FR428" s="41"/>
      <c r="FS428" s="41"/>
      <c r="FT428" s="41"/>
      <c r="FU428" s="41"/>
      <c r="FV428" s="41"/>
      <c r="FW428" s="41"/>
      <c r="FX428" s="41"/>
      <c r="FY428" s="41"/>
      <c r="FZ428" s="41"/>
      <c r="GA428" s="41"/>
      <c r="GB428" s="41"/>
      <c r="GC428" s="41"/>
      <c r="GD428" s="41"/>
      <c r="GE428" s="41"/>
      <c r="GF428" s="41"/>
      <c r="GG428" s="41"/>
      <c r="GH428" s="41"/>
      <c r="GI428" s="41"/>
      <c r="GJ428" s="41"/>
      <c r="GK428" s="41"/>
      <c r="GL428" s="41"/>
      <c r="GM428" s="41"/>
      <c r="GN428" s="41"/>
      <c r="GO428" s="41"/>
      <c r="GP428" s="41"/>
      <c r="GQ428" s="41"/>
      <c r="GR428" s="41"/>
      <c r="GS428" s="41"/>
      <c r="GT428" s="41"/>
      <c r="GU428" s="41"/>
      <c r="GV428" s="41"/>
      <c r="GW428" s="41"/>
      <c r="GX428" s="41"/>
      <c r="GY428" s="41"/>
      <c r="GZ428" s="41"/>
      <c r="HA428" s="41"/>
      <c r="HB428" s="41"/>
      <c r="HC428" s="41"/>
      <c r="HD428" s="41"/>
      <c r="HE428" s="41"/>
      <c r="HF428" s="41"/>
      <c r="HG428" s="41"/>
      <c r="HH428" s="41"/>
      <c r="HI428" s="41"/>
      <c r="HJ428" s="41"/>
      <c r="HK428" s="41"/>
      <c r="HL428" s="41"/>
      <c r="HM428" s="41"/>
      <c r="HN428" s="41"/>
      <c r="HO428" s="41"/>
      <c r="HP428" s="41"/>
      <c r="HQ428" s="41"/>
      <c r="HR428" s="41"/>
      <c r="HS428" s="41"/>
      <c r="HT428" s="41"/>
      <c r="HU428" s="41"/>
      <c r="HV428" s="41"/>
      <c r="HW428" s="41"/>
      <c r="HX428" s="41"/>
      <c r="HY428" s="41"/>
      <c r="HZ428" s="41"/>
      <c r="IA428" s="41"/>
      <c r="IB428" s="41"/>
      <c r="IC428" s="41"/>
      <c r="ID428" s="41"/>
      <c r="IE428" s="41"/>
      <c r="IF428" s="41"/>
      <c r="IG428" s="41"/>
      <c r="IH428" s="41"/>
      <c r="II428" s="41"/>
      <c r="IJ428" s="41"/>
      <c r="IK428" s="41"/>
      <c r="IL428" s="41"/>
      <c r="IM428" s="41"/>
      <c r="IN428" s="41"/>
      <c r="IO428" s="41"/>
      <c r="IP428" s="41"/>
      <c r="IQ428" s="41"/>
      <c r="IR428" s="41"/>
      <c r="IS428" s="41"/>
      <c r="IT428" s="41"/>
      <c r="IU428" s="41"/>
      <c r="IV428" s="41"/>
    </row>
    <row r="429" s="64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6"/>
      <c r="I429" s="57" t="s">
        <v>84</v>
      </c>
      <c r="J429" s="58" t="s">
        <v>306</v>
      </c>
      <c r="K429" s="58" t="s">
        <v>54</v>
      </c>
      <c r="L429" s="58" t="s">
        <v>186</v>
      </c>
      <c r="M429" s="58" t="s">
        <v>355</v>
      </c>
      <c r="N429" s="58" t="s">
        <v>43</v>
      </c>
      <c r="O429" s="59" t="n">
        <f aca="false">O430</f>
        <v>6.02438</v>
      </c>
      <c r="P429" s="60" t="n">
        <f aca="false">P430</f>
        <v>0</v>
      </c>
      <c r="Q429" s="59" t="n">
        <f aca="false">Q430</f>
        <v>6.02438</v>
      </c>
      <c r="R429" s="61" t="n">
        <f aca="false">R430</f>
        <v>0</v>
      </c>
      <c r="S429" s="62" t="n">
        <f aca="false">S430</f>
        <v>6.02438</v>
      </c>
      <c r="T429" s="61" t="n">
        <f aca="false">T430</f>
        <v>0</v>
      </c>
      <c r="U429" s="63" t="n">
        <f aca="false">U430</f>
        <v>6.02438</v>
      </c>
      <c r="V429" s="63" t="n">
        <f aca="false">V430</f>
        <v>0</v>
      </c>
      <c r="W429" s="53" t="n">
        <f aca="false">V429/U429*100</f>
        <v>0</v>
      </c>
    </row>
    <row r="430" s="64" customFormat="true" ht="51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6"/>
      <c r="I430" s="57" t="s">
        <v>64</v>
      </c>
      <c r="J430" s="58" t="s">
        <v>306</v>
      </c>
      <c r="K430" s="58" t="s">
        <v>54</v>
      </c>
      <c r="L430" s="58" t="s">
        <v>186</v>
      </c>
      <c r="M430" s="58" t="s">
        <v>355</v>
      </c>
      <c r="N430" s="58" t="s">
        <v>83</v>
      </c>
      <c r="O430" s="59" t="n">
        <v>6.02438</v>
      </c>
      <c r="P430" s="65" t="n">
        <v>0</v>
      </c>
      <c r="Q430" s="65" t="n">
        <f aca="false">O430+P430</f>
        <v>6.02438</v>
      </c>
      <c r="R430" s="65" t="n">
        <v>0</v>
      </c>
      <c r="S430" s="65" t="n">
        <f aca="false">Q430+R430</f>
        <v>6.02438</v>
      </c>
      <c r="T430" s="65" t="n">
        <v>0</v>
      </c>
      <c r="U430" s="66" t="n">
        <f aca="false">S430+T430</f>
        <v>6.02438</v>
      </c>
      <c r="V430" s="67" t="n">
        <v>0</v>
      </c>
      <c r="W430" s="53" t="n">
        <f aca="false">V430/U430*100</f>
        <v>0</v>
      </c>
    </row>
    <row r="431" s="41" customFormat="true" ht="12.75" hidden="false" customHeight="false" outlineLevel="0" collapsed="false">
      <c r="A431" s="32"/>
      <c r="B431" s="33" t="s">
        <v>305</v>
      </c>
      <c r="C431" s="33" t="s">
        <v>356</v>
      </c>
      <c r="D431" s="33"/>
      <c r="E431" s="33"/>
      <c r="F431" s="33" t="s">
        <v>306</v>
      </c>
      <c r="G431" s="33" t="s">
        <v>357</v>
      </c>
      <c r="H431" s="34"/>
      <c r="I431" s="57" t="s">
        <v>62</v>
      </c>
      <c r="J431" s="58" t="s">
        <v>306</v>
      </c>
      <c r="K431" s="58" t="s">
        <v>54</v>
      </c>
      <c r="L431" s="58" t="s">
        <v>186</v>
      </c>
      <c r="M431" s="58" t="s">
        <v>358</v>
      </c>
      <c r="N431" s="58" t="s">
        <v>43</v>
      </c>
      <c r="O431" s="62" t="n">
        <f aca="false">O432+O433+O434</f>
        <v>890.59226</v>
      </c>
      <c r="P431" s="61" t="n">
        <f aca="false">P432+P433+P434</f>
        <v>55</v>
      </c>
      <c r="Q431" s="62" t="n">
        <f aca="false">Q432+Q433+Q434</f>
        <v>945.59226</v>
      </c>
      <c r="R431" s="61" t="n">
        <f aca="false">R432+R433+R434</f>
        <v>0</v>
      </c>
      <c r="S431" s="62" t="n">
        <f aca="false">S432+S433+S434</f>
        <v>945.59226</v>
      </c>
      <c r="T431" s="61" t="n">
        <f aca="false">T432+T433+T434</f>
        <v>0</v>
      </c>
      <c r="U431" s="63" t="n">
        <f aca="false">U432+U433+U434</f>
        <v>945.59226</v>
      </c>
      <c r="V431" s="63" t="n">
        <f aca="false">V432+V433+V434</f>
        <v>499.69836</v>
      </c>
      <c r="W431" s="53" t="n">
        <f aca="false">V431/U431*100</f>
        <v>52.8450137694655</v>
      </c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  <c r="DX431" s="64"/>
      <c r="DY431" s="64"/>
      <c r="DZ431" s="64"/>
      <c r="EA431" s="64"/>
      <c r="EB431" s="64"/>
      <c r="EC431" s="64"/>
      <c r="ED431" s="64"/>
      <c r="EE431" s="64"/>
      <c r="EF431" s="64"/>
      <c r="EG431" s="64"/>
      <c r="EH431" s="64"/>
      <c r="EI431" s="64"/>
      <c r="EJ431" s="64"/>
      <c r="EK431" s="64"/>
      <c r="EL431" s="64"/>
      <c r="EM431" s="64"/>
      <c r="EN431" s="64"/>
      <c r="EO431" s="64"/>
      <c r="EP431" s="64"/>
      <c r="EQ431" s="64"/>
      <c r="ER431" s="64"/>
      <c r="ES431" s="64"/>
      <c r="ET431" s="64"/>
      <c r="EU431" s="64"/>
      <c r="EV431" s="64"/>
      <c r="EW431" s="64"/>
      <c r="EX431" s="64"/>
      <c r="EY431" s="64"/>
      <c r="EZ431" s="64"/>
      <c r="FA431" s="64"/>
      <c r="FB431" s="64"/>
      <c r="FC431" s="64"/>
      <c r="FD431" s="64"/>
      <c r="FE431" s="64"/>
      <c r="FF431" s="64"/>
      <c r="FG431" s="64"/>
      <c r="FH431" s="64"/>
      <c r="FI431" s="64"/>
      <c r="FJ431" s="64"/>
      <c r="FK431" s="64"/>
      <c r="FL431" s="64"/>
      <c r="FM431" s="64"/>
      <c r="FN431" s="64"/>
      <c r="FO431" s="64"/>
      <c r="FP431" s="64"/>
      <c r="FQ431" s="64"/>
      <c r="FR431" s="64"/>
      <c r="FS431" s="64"/>
      <c r="FT431" s="64"/>
      <c r="FU431" s="64"/>
      <c r="FV431" s="64"/>
      <c r="FW431" s="64"/>
      <c r="FX431" s="64"/>
      <c r="FY431" s="64"/>
      <c r="FZ431" s="64"/>
      <c r="GA431" s="64"/>
      <c r="GB431" s="64"/>
      <c r="GC431" s="64"/>
      <c r="GD431" s="64"/>
      <c r="GE431" s="64"/>
      <c r="GF431" s="64"/>
      <c r="GG431" s="64"/>
      <c r="GH431" s="64"/>
      <c r="GI431" s="64"/>
      <c r="GJ431" s="64"/>
      <c r="GK431" s="64"/>
      <c r="GL431" s="64"/>
      <c r="GM431" s="64"/>
      <c r="GN431" s="64"/>
      <c r="GO431" s="64"/>
      <c r="GP431" s="64"/>
      <c r="GQ431" s="64"/>
      <c r="GR431" s="64"/>
      <c r="GS431" s="64"/>
      <c r="GT431" s="64"/>
      <c r="GU431" s="64"/>
      <c r="GV431" s="64"/>
      <c r="GW431" s="64"/>
      <c r="GX431" s="64"/>
      <c r="GY431" s="64"/>
      <c r="GZ431" s="64"/>
      <c r="HA431" s="64"/>
      <c r="HB431" s="64"/>
      <c r="HC431" s="64"/>
      <c r="HD431" s="64"/>
      <c r="HE431" s="64"/>
      <c r="HF431" s="64"/>
      <c r="HG431" s="64"/>
      <c r="HH431" s="64"/>
      <c r="HI431" s="64"/>
      <c r="HJ431" s="64"/>
      <c r="HK431" s="64"/>
      <c r="HL431" s="64"/>
      <c r="HM431" s="64"/>
      <c r="HN431" s="64"/>
      <c r="HO431" s="64"/>
      <c r="HP431" s="64"/>
      <c r="HQ431" s="64"/>
      <c r="HR431" s="64"/>
      <c r="HS431" s="64"/>
      <c r="HT431" s="64"/>
      <c r="HU431" s="64"/>
      <c r="HV431" s="64"/>
      <c r="HW431" s="64"/>
      <c r="HX431" s="64"/>
      <c r="HY431" s="64"/>
      <c r="HZ431" s="64"/>
      <c r="IA431" s="64"/>
      <c r="IB431" s="64"/>
      <c r="IC431" s="64"/>
      <c r="ID431" s="64"/>
      <c r="IE431" s="64"/>
      <c r="IF431" s="64"/>
      <c r="IG431" s="64"/>
      <c r="IH431" s="64"/>
      <c r="II431" s="64"/>
      <c r="IJ431" s="64"/>
      <c r="IK431" s="64"/>
      <c r="IL431" s="64"/>
      <c r="IM431" s="64"/>
      <c r="IN431" s="64"/>
      <c r="IO431" s="64"/>
      <c r="IP431" s="64"/>
      <c r="IQ431" s="64"/>
      <c r="IR431" s="64"/>
      <c r="IS431" s="64"/>
      <c r="IT431" s="64"/>
      <c r="IU431" s="64"/>
      <c r="IV431" s="64"/>
    </row>
    <row r="432" s="41" customFormat="true" ht="51" hidden="false" customHeight="false" outlineLevel="0" collapsed="false">
      <c r="A432" s="32"/>
      <c r="B432" s="33" t="s">
        <v>305</v>
      </c>
      <c r="C432" s="33" t="s">
        <v>359</v>
      </c>
      <c r="D432" s="33"/>
      <c r="E432" s="33"/>
      <c r="F432" s="33" t="s">
        <v>306</v>
      </c>
      <c r="G432" s="33" t="s">
        <v>360</v>
      </c>
      <c r="H432" s="34"/>
      <c r="I432" s="57" t="s">
        <v>64</v>
      </c>
      <c r="J432" s="58" t="s">
        <v>306</v>
      </c>
      <c r="K432" s="58" t="s">
        <v>54</v>
      </c>
      <c r="L432" s="58" t="s">
        <v>186</v>
      </c>
      <c r="M432" s="58" t="s">
        <v>358</v>
      </c>
      <c r="N432" s="58" t="s">
        <v>83</v>
      </c>
      <c r="O432" s="59" t="n">
        <v>890.59226</v>
      </c>
      <c r="P432" s="65" t="n">
        <v>0</v>
      </c>
      <c r="Q432" s="65" t="n">
        <f aca="false">O432+P432</f>
        <v>890.59226</v>
      </c>
      <c r="R432" s="65" t="n">
        <v>0</v>
      </c>
      <c r="S432" s="65" t="n">
        <f aca="false">Q432+R432</f>
        <v>890.59226</v>
      </c>
      <c r="T432" s="65" t="n">
        <v>0</v>
      </c>
      <c r="U432" s="66" t="n">
        <f aca="false">S432+T432</f>
        <v>890.59226</v>
      </c>
      <c r="V432" s="67" t="n">
        <v>497.53836</v>
      </c>
      <c r="W432" s="53" t="n">
        <f aca="false">V432/U432*100</f>
        <v>55.8660098842539</v>
      </c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  <c r="DX432" s="64"/>
      <c r="DY432" s="64"/>
      <c r="DZ432" s="64"/>
      <c r="EA432" s="64"/>
      <c r="EB432" s="64"/>
      <c r="EC432" s="64"/>
      <c r="ED432" s="64"/>
      <c r="EE432" s="64"/>
      <c r="EF432" s="64"/>
      <c r="EG432" s="64"/>
      <c r="EH432" s="64"/>
      <c r="EI432" s="64"/>
      <c r="EJ432" s="64"/>
      <c r="EK432" s="64"/>
      <c r="EL432" s="64"/>
      <c r="EM432" s="64"/>
      <c r="EN432" s="64"/>
      <c r="EO432" s="64"/>
      <c r="EP432" s="64"/>
      <c r="EQ432" s="64"/>
      <c r="ER432" s="64"/>
      <c r="ES432" s="64"/>
      <c r="ET432" s="64"/>
      <c r="EU432" s="64"/>
      <c r="EV432" s="64"/>
      <c r="EW432" s="64"/>
      <c r="EX432" s="64"/>
      <c r="EY432" s="64"/>
      <c r="EZ432" s="64"/>
      <c r="FA432" s="64"/>
      <c r="FB432" s="64"/>
      <c r="FC432" s="64"/>
      <c r="FD432" s="64"/>
      <c r="FE432" s="64"/>
      <c r="FF432" s="64"/>
      <c r="FG432" s="64"/>
      <c r="FH432" s="64"/>
      <c r="FI432" s="64"/>
      <c r="FJ432" s="64"/>
      <c r="FK432" s="64"/>
      <c r="FL432" s="64"/>
      <c r="FM432" s="64"/>
      <c r="FN432" s="64"/>
      <c r="FO432" s="64"/>
      <c r="FP432" s="64"/>
      <c r="FQ432" s="64"/>
      <c r="FR432" s="64"/>
      <c r="FS432" s="64"/>
      <c r="FT432" s="64"/>
      <c r="FU432" s="64"/>
      <c r="FV432" s="64"/>
      <c r="FW432" s="64"/>
      <c r="FX432" s="64"/>
      <c r="FY432" s="64"/>
      <c r="FZ432" s="64"/>
      <c r="GA432" s="64"/>
      <c r="GB432" s="64"/>
      <c r="GC432" s="64"/>
      <c r="GD432" s="64"/>
      <c r="GE432" s="64"/>
      <c r="GF432" s="64"/>
      <c r="GG432" s="64"/>
      <c r="GH432" s="64"/>
      <c r="GI432" s="64"/>
      <c r="GJ432" s="64"/>
      <c r="GK432" s="64"/>
      <c r="GL432" s="64"/>
      <c r="GM432" s="64"/>
      <c r="GN432" s="64"/>
      <c r="GO432" s="64"/>
      <c r="GP432" s="64"/>
      <c r="GQ432" s="64"/>
      <c r="GR432" s="64"/>
      <c r="GS432" s="64"/>
      <c r="GT432" s="64"/>
      <c r="GU432" s="64"/>
      <c r="GV432" s="64"/>
      <c r="GW432" s="64"/>
      <c r="GX432" s="64"/>
      <c r="GY432" s="64"/>
      <c r="GZ432" s="64"/>
      <c r="HA432" s="64"/>
      <c r="HB432" s="64"/>
      <c r="HC432" s="64"/>
      <c r="HD432" s="64"/>
      <c r="HE432" s="64"/>
      <c r="HF432" s="64"/>
      <c r="HG432" s="64"/>
      <c r="HH432" s="64"/>
      <c r="HI432" s="64"/>
      <c r="HJ432" s="64"/>
      <c r="HK432" s="64"/>
      <c r="HL432" s="64"/>
      <c r="HM432" s="64"/>
      <c r="HN432" s="64"/>
      <c r="HO432" s="64"/>
      <c r="HP432" s="64"/>
      <c r="HQ432" s="64"/>
      <c r="HR432" s="64"/>
      <c r="HS432" s="64"/>
      <c r="HT432" s="64"/>
      <c r="HU432" s="64"/>
      <c r="HV432" s="64"/>
      <c r="HW432" s="64"/>
      <c r="HX432" s="64"/>
      <c r="HY432" s="64"/>
      <c r="HZ432" s="64"/>
      <c r="IA432" s="64"/>
      <c r="IB432" s="64"/>
      <c r="IC432" s="64"/>
      <c r="ID432" s="64"/>
      <c r="IE432" s="64"/>
      <c r="IF432" s="64"/>
      <c r="IG432" s="64"/>
      <c r="IH432" s="64"/>
      <c r="II432" s="64"/>
      <c r="IJ432" s="64"/>
      <c r="IK432" s="64"/>
      <c r="IL432" s="64"/>
      <c r="IM432" s="64"/>
      <c r="IN432" s="64"/>
      <c r="IO432" s="64"/>
      <c r="IP432" s="64"/>
      <c r="IQ432" s="64"/>
      <c r="IR432" s="64"/>
      <c r="IS432" s="64"/>
      <c r="IT432" s="64"/>
      <c r="IU432" s="64"/>
      <c r="IV432" s="64"/>
    </row>
    <row r="433" s="64" customFormat="true" ht="25.5" hidden="false" customHeight="false" outlineLevel="0" collapsed="false">
      <c r="A433" s="54"/>
      <c r="B433" s="55" t="s">
        <v>305</v>
      </c>
      <c r="C433" s="55" t="s">
        <v>359</v>
      </c>
      <c r="D433" s="55" t="s">
        <v>320</v>
      </c>
      <c r="E433" s="55"/>
      <c r="F433" s="55" t="s">
        <v>306</v>
      </c>
      <c r="G433" s="55" t="s">
        <v>360</v>
      </c>
      <c r="H433" s="56"/>
      <c r="I433" s="57" t="s">
        <v>65</v>
      </c>
      <c r="J433" s="58" t="s">
        <v>306</v>
      </c>
      <c r="K433" s="58" t="s">
        <v>54</v>
      </c>
      <c r="L433" s="58" t="s">
        <v>186</v>
      </c>
      <c r="M433" s="58" t="s">
        <v>361</v>
      </c>
      <c r="N433" s="58" t="s">
        <v>66</v>
      </c>
      <c r="O433" s="59" t="n">
        <v>0</v>
      </c>
      <c r="P433" s="68" t="n">
        <v>0</v>
      </c>
      <c r="Q433" s="68" t="n">
        <f aca="false">O433+P433</f>
        <v>0</v>
      </c>
      <c r="R433" s="65" t="n">
        <v>55</v>
      </c>
      <c r="S433" s="65" t="n">
        <f aca="false">Q433+R433</f>
        <v>55</v>
      </c>
      <c r="T433" s="65"/>
      <c r="U433" s="66" t="n">
        <f aca="false">S433+T433</f>
        <v>55</v>
      </c>
      <c r="V433" s="67" t="n">
        <v>2.16</v>
      </c>
      <c r="W433" s="53" t="n">
        <f aca="false">V433/U433*100</f>
        <v>3.92727272727273</v>
      </c>
    </row>
    <row r="434" s="64" customFormat="true" ht="12.75" hidden="false" customHeight="false" outlineLevel="0" collapsed="false">
      <c r="A434" s="54"/>
      <c r="B434" s="55" t="s">
        <v>305</v>
      </c>
      <c r="C434" s="55" t="s">
        <v>359</v>
      </c>
      <c r="D434" s="55" t="s">
        <v>87</v>
      </c>
      <c r="E434" s="55"/>
      <c r="F434" s="55" t="s">
        <v>306</v>
      </c>
      <c r="G434" s="55" t="s">
        <v>360</v>
      </c>
      <c r="H434" s="56"/>
      <c r="I434" s="57" t="s">
        <v>74</v>
      </c>
      <c r="J434" s="58" t="s">
        <v>306</v>
      </c>
      <c r="K434" s="58" t="s">
        <v>54</v>
      </c>
      <c r="L434" s="58" t="s">
        <v>186</v>
      </c>
      <c r="M434" s="58" t="s">
        <v>358</v>
      </c>
      <c r="N434" s="58" t="s">
        <v>75</v>
      </c>
      <c r="O434" s="59" t="n">
        <v>0</v>
      </c>
      <c r="P434" s="68" t="n">
        <v>55</v>
      </c>
      <c r="Q434" s="68" t="n">
        <f aca="false">O434+P434</f>
        <v>55</v>
      </c>
      <c r="R434" s="65" t="n">
        <v>-55</v>
      </c>
      <c r="S434" s="65" t="n">
        <f aca="false">Q434+R434</f>
        <v>0</v>
      </c>
      <c r="T434" s="65"/>
      <c r="U434" s="66" t="n">
        <f aca="false">S434+T434</f>
        <v>0</v>
      </c>
      <c r="V434" s="67" t="n">
        <v>0</v>
      </c>
      <c r="W434" s="53" t="n">
        <v>0</v>
      </c>
    </row>
    <row r="435" s="64" customFormat="true" ht="12.75" hidden="false" customHeight="false" outlineLevel="0" collapsed="false">
      <c r="A435" s="54"/>
      <c r="B435" s="55" t="s">
        <v>305</v>
      </c>
      <c r="C435" s="55" t="s">
        <v>359</v>
      </c>
      <c r="D435" s="55" t="s">
        <v>362</v>
      </c>
      <c r="E435" s="55"/>
      <c r="F435" s="55" t="s">
        <v>306</v>
      </c>
      <c r="G435" s="55" t="s">
        <v>360</v>
      </c>
      <c r="H435" s="56"/>
      <c r="I435" s="57" t="s">
        <v>67</v>
      </c>
      <c r="J435" s="58" t="s">
        <v>306</v>
      </c>
      <c r="K435" s="58" t="s">
        <v>54</v>
      </c>
      <c r="L435" s="58" t="s">
        <v>186</v>
      </c>
      <c r="M435" s="58" t="s">
        <v>363</v>
      </c>
      <c r="N435" s="58" t="s">
        <v>43</v>
      </c>
      <c r="O435" s="59" t="n">
        <f aca="false">O436</f>
        <v>100</v>
      </c>
      <c r="P435" s="60" t="n">
        <f aca="false">P436</f>
        <v>0</v>
      </c>
      <c r="Q435" s="59" t="n">
        <f aca="false">Q436</f>
        <v>100</v>
      </c>
      <c r="R435" s="61" t="n">
        <f aca="false">R436</f>
        <v>0</v>
      </c>
      <c r="S435" s="62" t="n">
        <f aca="false">S436</f>
        <v>100</v>
      </c>
      <c r="T435" s="61" t="n">
        <f aca="false">T436</f>
        <v>0</v>
      </c>
      <c r="U435" s="63" t="n">
        <f aca="false">U436</f>
        <v>100</v>
      </c>
      <c r="V435" s="63" t="n">
        <f aca="false">V436</f>
        <v>27.099</v>
      </c>
      <c r="W435" s="53" t="n">
        <f aca="false">V435/U435*100</f>
        <v>27.099</v>
      </c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D435" s="41"/>
      <c r="BE435" s="41"/>
      <c r="BF435" s="41"/>
      <c r="BG435" s="41"/>
      <c r="BH435" s="41"/>
      <c r="BI435" s="41"/>
      <c r="BJ435" s="41"/>
      <c r="BK435" s="41"/>
      <c r="BL435" s="41"/>
      <c r="BM435" s="41"/>
      <c r="BN435" s="41"/>
      <c r="BO435" s="41"/>
      <c r="BP435" s="41"/>
      <c r="BQ435" s="41"/>
      <c r="BR435" s="41"/>
      <c r="BS435" s="41"/>
      <c r="BT435" s="41"/>
      <c r="BU435" s="41"/>
      <c r="BV435" s="41"/>
      <c r="BW435" s="41"/>
      <c r="BX435" s="41"/>
      <c r="BY435" s="41"/>
      <c r="BZ435" s="41"/>
      <c r="CA435" s="41"/>
      <c r="CB435" s="41"/>
      <c r="CC435" s="41"/>
      <c r="CD435" s="41"/>
      <c r="CE435" s="41"/>
      <c r="CF435" s="41"/>
      <c r="CG435" s="41"/>
      <c r="CH435" s="41"/>
      <c r="CI435" s="41"/>
      <c r="CJ435" s="41"/>
      <c r="CK435" s="41"/>
      <c r="CL435" s="41"/>
      <c r="CM435" s="41"/>
      <c r="CN435" s="41"/>
      <c r="CO435" s="41"/>
      <c r="CP435" s="41"/>
      <c r="CQ435" s="41"/>
      <c r="CR435" s="41"/>
      <c r="CS435" s="41"/>
      <c r="CT435" s="41"/>
      <c r="CU435" s="41"/>
      <c r="CV435" s="41"/>
      <c r="CW435" s="41"/>
      <c r="CX435" s="41"/>
      <c r="CY435" s="41"/>
      <c r="CZ435" s="41"/>
      <c r="DA435" s="41"/>
      <c r="DB435" s="41"/>
      <c r="DC435" s="41"/>
      <c r="DD435" s="41"/>
      <c r="DE435" s="41"/>
      <c r="DF435" s="41"/>
      <c r="DG435" s="41"/>
      <c r="DH435" s="41"/>
      <c r="DI435" s="41"/>
      <c r="DJ435" s="41"/>
      <c r="DK435" s="41"/>
      <c r="DL435" s="41"/>
      <c r="DM435" s="41"/>
      <c r="DN435" s="41"/>
      <c r="DO435" s="41"/>
      <c r="DP435" s="41"/>
      <c r="DQ435" s="41"/>
      <c r="DR435" s="41"/>
      <c r="DS435" s="41"/>
      <c r="DT435" s="41"/>
      <c r="DU435" s="41"/>
      <c r="DV435" s="41"/>
      <c r="DW435" s="41"/>
      <c r="DX435" s="41"/>
      <c r="DY435" s="41"/>
      <c r="DZ435" s="41"/>
      <c r="EA435" s="41"/>
      <c r="EB435" s="41"/>
      <c r="EC435" s="41"/>
      <c r="ED435" s="41"/>
      <c r="EE435" s="41"/>
      <c r="EF435" s="41"/>
      <c r="EG435" s="41"/>
      <c r="EH435" s="41"/>
      <c r="EI435" s="41"/>
      <c r="EJ435" s="41"/>
      <c r="EK435" s="41"/>
      <c r="EL435" s="41"/>
      <c r="EM435" s="41"/>
      <c r="EN435" s="41"/>
      <c r="EO435" s="41"/>
      <c r="EP435" s="41"/>
      <c r="EQ435" s="41"/>
      <c r="ER435" s="41"/>
      <c r="ES435" s="41"/>
      <c r="ET435" s="41"/>
      <c r="EU435" s="41"/>
      <c r="EV435" s="41"/>
      <c r="EW435" s="41"/>
      <c r="EX435" s="41"/>
      <c r="EY435" s="41"/>
      <c r="EZ435" s="41"/>
      <c r="FA435" s="41"/>
      <c r="FB435" s="41"/>
      <c r="FC435" s="41"/>
      <c r="FD435" s="41"/>
      <c r="FE435" s="41"/>
      <c r="FF435" s="41"/>
      <c r="FG435" s="41"/>
      <c r="FH435" s="41"/>
      <c r="FI435" s="41"/>
      <c r="FJ435" s="41"/>
      <c r="FK435" s="41"/>
      <c r="FL435" s="41"/>
      <c r="FM435" s="41"/>
      <c r="FN435" s="41"/>
      <c r="FO435" s="41"/>
      <c r="FP435" s="41"/>
      <c r="FQ435" s="41"/>
      <c r="FR435" s="41"/>
      <c r="FS435" s="41"/>
      <c r="FT435" s="41"/>
      <c r="FU435" s="41"/>
      <c r="FV435" s="41"/>
      <c r="FW435" s="41"/>
      <c r="FX435" s="41"/>
      <c r="FY435" s="41"/>
      <c r="FZ435" s="41"/>
      <c r="GA435" s="41"/>
      <c r="GB435" s="41"/>
      <c r="GC435" s="41"/>
      <c r="GD435" s="41"/>
      <c r="GE435" s="41"/>
      <c r="GF435" s="41"/>
      <c r="GG435" s="41"/>
      <c r="GH435" s="41"/>
      <c r="GI435" s="41"/>
      <c r="GJ435" s="41"/>
      <c r="GK435" s="41"/>
      <c r="GL435" s="41"/>
      <c r="GM435" s="41"/>
      <c r="GN435" s="41"/>
      <c r="GO435" s="41"/>
      <c r="GP435" s="41"/>
      <c r="GQ435" s="41"/>
      <c r="GR435" s="41"/>
      <c r="GS435" s="41"/>
      <c r="GT435" s="41"/>
      <c r="GU435" s="41"/>
      <c r="GV435" s="41"/>
      <c r="GW435" s="41"/>
      <c r="GX435" s="41"/>
      <c r="GY435" s="41"/>
      <c r="GZ435" s="41"/>
      <c r="HA435" s="41"/>
      <c r="HB435" s="41"/>
      <c r="HC435" s="41"/>
      <c r="HD435" s="41"/>
      <c r="HE435" s="41"/>
      <c r="HF435" s="41"/>
      <c r="HG435" s="41"/>
      <c r="HH435" s="41"/>
      <c r="HI435" s="41"/>
      <c r="HJ435" s="41"/>
      <c r="HK435" s="41"/>
      <c r="HL435" s="41"/>
      <c r="HM435" s="41"/>
      <c r="HN435" s="41"/>
      <c r="HO435" s="41"/>
      <c r="HP435" s="41"/>
      <c r="HQ435" s="41"/>
      <c r="HR435" s="41"/>
      <c r="HS435" s="41"/>
      <c r="HT435" s="41"/>
      <c r="HU435" s="41"/>
      <c r="HV435" s="41"/>
      <c r="HW435" s="41"/>
      <c r="HX435" s="41"/>
      <c r="HY435" s="41"/>
      <c r="HZ435" s="41"/>
      <c r="IA435" s="41"/>
      <c r="IB435" s="41"/>
      <c r="IC435" s="41"/>
      <c r="ID435" s="41"/>
      <c r="IE435" s="41"/>
      <c r="IF435" s="41"/>
      <c r="IG435" s="41"/>
      <c r="IH435" s="41"/>
      <c r="II435" s="41"/>
      <c r="IJ435" s="41"/>
      <c r="IK435" s="41"/>
      <c r="IL435" s="41"/>
      <c r="IM435" s="41"/>
      <c r="IN435" s="41"/>
      <c r="IO435" s="41"/>
      <c r="IP435" s="41"/>
      <c r="IQ435" s="41"/>
      <c r="IR435" s="41"/>
      <c r="IS435" s="41"/>
      <c r="IT435" s="41"/>
      <c r="IU435" s="41"/>
      <c r="IV435" s="41"/>
    </row>
    <row r="436" s="64" customFormat="true" ht="38.25" hidden="false" customHeight="false" outlineLevel="0" collapsed="false">
      <c r="A436" s="54"/>
      <c r="B436" s="55" t="s">
        <v>305</v>
      </c>
      <c r="C436" s="55" t="s">
        <v>359</v>
      </c>
      <c r="D436" s="55" t="s">
        <v>362</v>
      </c>
      <c r="E436" s="55" t="s">
        <v>86</v>
      </c>
      <c r="F436" s="55" t="s">
        <v>306</v>
      </c>
      <c r="G436" s="55" t="s">
        <v>360</v>
      </c>
      <c r="H436" s="56"/>
      <c r="I436" s="57" t="s">
        <v>349</v>
      </c>
      <c r="J436" s="58" t="s">
        <v>306</v>
      </c>
      <c r="K436" s="58" t="s">
        <v>54</v>
      </c>
      <c r="L436" s="58" t="s">
        <v>186</v>
      </c>
      <c r="M436" s="58" t="s">
        <v>364</v>
      </c>
      <c r="N436" s="58" t="s">
        <v>43</v>
      </c>
      <c r="O436" s="59" t="n">
        <f aca="false">O437</f>
        <v>100</v>
      </c>
      <c r="P436" s="60" t="n">
        <f aca="false">P437</f>
        <v>0</v>
      </c>
      <c r="Q436" s="59" t="n">
        <f aca="false">Q437</f>
        <v>100</v>
      </c>
      <c r="R436" s="61" t="n">
        <f aca="false">R437</f>
        <v>0</v>
      </c>
      <c r="S436" s="62" t="n">
        <f aca="false">S437</f>
        <v>100</v>
      </c>
      <c r="T436" s="61" t="n">
        <f aca="false">T437</f>
        <v>0</v>
      </c>
      <c r="U436" s="63" t="n">
        <f aca="false">U437</f>
        <v>100</v>
      </c>
      <c r="V436" s="63" t="n">
        <f aca="false">V437</f>
        <v>27.099</v>
      </c>
      <c r="W436" s="53" t="n">
        <f aca="false">V436/U436*100</f>
        <v>27.099</v>
      </c>
      <c r="X436" s="41"/>
      <c r="Y436" s="41"/>
      <c r="Z436" s="41"/>
      <c r="AA436" s="41"/>
      <c r="AB436" s="41"/>
      <c r="AC436" s="41"/>
      <c r="AD436" s="41"/>
      <c r="AE436" s="41"/>
      <c r="AF436" s="41"/>
      <c r="AG436" s="41"/>
      <c r="AH436" s="41"/>
      <c r="AI436" s="41"/>
      <c r="AJ436" s="41"/>
      <c r="AK436" s="41"/>
      <c r="AL436" s="41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D436" s="41"/>
      <c r="BE436" s="41"/>
      <c r="BF436" s="41"/>
      <c r="BG436" s="41"/>
      <c r="BH436" s="41"/>
      <c r="BI436" s="41"/>
      <c r="BJ436" s="41"/>
      <c r="BK436" s="41"/>
      <c r="BL436" s="41"/>
      <c r="BM436" s="41"/>
      <c r="BN436" s="41"/>
      <c r="BO436" s="41"/>
      <c r="BP436" s="41"/>
      <c r="BQ436" s="41"/>
      <c r="BR436" s="41"/>
      <c r="BS436" s="41"/>
      <c r="BT436" s="41"/>
      <c r="BU436" s="41"/>
      <c r="BV436" s="41"/>
      <c r="BW436" s="41"/>
      <c r="BX436" s="41"/>
      <c r="BY436" s="41"/>
      <c r="BZ436" s="41"/>
      <c r="CA436" s="41"/>
      <c r="CB436" s="41"/>
      <c r="CC436" s="41"/>
      <c r="CD436" s="41"/>
      <c r="CE436" s="41"/>
      <c r="CF436" s="41"/>
      <c r="CG436" s="41"/>
      <c r="CH436" s="41"/>
      <c r="CI436" s="41"/>
      <c r="CJ436" s="41"/>
      <c r="CK436" s="41"/>
      <c r="CL436" s="41"/>
      <c r="CM436" s="41"/>
      <c r="CN436" s="41"/>
      <c r="CO436" s="41"/>
      <c r="CP436" s="41"/>
      <c r="CQ436" s="41"/>
      <c r="CR436" s="41"/>
      <c r="CS436" s="41"/>
      <c r="CT436" s="41"/>
      <c r="CU436" s="41"/>
      <c r="CV436" s="41"/>
      <c r="CW436" s="41"/>
      <c r="CX436" s="41"/>
      <c r="CY436" s="41"/>
      <c r="CZ436" s="41"/>
      <c r="DA436" s="41"/>
      <c r="DB436" s="41"/>
      <c r="DC436" s="41"/>
      <c r="DD436" s="41"/>
      <c r="DE436" s="41"/>
      <c r="DF436" s="41"/>
      <c r="DG436" s="41"/>
      <c r="DH436" s="41"/>
      <c r="DI436" s="41"/>
      <c r="DJ436" s="41"/>
      <c r="DK436" s="41"/>
      <c r="DL436" s="41"/>
      <c r="DM436" s="41"/>
      <c r="DN436" s="41"/>
      <c r="DO436" s="41"/>
      <c r="DP436" s="41"/>
      <c r="DQ436" s="41"/>
      <c r="DR436" s="41"/>
      <c r="DS436" s="41"/>
      <c r="DT436" s="41"/>
      <c r="DU436" s="41"/>
      <c r="DV436" s="41"/>
      <c r="DW436" s="41"/>
      <c r="DX436" s="41"/>
      <c r="DY436" s="41"/>
      <c r="DZ436" s="41"/>
      <c r="EA436" s="41"/>
      <c r="EB436" s="41"/>
      <c r="EC436" s="41"/>
      <c r="ED436" s="41"/>
      <c r="EE436" s="41"/>
      <c r="EF436" s="41"/>
      <c r="EG436" s="41"/>
      <c r="EH436" s="41"/>
      <c r="EI436" s="41"/>
      <c r="EJ436" s="41"/>
      <c r="EK436" s="41"/>
      <c r="EL436" s="41"/>
      <c r="EM436" s="41"/>
      <c r="EN436" s="41"/>
      <c r="EO436" s="41"/>
      <c r="EP436" s="41"/>
      <c r="EQ436" s="41"/>
      <c r="ER436" s="41"/>
      <c r="ES436" s="41"/>
      <c r="ET436" s="41"/>
      <c r="EU436" s="41"/>
      <c r="EV436" s="41"/>
      <c r="EW436" s="41"/>
      <c r="EX436" s="41"/>
      <c r="EY436" s="41"/>
      <c r="EZ436" s="41"/>
      <c r="FA436" s="41"/>
      <c r="FB436" s="41"/>
      <c r="FC436" s="41"/>
      <c r="FD436" s="41"/>
      <c r="FE436" s="41"/>
      <c r="FF436" s="41"/>
      <c r="FG436" s="41"/>
      <c r="FH436" s="41"/>
      <c r="FI436" s="41"/>
      <c r="FJ436" s="41"/>
      <c r="FK436" s="41"/>
      <c r="FL436" s="41"/>
      <c r="FM436" s="41"/>
      <c r="FN436" s="41"/>
      <c r="FO436" s="41"/>
      <c r="FP436" s="41"/>
      <c r="FQ436" s="41"/>
      <c r="FR436" s="41"/>
      <c r="FS436" s="41"/>
      <c r="FT436" s="41"/>
      <c r="FU436" s="41"/>
      <c r="FV436" s="41"/>
      <c r="FW436" s="41"/>
      <c r="FX436" s="41"/>
      <c r="FY436" s="41"/>
      <c r="FZ436" s="41"/>
      <c r="GA436" s="41"/>
      <c r="GB436" s="41"/>
      <c r="GC436" s="41"/>
      <c r="GD436" s="41"/>
      <c r="GE436" s="41"/>
      <c r="GF436" s="41"/>
      <c r="GG436" s="41"/>
      <c r="GH436" s="41"/>
      <c r="GI436" s="41"/>
      <c r="GJ436" s="41"/>
      <c r="GK436" s="41"/>
      <c r="GL436" s="41"/>
      <c r="GM436" s="41"/>
      <c r="GN436" s="41"/>
      <c r="GO436" s="41"/>
      <c r="GP436" s="41"/>
      <c r="GQ436" s="41"/>
      <c r="GR436" s="41"/>
      <c r="GS436" s="41"/>
      <c r="GT436" s="41"/>
      <c r="GU436" s="41"/>
      <c r="GV436" s="41"/>
      <c r="GW436" s="41"/>
      <c r="GX436" s="41"/>
      <c r="GY436" s="41"/>
      <c r="GZ436" s="41"/>
      <c r="HA436" s="41"/>
      <c r="HB436" s="41"/>
      <c r="HC436" s="41"/>
      <c r="HD436" s="41"/>
      <c r="HE436" s="41"/>
      <c r="HF436" s="41"/>
      <c r="HG436" s="41"/>
      <c r="HH436" s="41"/>
      <c r="HI436" s="41"/>
      <c r="HJ436" s="41"/>
      <c r="HK436" s="41"/>
      <c r="HL436" s="41"/>
      <c r="HM436" s="41"/>
      <c r="HN436" s="41"/>
      <c r="HO436" s="41"/>
      <c r="HP436" s="41"/>
      <c r="HQ436" s="41"/>
      <c r="HR436" s="41"/>
      <c r="HS436" s="41"/>
      <c r="HT436" s="41"/>
      <c r="HU436" s="41"/>
      <c r="HV436" s="41"/>
      <c r="HW436" s="41"/>
      <c r="HX436" s="41"/>
      <c r="HY436" s="41"/>
      <c r="HZ436" s="41"/>
      <c r="IA436" s="41"/>
      <c r="IB436" s="41"/>
      <c r="IC436" s="41"/>
      <c r="ID436" s="41"/>
      <c r="IE436" s="41"/>
      <c r="IF436" s="41"/>
      <c r="IG436" s="41"/>
      <c r="IH436" s="41"/>
      <c r="II436" s="41"/>
      <c r="IJ436" s="41"/>
      <c r="IK436" s="41"/>
      <c r="IL436" s="41"/>
      <c r="IM436" s="41"/>
      <c r="IN436" s="41"/>
      <c r="IO436" s="41"/>
      <c r="IP436" s="41"/>
      <c r="IQ436" s="41"/>
      <c r="IR436" s="41"/>
      <c r="IS436" s="41"/>
      <c r="IT436" s="41"/>
      <c r="IU436" s="41"/>
      <c r="IV436" s="41"/>
    </row>
    <row r="437" s="64" customFormat="true" ht="25.5" hidden="false" customHeight="false" outlineLevel="0" collapsed="false">
      <c r="A437" s="54"/>
      <c r="B437" s="55" t="s">
        <v>305</v>
      </c>
      <c r="C437" s="55" t="s">
        <v>359</v>
      </c>
      <c r="D437" s="55" t="s">
        <v>365</v>
      </c>
      <c r="E437" s="55"/>
      <c r="F437" s="55" t="s">
        <v>306</v>
      </c>
      <c r="G437" s="55" t="s">
        <v>360</v>
      </c>
      <c r="H437" s="56"/>
      <c r="I437" s="57" t="s">
        <v>65</v>
      </c>
      <c r="J437" s="58" t="s">
        <v>306</v>
      </c>
      <c r="K437" s="58" t="s">
        <v>54</v>
      </c>
      <c r="L437" s="58" t="s">
        <v>186</v>
      </c>
      <c r="M437" s="58" t="s">
        <v>364</v>
      </c>
      <c r="N437" s="58" t="s">
        <v>66</v>
      </c>
      <c r="O437" s="59" t="n">
        <v>100</v>
      </c>
      <c r="P437" s="65" t="n">
        <v>0</v>
      </c>
      <c r="Q437" s="65" t="n">
        <f aca="false">O437+P437</f>
        <v>100</v>
      </c>
      <c r="R437" s="65" t="n">
        <v>0</v>
      </c>
      <c r="S437" s="65" t="n">
        <f aca="false">Q437+R437</f>
        <v>100</v>
      </c>
      <c r="T437" s="65" t="n">
        <v>0</v>
      </c>
      <c r="U437" s="66" t="n">
        <f aca="false">S437+T437</f>
        <v>100</v>
      </c>
      <c r="V437" s="67" t="n">
        <v>27.099</v>
      </c>
      <c r="W437" s="53" t="n">
        <f aca="false">V437/U437*100</f>
        <v>27.099</v>
      </c>
    </row>
    <row r="438" s="64" customFormat="true" ht="25.5" hidden="false" customHeight="false" outlineLevel="0" collapsed="false">
      <c r="A438" s="54"/>
      <c r="B438" s="55" t="s">
        <v>305</v>
      </c>
      <c r="C438" s="55" t="s">
        <v>359</v>
      </c>
      <c r="D438" s="55" t="s">
        <v>365</v>
      </c>
      <c r="E438" s="55" t="s">
        <v>86</v>
      </c>
      <c r="F438" s="55" t="s">
        <v>306</v>
      </c>
      <c r="G438" s="55" t="s">
        <v>360</v>
      </c>
      <c r="H438" s="56"/>
      <c r="I438" s="48" t="s">
        <v>92</v>
      </c>
      <c r="J438" s="49" t="s">
        <v>306</v>
      </c>
      <c r="K438" s="49" t="s">
        <v>54</v>
      </c>
      <c r="L438" s="49" t="s">
        <v>93</v>
      </c>
      <c r="M438" s="49" t="s">
        <v>45</v>
      </c>
      <c r="N438" s="49" t="s">
        <v>43</v>
      </c>
      <c r="O438" s="50" t="n">
        <f aca="false">O439+O443</f>
        <v>308.82</v>
      </c>
      <c r="P438" s="37" t="n">
        <f aca="false">P439+P443</f>
        <v>0</v>
      </c>
      <c r="Q438" s="50" t="n">
        <f aca="false">Q439+Q443</f>
        <v>308.82</v>
      </c>
      <c r="R438" s="38" t="n">
        <f aca="false">R439+R443</f>
        <v>0</v>
      </c>
      <c r="S438" s="51" t="n">
        <f aca="false">S439+S443</f>
        <v>308.82</v>
      </c>
      <c r="T438" s="38" t="n">
        <f aca="false">T439+T443</f>
        <v>35</v>
      </c>
      <c r="U438" s="52" t="n">
        <f aca="false">U439+U443</f>
        <v>343.82</v>
      </c>
      <c r="V438" s="52" t="n">
        <f aca="false">V439+V443</f>
        <v>75.1012</v>
      </c>
      <c r="W438" s="71" t="n">
        <f aca="false">V438/U438*100</f>
        <v>21.8431737537083</v>
      </c>
    </row>
    <row r="439" s="64" customFormat="true" ht="25.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6"/>
      <c r="I439" s="57" t="s">
        <v>143</v>
      </c>
      <c r="J439" s="58" t="s">
        <v>306</v>
      </c>
      <c r="K439" s="58" t="s">
        <v>54</v>
      </c>
      <c r="L439" s="58" t="s">
        <v>93</v>
      </c>
      <c r="M439" s="58" t="s">
        <v>144</v>
      </c>
      <c r="N439" s="58" t="s">
        <v>43</v>
      </c>
      <c r="O439" s="50" t="n">
        <f aca="false">O440</f>
        <v>308.32</v>
      </c>
      <c r="P439" s="37" t="n">
        <f aca="false">P440</f>
        <v>0</v>
      </c>
      <c r="Q439" s="50" t="n">
        <f aca="false">Q440</f>
        <v>308.32</v>
      </c>
      <c r="R439" s="38" t="n">
        <f aca="false">R440</f>
        <v>0</v>
      </c>
      <c r="S439" s="51" t="n">
        <f aca="false">S440</f>
        <v>308.32</v>
      </c>
      <c r="T439" s="38" t="n">
        <f aca="false">T440</f>
        <v>0</v>
      </c>
      <c r="U439" s="52" t="n">
        <f aca="false">U440</f>
        <v>308.32</v>
      </c>
      <c r="V439" s="52" t="n">
        <f aca="false">V440</f>
        <v>75.1012</v>
      </c>
      <c r="W439" s="71" t="n">
        <f aca="false">V439/U439*100</f>
        <v>24.3581992734821</v>
      </c>
    </row>
    <row r="440" s="64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6"/>
      <c r="I440" s="57" t="s">
        <v>96</v>
      </c>
      <c r="J440" s="58" t="s">
        <v>306</v>
      </c>
      <c r="K440" s="58" t="s">
        <v>54</v>
      </c>
      <c r="L440" s="58" t="s">
        <v>93</v>
      </c>
      <c r="M440" s="58" t="s">
        <v>145</v>
      </c>
      <c r="N440" s="58" t="s">
        <v>43</v>
      </c>
      <c r="O440" s="59" t="n">
        <f aca="false">O441</f>
        <v>308.32</v>
      </c>
      <c r="P440" s="60" t="n">
        <f aca="false">P441</f>
        <v>0</v>
      </c>
      <c r="Q440" s="59" t="n">
        <f aca="false">Q441</f>
        <v>308.32</v>
      </c>
      <c r="R440" s="61" t="n">
        <f aca="false">R441</f>
        <v>0</v>
      </c>
      <c r="S440" s="62" t="n">
        <f aca="false">S441</f>
        <v>308.32</v>
      </c>
      <c r="T440" s="61" t="n">
        <f aca="false">T441</f>
        <v>0</v>
      </c>
      <c r="U440" s="63" t="n">
        <f aca="false">U441</f>
        <v>308.32</v>
      </c>
      <c r="V440" s="63" t="n">
        <f aca="false">V441</f>
        <v>75.1012</v>
      </c>
      <c r="W440" s="53" t="n">
        <f aca="false">V440/U440*100</f>
        <v>24.3581992734821</v>
      </c>
    </row>
    <row r="441" s="64" customFormat="true" ht="25.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6"/>
      <c r="I441" s="57" t="s">
        <v>353</v>
      </c>
      <c r="J441" s="58" t="s">
        <v>306</v>
      </c>
      <c r="K441" s="58" t="s">
        <v>54</v>
      </c>
      <c r="L441" s="58" t="s">
        <v>93</v>
      </c>
      <c r="M441" s="58" t="s">
        <v>366</v>
      </c>
      <c r="N441" s="58" t="s">
        <v>43</v>
      </c>
      <c r="O441" s="59" t="n">
        <f aca="false">O442</f>
        <v>308.32</v>
      </c>
      <c r="P441" s="60" t="n">
        <f aca="false">P442</f>
        <v>0</v>
      </c>
      <c r="Q441" s="59" t="n">
        <f aca="false">Q442</f>
        <v>308.32</v>
      </c>
      <c r="R441" s="61" t="n">
        <f aca="false">R442</f>
        <v>0</v>
      </c>
      <c r="S441" s="62" t="n">
        <f aca="false">S442</f>
        <v>308.32</v>
      </c>
      <c r="T441" s="61" t="n">
        <f aca="false">T442</f>
        <v>0</v>
      </c>
      <c r="U441" s="63" t="n">
        <f aca="false">U442</f>
        <v>308.32</v>
      </c>
      <c r="V441" s="63" t="n">
        <f aca="false">V442</f>
        <v>75.1012</v>
      </c>
      <c r="W441" s="53" t="n">
        <f aca="false">V441/U441*100</f>
        <v>24.3581992734821</v>
      </c>
    </row>
    <row r="442" s="64" customFormat="true" ht="25.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6"/>
      <c r="I442" s="57" t="s">
        <v>65</v>
      </c>
      <c r="J442" s="58" t="s">
        <v>306</v>
      </c>
      <c r="K442" s="58" t="s">
        <v>54</v>
      </c>
      <c r="L442" s="58" t="s">
        <v>93</v>
      </c>
      <c r="M442" s="58" t="s">
        <v>366</v>
      </c>
      <c r="N442" s="58" t="s">
        <v>66</v>
      </c>
      <c r="O442" s="59" t="n">
        <v>308.32</v>
      </c>
      <c r="P442" s="65" t="n">
        <v>0</v>
      </c>
      <c r="Q442" s="65" t="n">
        <f aca="false">O442+P442</f>
        <v>308.32</v>
      </c>
      <c r="R442" s="65" t="n">
        <v>0</v>
      </c>
      <c r="S442" s="65" t="n">
        <f aca="false">Q442+R442</f>
        <v>308.32</v>
      </c>
      <c r="T442" s="65" t="n">
        <v>0</v>
      </c>
      <c r="U442" s="66" t="n">
        <f aca="false">S442+T442</f>
        <v>308.32</v>
      </c>
      <c r="V442" s="67" t="n">
        <v>75.1012</v>
      </c>
      <c r="W442" s="53" t="n">
        <f aca="false">V442/U442*100</f>
        <v>24.3581992734821</v>
      </c>
    </row>
    <row r="443" s="64" customFormat="true" ht="13.5" hidden="false" customHeight="true" outlineLevel="0" collapsed="false">
      <c r="A443" s="54"/>
      <c r="B443" s="55" t="s">
        <v>305</v>
      </c>
      <c r="C443" s="55" t="s">
        <v>359</v>
      </c>
      <c r="D443" s="55" t="s">
        <v>367</v>
      </c>
      <c r="E443" s="55"/>
      <c r="F443" s="55" t="s">
        <v>306</v>
      </c>
      <c r="G443" s="55" t="s">
        <v>360</v>
      </c>
      <c r="H443" s="56"/>
      <c r="I443" s="57" t="s">
        <v>94</v>
      </c>
      <c r="J443" s="58" t="s">
        <v>306</v>
      </c>
      <c r="K443" s="58" t="s">
        <v>54</v>
      </c>
      <c r="L443" s="58" t="s">
        <v>93</v>
      </c>
      <c r="M443" s="72" t="s">
        <v>95</v>
      </c>
      <c r="N443" s="58" t="s">
        <v>43</v>
      </c>
      <c r="O443" s="59" t="n">
        <f aca="false">O444</f>
        <v>0.5</v>
      </c>
      <c r="P443" s="60" t="n">
        <f aca="false">P444</f>
        <v>0</v>
      </c>
      <c r="Q443" s="59" t="n">
        <f aca="false">Q444</f>
        <v>0.5</v>
      </c>
      <c r="R443" s="61" t="n">
        <f aca="false">R444</f>
        <v>0</v>
      </c>
      <c r="S443" s="62" t="n">
        <f aca="false">S444</f>
        <v>0.5</v>
      </c>
      <c r="T443" s="61" t="n">
        <f aca="false">T444</f>
        <v>35</v>
      </c>
      <c r="U443" s="63" t="n">
        <f aca="false">U444</f>
        <v>35.5</v>
      </c>
      <c r="V443" s="63" t="n">
        <f aca="false">V444</f>
        <v>0</v>
      </c>
      <c r="W443" s="53" t="n">
        <f aca="false">V443/U443*100</f>
        <v>0</v>
      </c>
    </row>
    <row r="444" s="64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6"/>
      <c r="I444" s="57" t="s">
        <v>96</v>
      </c>
      <c r="J444" s="58" t="s">
        <v>306</v>
      </c>
      <c r="K444" s="58" t="s">
        <v>54</v>
      </c>
      <c r="L444" s="58" t="s">
        <v>93</v>
      </c>
      <c r="M444" s="72" t="s">
        <v>97</v>
      </c>
      <c r="N444" s="58" t="s">
        <v>43</v>
      </c>
      <c r="O444" s="59" t="n">
        <f aca="false">O445</f>
        <v>0.5</v>
      </c>
      <c r="P444" s="60" t="n">
        <f aca="false">P445</f>
        <v>0</v>
      </c>
      <c r="Q444" s="59" t="n">
        <f aca="false">Q445</f>
        <v>0.5</v>
      </c>
      <c r="R444" s="61" t="n">
        <f aca="false">R445</f>
        <v>0</v>
      </c>
      <c r="S444" s="62" t="n">
        <f aca="false">S445</f>
        <v>0.5</v>
      </c>
      <c r="T444" s="61" t="n">
        <f aca="false">T445</f>
        <v>35</v>
      </c>
      <c r="U444" s="63" t="n">
        <f aca="false">U445</f>
        <v>35.5</v>
      </c>
      <c r="V444" s="63" t="n">
        <f aca="false">V445</f>
        <v>0</v>
      </c>
      <c r="W444" s="53" t="n">
        <f aca="false">V444/U444*100</f>
        <v>0</v>
      </c>
    </row>
    <row r="445" s="64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6"/>
      <c r="I445" s="57" t="s">
        <v>98</v>
      </c>
      <c r="J445" s="58" t="s">
        <v>306</v>
      </c>
      <c r="K445" s="58" t="s">
        <v>54</v>
      </c>
      <c r="L445" s="58" t="s">
        <v>93</v>
      </c>
      <c r="M445" s="72" t="s">
        <v>99</v>
      </c>
      <c r="N445" s="58" t="s">
        <v>43</v>
      </c>
      <c r="O445" s="59" t="n">
        <f aca="false">O446</f>
        <v>0.5</v>
      </c>
      <c r="P445" s="60" t="n">
        <f aca="false">P446</f>
        <v>0</v>
      </c>
      <c r="Q445" s="59" t="n">
        <f aca="false">Q446</f>
        <v>0.5</v>
      </c>
      <c r="R445" s="61" t="n">
        <f aca="false">R446</f>
        <v>0</v>
      </c>
      <c r="S445" s="62" t="n">
        <f aca="false">S446</f>
        <v>0.5</v>
      </c>
      <c r="T445" s="61" t="n">
        <f aca="false">T446</f>
        <v>35</v>
      </c>
      <c r="U445" s="63" t="n">
        <f aca="false">U446</f>
        <v>35.5</v>
      </c>
      <c r="V445" s="63" t="n">
        <f aca="false">V446</f>
        <v>0</v>
      </c>
      <c r="W445" s="53" t="n">
        <f aca="false">V445/U445*100</f>
        <v>0</v>
      </c>
    </row>
    <row r="446" s="64" customFormat="true" ht="25.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6"/>
      <c r="I446" s="57" t="s">
        <v>65</v>
      </c>
      <c r="J446" s="58" t="s">
        <v>306</v>
      </c>
      <c r="K446" s="58" t="s">
        <v>54</v>
      </c>
      <c r="L446" s="58" t="s">
        <v>93</v>
      </c>
      <c r="M446" s="72" t="s">
        <v>99</v>
      </c>
      <c r="N446" s="58" t="s">
        <v>66</v>
      </c>
      <c r="O446" s="59" t="n">
        <v>0.5</v>
      </c>
      <c r="P446" s="65" t="n">
        <v>0</v>
      </c>
      <c r="Q446" s="65" t="n">
        <f aca="false">O446+P446</f>
        <v>0.5</v>
      </c>
      <c r="R446" s="65" t="n">
        <v>0</v>
      </c>
      <c r="S446" s="65" t="n">
        <f aca="false">Q446+R446</f>
        <v>0.5</v>
      </c>
      <c r="T446" s="65" t="n">
        <v>35</v>
      </c>
      <c r="U446" s="66" t="n">
        <f aca="false">S446+T446</f>
        <v>35.5</v>
      </c>
      <c r="V446" s="67" t="n">
        <v>0</v>
      </c>
      <c r="W446" s="53" t="n">
        <f aca="false">V446/U446*100</f>
        <v>0</v>
      </c>
    </row>
    <row r="447" s="64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6"/>
      <c r="I447" s="48" t="s">
        <v>356</v>
      </c>
      <c r="J447" s="49" t="s">
        <v>306</v>
      </c>
      <c r="K447" s="49" t="s">
        <v>80</v>
      </c>
      <c r="L447" s="49" t="s">
        <v>44</v>
      </c>
      <c r="M447" s="49" t="s">
        <v>45</v>
      </c>
      <c r="N447" s="49" t="s">
        <v>43</v>
      </c>
      <c r="O447" s="50" t="n">
        <f aca="false">O460+O472+O487</f>
        <v>28477.948</v>
      </c>
      <c r="P447" s="37" t="n">
        <f aca="false">P460+P472+P487</f>
        <v>11435.50827</v>
      </c>
      <c r="Q447" s="50" t="n">
        <f aca="false">Q460+Q472+Q487</f>
        <v>39913.45627</v>
      </c>
      <c r="R447" s="38" t="n">
        <f aca="false">R460+R472+R487</f>
        <v>0</v>
      </c>
      <c r="S447" s="51" t="n">
        <f aca="false">S460+S472+S487</f>
        <v>39913.45627</v>
      </c>
      <c r="T447" s="38" t="n">
        <f aca="false">T460+T472+T487</f>
        <v>240.73719</v>
      </c>
      <c r="U447" s="52" t="n">
        <f aca="false">U460+U472+U487</f>
        <v>40154.19346</v>
      </c>
      <c r="V447" s="52" t="n">
        <f aca="false">V460+V472+V487</f>
        <v>20316.39716</v>
      </c>
      <c r="W447" s="71" t="n">
        <f aca="false">V447/U447*100</f>
        <v>50.5959537706526</v>
      </c>
    </row>
    <row r="448" s="41" customFormat="true" ht="25.5" hidden="true" customHeight="false" outlineLevel="0" collapsed="false">
      <c r="A448" s="32"/>
      <c r="B448" s="33" t="s">
        <v>305</v>
      </c>
      <c r="C448" s="33" t="s">
        <v>368</v>
      </c>
      <c r="D448" s="33"/>
      <c r="E448" s="33"/>
      <c r="F448" s="33" t="s">
        <v>306</v>
      </c>
      <c r="G448" s="33" t="s">
        <v>369</v>
      </c>
      <c r="H448" s="34"/>
      <c r="I448" s="57" t="s">
        <v>320</v>
      </c>
      <c r="J448" s="58" t="s">
        <v>306</v>
      </c>
      <c r="K448" s="58" t="s">
        <v>80</v>
      </c>
      <c r="L448" s="58" t="s">
        <v>327</v>
      </c>
      <c r="M448" s="58" t="s">
        <v>322</v>
      </c>
      <c r="N448" s="58" t="s">
        <v>43</v>
      </c>
      <c r="O448" s="59" t="n">
        <f aca="false">O449+O452+O454+O456+O458</f>
        <v>0</v>
      </c>
      <c r="P448" s="60" t="n">
        <f aca="false">P449+P452+P454+P456+P458</f>
        <v>3</v>
      </c>
      <c r="Q448" s="59" t="n">
        <f aca="false">Q449+Q452+Q454+Q456+Q458</f>
        <v>6</v>
      </c>
      <c r="R448" s="61" t="n">
        <f aca="false">R449+R452+R454+R456+R458</f>
        <v>3</v>
      </c>
      <c r="S448" s="62" t="n">
        <f aca="false">S449+S452+S454+S456+S458</f>
        <v>6</v>
      </c>
      <c r="T448" s="61" t="n">
        <f aca="false">T449+T452+T454+T456+T458</f>
        <v>3</v>
      </c>
      <c r="U448" s="63" t="n">
        <f aca="false">U449+U452+U454+U456+U458</f>
        <v>6</v>
      </c>
      <c r="V448" s="63" t="n">
        <f aca="false">V449+V452+V454+V456+V458</f>
        <v>9</v>
      </c>
      <c r="W448" s="71" t="n">
        <f aca="false">V448/U448*100</f>
        <v>150</v>
      </c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  <c r="DX448" s="64"/>
      <c r="DY448" s="64"/>
      <c r="DZ448" s="64"/>
      <c r="EA448" s="64"/>
      <c r="EB448" s="64"/>
      <c r="EC448" s="64"/>
      <c r="ED448" s="64"/>
      <c r="EE448" s="64"/>
      <c r="EF448" s="64"/>
      <c r="EG448" s="64"/>
      <c r="EH448" s="64"/>
      <c r="EI448" s="64"/>
      <c r="EJ448" s="64"/>
      <c r="EK448" s="64"/>
      <c r="EL448" s="64"/>
      <c r="EM448" s="64"/>
      <c r="EN448" s="64"/>
      <c r="EO448" s="64"/>
      <c r="EP448" s="64"/>
      <c r="EQ448" s="64"/>
      <c r="ER448" s="64"/>
      <c r="ES448" s="64"/>
      <c r="ET448" s="64"/>
      <c r="EU448" s="64"/>
      <c r="EV448" s="64"/>
      <c r="EW448" s="64"/>
      <c r="EX448" s="64"/>
      <c r="EY448" s="64"/>
      <c r="EZ448" s="64"/>
      <c r="FA448" s="64"/>
      <c r="FB448" s="64"/>
      <c r="FC448" s="64"/>
      <c r="FD448" s="64"/>
      <c r="FE448" s="64"/>
      <c r="FF448" s="64"/>
      <c r="FG448" s="64"/>
      <c r="FH448" s="64"/>
      <c r="FI448" s="64"/>
      <c r="FJ448" s="64"/>
      <c r="FK448" s="64"/>
      <c r="FL448" s="64"/>
      <c r="FM448" s="64"/>
      <c r="FN448" s="64"/>
      <c r="FO448" s="64"/>
      <c r="FP448" s="64"/>
      <c r="FQ448" s="64"/>
      <c r="FR448" s="64"/>
      <c r="FS448" s="64"/>
      <c r="FT448" s="64"/>
      <c r="FU448" s="64"/>
      <c r="FV448" s="64"/>
      <c r="FW448" s="64"/>
      <c r="FX448" s="64"/>
      <c r="FY448" s="64"/>
      <c r="FZ448" s="64"/>
      <c r="GA448" s="64"/>
      <c r="GB448" s="64"/>
      <c r="GC448" s="64"/>
      <c r="GD448" s="64"/>
      <c r="GE448" s="64"/>
      <c r="GF448" s="64"/>
      <c r="GG448" s="64"/>
      <c r="GH448" s="64"/>
      <c r="GI448" s="64"/>
      <c r="GJ448" s="64"/>
      <c r="GK448" s="64"/>
      <c r="GL448" s="64"/>
      <c r="GM448" s="64"/>
      <c r="GN448" s="64"/>
      <c r="GO448" s="64"/>
      <c r="GP448" s="64"/>
      <c r="GQ448" s="64"/>
      <c r="GR448" s="64"/>
      <c r="GS448" s="64"/>
      <c r="GT448" s="64"/>
      <c r="GU448" s="64"/>
      <c r="GV448" s="64"/>
      <c r="GW448" s="64"/>
      <c r="GX448" s="64"/>
      <c r="GY448" s="64"/>
      <c r="GZ448" s="64"/>
      <c r="HA448" s="64"/>
      <c r="HB448" s="64"/>
      <c r="HC448" s="64"/>
      <c r="HD448" s="64"/>
      <c r="HE448" s="64"/>
      <c r="HF448" s="64"/>
      <c r="HG448" s="64"/>
      <c r="HH448" s="64"/>
      <c r="HI448" s="64"/>
      <c r="HJ448" s="64"/>
      <c r="HK448" s="64"/>
      <c r="HL448" s="64"/>
      <c r="HM448" s="64"/>
      <c r="HN448" s="64"/>
      <c r="HO448" s="64"/>
      <c r="HP448" s="64"/>
      <c r="HQ448" s="64"/>
      <c r="HR448" s="64"/>
      <c r="HS448" s="64"/>
      <c r="HT448" s="64"/>
      <c r="HU448" s="64"/>
      <c r="HV448" s="64"/>
      <c r="HW448" s="64"/>
      <c r="HX448" s="64"/>
      <c r="HY448" s="64"/>
      <c r="HZ448" s="64"/>
      <c r="IA448" s="64"/>
      <c r="IB448" s="64"/>
      <c r="IC448" s="64"/>
      <c r="ID448" s="64"/>
      <c r="IE448" s="64"/>
      <c r="IF448" s="64"/>
      <c r="IG448" s="64"/>
      <c r="IH448" s="64"/>
      <c r="II448" s="64"/>
      <c r="IJ448" s="64"/>
      <c r="IK448" s="64"/>
      <c r="IL448" s="64"/>
      <c r="IM448" s="64"/>
      <c r="IN448" s="64"/>
      <c r="IO448" s="64"/>
      <c r="IP448" s="64"/>
      <c r="IQ448" s="64"/>
      <c r="IR448" s="64"/>
      <c r="IS448" s="64"/>
      <c r="IT448" s="64"/>
      <c r="IU448" s="64"/>
      <c r="IV448" s="64"/>
    </row>
    <row r="449" s="41" customFormat="true" ht="38.25" hidden="true" customHeight="false" outlineLevel="0" collapsed="false">
      <c r="A449" s="32"/>
      <c r="B449" s="33"/>
      <c r="C449" s="33"/>
      <c r="D449" s="33"/>
      <c r="E449" s="33"/>
      <c r="F449" s="33"/>
      <c r="G449" s="33"/>
      <c r="H449" s="34"/>
      <c r="I449" s="57" t="s">
        <v>87</v>
      </c>
      <c r="J449" s="58" t="s">
        <v>306</v>
      </c>
      <c r="K449" s="58" t="s">
        <v>80</v>
      </c>
      <c r="L449" s="58" t="s">
        <v>327</v>
      </c>
      <c r="M449" s="58" t="s">
        <v>323</v>
      </c>
      <c r="N449" s="58" t="s">
        <v>43</v>
      </c>
      <c r="O449" s="59" t="n">
        <f aca="false">O450</f>
        <v>0</v>
      </c>
      <c r="P449" s="60" t="n">
        <f aca="false">P450</f>
        <v>1</v>
      </c>
      <c r="Q449" s="59" t="n">
        <f aca="false">Q450</f>
        <v>2</v>
      </c>
      <c r="R449" s="61" t="n">
        <f aca="false">R450</f>
        <v>1</v>
      </c>
      <c r="S449" s="62" t="n">
        <f aca="false">S450</f>
        <v>2</v>
      </c>
      <c r="T449" s="61" t="n">
        <f aca="false">T450</f>
        <v>1</v>
      </c>
      <c r="U449" s="63" t="n">
        <f aca="false">U450</f>
        <v>2</v>
      </c>
      <c r="V449" s="63" t="n">
        <f aca="false">V450</f>
        <v>3</v>
      </c>
      <c r="W449" s="71" t="n">
        <f aca="false">V449/U449*100</f>
        <v>150</v>
      </c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  <c r="DX449" s="64"/>
      <c r="DY449" s="64"/>
      <c r="DZ449" s="64"/>
      <c r="EA449" s="64"/>
      <c r="EB449" s="64"/>
      <c r="EC449" s="64"/>
      <c r="ED449" s="64"/>
      <c r="EE449" s="64"/>
      <c r="EF449" s="64"/>
      <c r="EG449" s="64"/>
      <c r="EH449" s="64"/>
      <c r="EI449" s="64"/>
      <c r="EJ449" s="64"/>
      <c r="EK449" s="64"/>
      <c r="EL449" s="64"/>
      <c r="EM449" s="64"/>
      <c r="EN449" s="64"/>
      <c r="EO449" s="64"/>
      <c r="EP449" s="64"/>
      <c r="EQ449" s="64"/>
      <c r="ER449" s="64"/>
      <c r="ES449" s="64"/>
      <c r="ET449" s="64"/>
      <c r="EU449" s="64"/>
      <c r="EV449" s="64"/>
      <c r="EW449" s="64"/>
      <c r="EX449" s="64"/>
      <c r="EY449" s="64"/>
      <c r="EZ449" s="64"/>
      <c r="FA449" s="64"/>
      <c r="FB449" s="64"/>
      <c r="FC449" s="64"/>
      <c r="FD449" s="64"/>
      <c r="FE449" s="64"/>
      <c r="FF449" s="64"/>
      <c r="FG449" s="64"/>
      <c r="FH449" s="64"/>
      <c r="FI449" s="64"/>
      <c r="FJ449" s="64"/>
      <c r="FK449" s="64"/>
      <c r="FL449" s="64"/>
      <c r="FM449" s="64"/>
      <c r="FN449" s="64"/>
      <c r="FO449" s="64"/>
      <c r="FP449" s="64"/>
      <c r="FQ449" s="64"/>
      <c r="FR449" s="64"/>
      <c r="FS449" s="64"/>
      <c r="FT449" s="64"/>
      <c r="FU449" s="64"/>
      <c r="FV449" s="64"/>
      <c r="FW449" s="64"/>
      <c r="FX449" s="64"/>
      <c r="FY449" s="64"/>
      <c r="FZ449" s="64"/>
      <c r="GA449" s="64"/>
      <c r="GB449" s="64"/>
      <c r="GC449" s="64"/>
      <c r="GD449" s="64"/>
      <c r="GE449" s="64"/>
      <c r="GF449" s="64"/>
      <c r="GG449" s="64"/>
      <c r="GH449" s="64"/>
      <c r="GI449" s="64"/>
      <c r="GJ449" s="64"/>
      <c r="GK449" s="64"/>
      <c r="GL449" s="64"/>
      <c r="GM449" s="64"/>
      <c r="GN449" s="64"/>
      <c r="GO449" s="64"/>
      <c r="GP449" s="64"/>
      <c r="GQ449" s="64"/>
      <c r="GR449" s="64"/>
      <c r="GS449" s="64"/>
      <c r="GT449" s="64"/>
      <c r="GU449" s="64"/>
      <c r="GV449" s="64"/>
      <c r="GW449" s="64"/>
      <c r="GX449" s="64"/>
      <c r="GY449" s="64"/>
      <c r="GZ449" s="64"/>
      <c r="HA449" s="64"/>
      <c r="HB449" s="64"/>
      <c r="HC449" s="64"/>
      <c r="HD449" s="64"/>
      <c r="HE449" s="64"/>
      <c r="HF449" s="64"/>
      <c r="HG449" s="64"/>
      <c r="HH449" s="64"/>
      <c r="HI449" s="64"/>
      <c r="HJ449" s="64"/>
      <c r="HK449" s="64"/>
      <c r="HL449" s="64"/>
      <c r="HM449" s="64"/>
      <c r="HN449" s="64"/>
      <c r="HO449" s="64"/>
      <c r="HP449" s="64"/>
      <c r="HQ449" s="64"/>
      <c r="HR449" s="64"/>
      <c r="HS449" s="64"/>
      <c r="HT449" s="64"/>
      <c r="HU449" s="64"/>
      <c r="HV449" s="64"/>
      <c r="HW449" s="64"/>
      <c r="HX449" s="64"/>
      <c r="HY449" s="64"/>
      <c r="HZ449" s="64"/>
      <c r="IA449" s="64"/>
      <c r="IB449" s="64"/>
      <c r="IC449" s="64"/>
      <c r="ID449" s="64"/>
      <c r="IE449" s="64"/>
      <c r="IF449" s="64"/>
      <c r="IG449" s="64"/>
      <c r="IH449" s="64"/>
      <c r="II449" s="64"/>
      <c r="IJ449" s="64"/>
      <c r="IK449" s="64"/>
      <c r="IL449" s="64"/>
      <c r="IM449" s="64"/>
      <c r="IN449" s="64"/>
      <c r="IO449" s="64"/>
      <c r="IP449" s="64"/>
      <c r="IQ449" s="64"/>
      <c r="IR449" s="64"/>
      <c r="IS449" s="64"/>
      <c r="IT449" s="64"/>
      <c r="IU449" s="64"/>
      <c r="IV449" s="64"/>
    </row>
    <row r="450" s="64" customFormat="true" ht="38.25" hidden="true" customHeight="false" outlineLevel="0" collapsed="false">
      <c r="A450" s="54"/>
      <c r="B450" s="55" t="s">
        <v>305</v>
      </c>
      <c r="C450" s="55" t="s">
        <v>368</v>
      </c>
      <c r="D450" s="55" t="s">
        <v>370</v>
      </c>
      <c r="E450" s="55" t="s">
        <v>74</v>
      </c>
      <c r="F450" s="55" t="s">
        <v>306</v>
      </c>
      <c r="G450" s="55" t="s">
        <v>369</v>
      </c>
      <c r="H450" s="56"/>
      <c r="I450" s="79" t="s">
        <v>371</v>
      </c>
      <c r="J450" s="58" t="s">
        <v>306</v>
      </c>
      <c r="K450" s="58" t="s">
        <v>80</v>
      </c>
      <c r="L450" s="58" t="s">
        <v>327</v>
      </c>
      <c r="M450" s="58" t="s">
        <v>372</v>
      </c>
      <c r="N450" s="58" t="s">
        <v>43</v>
      </c>
      <c r="O450" s="59" t="n">
        <f aca="false">O451</f>
        <v>0</v>
      </c>
      <c r="P450" s="60" t="n">
        <f aca="false">P451</f>
        <v>1</v>
      </c>
      <c r="Q450" s="59" t="n">
        <f aca="false">Q451</f>
        <v>2</v>
      </c>
      <c r="R450" s="61" t="n">
        <f aca="false">R451</f>
        <v>1</v>
      </c>
      <c r="S450" s="62" t="n">
        <f aca="false">S451</f>
        <v>2</v>
      </c>
      <c r="T450" s="61" t="n">
        <f aca="false">T451</f>
        <v>1</v>
      </c>
      <c r="U450" s="63" t="n">
        <f aca="false">U451</f>
        <v>2</v>
      </c>
      <c r="V450" s="63" t="n">
        <f aca="false">V451</f>
        <v>3</v>
      </c>
      <c r="W450" s="71" t="n">
        <f aca="false">V450/U450*100</f>
        <v>150</v>
      </c>
    </row>
    <row r="451" s="64" customFormat="true" ht="25.5" hidden="true" customHeight="false" outlineLevel="0" collapsed="false">
      <c r="A451" s="54"/>
      <c r="B451" s="55"/>
      <c r="C451" s="55"/>
      <c r="D451" s="55"/>
      <c r="E451" s="55"/>
      <c r="F451" s="55"/>
      <c r="G451" s="55"/>
      <c r="H451" s="56"/>
      <c r="I451" s="57" t="s">
        <v>65</v>
      </c>
      <c r="J451" s="58" t="s">
        <v>306</v>
      </c>
      <c r="K451" s="58" t="s">
        <v>80</v>
      </c>
      <c r="L451" s="58" t="s">
        <v>327</v>
      </c>
      <c r="M451" s="58" t="s">
        <v>372</v>
      </c>
      <c r="N451" s="58" t="s">
        <v>66</v>
      </c>
      <c r="O451" s="59" t="n">
        <v>0</v>
      </c>
      <c r="P451" s="60" t="n">
        <v>1</v>
      </c>
      <c r="Q451" s="59" t="n">
        <v>2</v>
      </c>
      <c r="R451" s="61" t="n">
        <v>1</v>
      </c>
      <c r="S451" s="62" t="n">
        <v>2</v>
      </c>
      <c r="T451" s="61" t="n">
        <v>1</v>
      </c>
      <c r="U451" s="63" t="n">
        <v>2</v>
      </c>
      <c r="V451" s="63" t="n">
        <v>3</v>
      </c>
      <c r="W451" s="71" t="n">
        <f aca="false">V451/U451*100</f>
        <v>150</v>
      </c>
    </row>
    <row r="452" s="64" customFormat="true" ht="25.5" hidden="true" customHeight="false" outlineLevel="0" collapsed="false">
      <c r="A452" s="54"/>
      <c r="B452" s="55"/>
      <c r="C452" s="55"/>
      <c r="D452" s="55"/>
      <c r="E452" s="55"/>
      <c r="F452" s="55"/>
      <c r="G452" s="55"/>
      <c r="H452" s="56"/>
      <c r="I452" s="57" t="s">
        <v>367</v>
      </c>
      <c r="J452" s="58" t="s">
        <v>306</v>
      </c>
      <c r="K452" s="58" t="s">
        <v>80</v>
      </c>
      <c r="L452" s="58" t="s">
        <v>327</v>
      </c>
      <c r="M452" s="58" t="s">
        <v>373</v>
      </c>
      <c r="N452" s="58" t="s">
        <v>43</v>
      </c>
      <c r="O452" s="59" t="n">
        <f aca="false">O453</f>
        <v>0</v>
      </c>
      <c r="P452" s="60" t="n">
        <f aca="false">P453</f>
        <v>0</v>
      </c>
      <c r="Q452" s="59" t="n">
        <f aca="false">Q453</f>
        <v>0</v>
      </c>
      <c r="R452" s="61" t="n">
        <f aca="false">R453</f>
        <v>0</v>
      </c>
      <c r="S452" s="62" t="n">
        <f aca="false">S453</f>
        <v>0</v>
      </c>
      <c r="T452" s="61" t="n">
        <f aca="false">T453</f>
        <v>0</v>
      </c>
      <c r="U452" s="63" t="n">
        <f aca="false">U453</f>
        <v>0</v>
      </c>
      <c r="V452" s="63" t="n">
        <f aca="false">V453</f>
        <v>0</v>
      </c>
      <c r="W452" s="71" t="e">
        <f aca="false">V452/U452*100</f>
        <v>#DIV/0!</v>
      </c>
      <c r="X452" s="41"/>
      <c r="Y452" s="41"/>
      <c r="Z452" s="41"/>
      <c r="AA452" s="41"/>
      <c r="AB452" s="41"/>
      <c r="AC452" s="41"/>
      <c r="AD452" s="41"/>
      <c r="AE452" s="41"/>
      <c r="AF452" s="41"/>
      <c r="AG452" s="41"/>
      <c r="AH452" s="41"/>
      <c r="AI452" s="41"/>
      <c r="AJ452" s="41"/>
      <c r="AK452" s="41"/>
      <c r="AL452" s="41"/>
      <c r="AM452" s="41"/>
      <c r="AN452" s="41"/>
      <c r="AO452" s="41"/>
      <c r="AP452" s="41"/>
      <c r="AQ452" s="41"/>
      <c r="AR452" s="41"/>
      <c r="AS452" s="41"/>
      <c r="AT452" s="41"/>
      <c r="AU452" s="41"/>
      <c r="AV452" s="41"/>
      <c r="AW452" s="41"/>
      <c r="AX452" s="41"/>
      <c r="AY452" s="41"/>
      <c r="AZ452" s="41"/>
      <c r="BA452" s="41"/>
      <c r="BB452" s="41"/>
      <c r="BC452" s="41"/>
      <c r="BD452" s="41"/>
      <c r="BE452" s="41"/>
      <c r="BF452" s="41"/>
      <c r="BG452" s="41"/>
      <c r="BH452" s="41"/>
      <c r="BI452" s="41"/>
      <c r="BJ452" s="41"/>
      <c r="BK452" s="41"/>
      <c r="BL452" s="41"/>
      <c r="BM452" s="41"/>
      <c r="BN452" s="41"/>
      <c r="BO452" s="41"/>
      <c r="BP452" s="41"/>
      <c r="BQ452" s="41"/>
      <c r="BR452" s="41"/>
      <c r="BS452" s="41"/>
      <c r="BT452" s="41"/>
      <c r="BU452" s="41"/>
      <c r="BV452" s="41"/>
      <c r="BW452" s="41"/>
      <c r="BX452" s="41"/>
      <c r="BY452" s="41"/>
      <c r="BZ452" s="41"/>
      <c r="CA452" s="41"/>
      <c r="CB452" s="41"/>
      <c r="CC452" s="41"/>
      <c r="CD452" s="41"/>
      <c r="CE452" s="41"/>
      <c r="CF452" s="41"/>
      <c r="CG452" s="41"/>
      <c r="CH452" s="41"/>
      <c r="CI452" s="41"/>
      <c r="CJ452" s="41"/>
      <c r="CK452" s="41"/>
      <c r="CL452" s="41"/>
      <c r="CM452" s="41"/>
      <c r="CN452" s="41"/>
      <c r="CO452" s="41"/>
      <c r="CP452" s="41"/>
      <c r="CQ452" s="41"/>
      <c r="CR452" s="41"/>
      <c r="CS452" s="41"/>
      <c r="CT452" s="41"/>
      <c r="CU452" s="41"/>
      <c r="CV452" s="41"/>
      <c r="CW452" s="41"/>
      <c r="CX452" s="41"/>
      <c r="CY452" s="41"/>
      <c r="CZ452" s="41"/>
      <c r="DA452" s="41"/>
      <c r="DB452" s="41"/>
      <c r="DC452" s="41"/>
      <c r="DD452" s="41"/>
      <c r="DE452" s="41"/>
      <c r="DF452" s="41"/>
      <c r="DG452" s="41"/>
      <c r="DH452" s="41"/>
      <c r="DI452" s="41"/>
      <c r="DJ452" s="41"/>
      <c r="DK452" s="41"/>
      <c r="DL452" s="41"/>
      <c r="DM452" s="41"/>
      <c r="DN452" s="41"/>
      <c r="DO452" s="41"/>
      <c r="DP452" s="41"/>
      <c r="DQ452" s="41"/>
      <c r="DR452" s="41"/>
      <c r="DS452" s="41"/>
      <c r="DT452" s="41"/>
      <c r="DU452" s="41"/>
      <c r="DV452" s="41"/>
      <c r="DW452" s="41"/>
      <c r="DX452" s="41"/>
      <c r="DY452" s="41"/>
      <c r="DZ452" s="41"/>
      <c r="EA452" s="41"/>
      <c r="EB452" s="41"/>
      <c r="EC452" s="41"/>
      <c r="ED452" s="41"/>
      <c r="EE452" s="41"/>
      <c r="EF452" s="41"/>
      <c r="EG452" s="41"/>
      <c r="EH452" s="41"/>
      <c r="EI452" s="41"/>
      <c r="EJ452" s="41"/>
      <c r="EK452" s="41"/>
      <c r="EL452" s="41"/>
      <c r="EM452" s="41"/>
      <c r="EN452" s="41"/>
      <c r="EO452" s="41"/>
      <c r="EP452" s="41"/>
      <c r="EQ452" s="41"/>
      <c r="ER452" s="41"/>
      <c r="ES452" s="41"/>
      <c r="ET452" s="41"/>
      <c r="EU452" s="41"/>
      <c r="EV452" s="41"/>
      <c r="EW452" s="41"/>
      <c r="EX452" s="41"/>
      <c r="EY452" s="41"/>
      <c r="EZ452" s="41"/>
      <c r="FA452" s="41"/>
      <c r="FB452" s="41"/>
      <c r="FC452" s="41"/>
      <c r="FD452" s="41"/>
      <c r="FE452" s="41"/>
      <c r="FF452" s="41"/>
      <c r="FG452" s="41"/>
      <c r="FH452" s="41"/>
      <c r="FI452" s="41"/>
      <c r="FJ452" s="41"/>
      <c r="FK452" s="41"/>
      <c r="FL452" s="41"/>
      <c r="FM452" s="41"/>
      <c r="FN452" s="41"/>
      <c r="FO452" s="41"/>
      <c r="FP452" s="41"/>
      <c r="FQ452" s="41"/>
      <c r="FR452" s="41"/>
      <c r="FS452" s="41"/>
      <c r="FT452" s="41"/>
      <c r="FU452" s="41"/>
      <c r="FV452" s="41"/>
      <c r="FW452" s="41"/>
      <c r="FX452" s="41"/>
      <c r="FY452" s="41"/>
      <c r="FZ452" s="41"/>
      <c r="GA452" s="41"/>
      <c r="GB452" s="41"/>
      <c r="GC452" s="41"/>
      <c r="GD452" s="41"/>
      <c r="GE452" s="41"/>
      <c r="GF452" s="41"/>
      <c r="GG452" s="41"/>
      <c r="GH452" s="41"/>
      <c r="GI452" s="41"/>
      <c r="GJ452" s="41"/>
      <c r="GK452" s="41"/>
      <c r="GL452" s="41"/>
      <c r="GM452" s="41"/>
      <c r="GN452" s="41"/>
      <c r="GO452" s="41"/>
      <c r="GP452" s="41"/>
      <c r="GQ452" s="41"/>
      <c r="GR452" s="41"/>
      <c r="GS452" s="41"/>
      <c r="GT452" s="41"/>
      <c r="GU452" s="41"/>
      <c r="GV452" s="41"/>
      <c r="GW452" s="41"/>
      <c r="GX452" s="41"/>
      <c r="GY452" s="41"/>
      <c r="GZ452" s="41"/>
      <c r="HA452" s="41"/>
      <c r="HB452" s="41"/>
      <c r="HC452" s="41"/>
      <c r="HD452" s="41"/>
      <c r="HE452" s="41"/>
      <c r="HF452" s="41"/>
      <c r="HG452" s="41"/>
      <c r="HH452" s="41"/>
      <c r="HI452" s="41"/>
      <c r="HJ452" s="41"/>
      <c r="HK452" s="41"/>
      <c r="HL452" s="41"/>
      <c r="HM452" s="41"/>
      <c r="HN452" s="41"/>
      <c r="HO452" s="41"/>
      <c r="HP452" s="41"/>
      <c r="HQ452" s="41"/>
      <c r="HR452" s="41"/>
      <c r="HS452" s="41"/>
      <c r="HT452" s="41"/>
      <c r="HU452" s="41"/>
      <c r="HV452" s="41"/>
      <c r="HW452" s="41"/>
      <c r="HX452" s="41"/>
      <c r="HY452" s="41"/>
      <c r="HZ452" s="41"/>
      <c r="IA452" s="41"/>
      <c r="IB452" s="41"/>
      <c r="IC452" s="41"/>
      <c r="ID452" s="41"/>
      <c r="IE452" s="41"/>
      <c r="IF452" s="41"/>
      <c r="IG452" s="41"/>
      <c r="IH452" s="41"/>
      <c r="II452" s="41"/>
      <c r="IJ452" s="41"/>
      <c r="IK452" s="41"/>
      <c r="IL452" s="41"/>
      <c r="IM452" s="41"/>
      <c r="IN452" s="41"/>
      <c r="IO452" s="41"/>
      <c r="IP452" s="41"/>
      <c r="IQ452" s="41"/>
      <c r="IR452" s="41"/>
      <c r="IS452" s="41"/>
      <c r="IT452" s="41"/>
      <c r="IU452" s="41"/>
      <c r="IV452" s="41"/>
    </row>
    <row r="453" s="64" customFormat="true" ht="12.75" hidden="true" customHeight="false" outlineLevel="0" collapsed="false">
      <c r="A453" s="54"/>
      <c r="B453" s="55"/>
      <c r="C453" s="55"/>
      <c r="D453" s="55"/>
      <c r="E453" s="55"/>
      <c r="F453" s="55"/>
      <c r="G453" s="55"/>
      <c r="H453" s="56"/>
      <c r="I453" s="57" t="s">
        <v>74</v>
      </c>
      <c r="J453" s="58" t="s">
        <v>306</v>
      </c>
      <c r="K453" s="58" t="s">
        <v>80</v>
      </c>
      <c r="L453" s="58" t="s">
        <v>327</v>
      </c>
      <c r="M453" s="58" t="s">
        <v>373</v>
      </c>
      <c r="N453" s="58" t="s">
        <v>75</v>
      </c>
      <c r="O453" s="59"/>
      <c r="P453" s="60"/>
      <c r="Q453" s="59"/>
      <c r="R453" s="61"/>
      <c r="S453" s="62"/>
      <c r="T453" s="61"/>
      <c r="U453" s="63"/>
      <c r="V453" s="63"/>
      <c r="W453" s="71" t="e">
        <f aca="false">V453/U453*100</f>
        <v>#DIV/0!</v>
      </c>
      <c r="X453" s="41"/>
      <c r="Y453" s="41"/>
      <c r="Z453" s="41"/>
      <c r="AA453" s="41"/>
      <c r="AB453" s="41"/>
      <c r="AC453" s="41"/>
      <c r="AD453" s="41"/>
      <c r="AE453" s="41"/>
      <c r="AF453" s="41"/>
      <c r="AG453" s="41"/>
      <c r="AH453" s="41"/>
      <c r="AI453" s="41"/>
      <c r="AJ453" s="41"/>
      <c r="AK453" s="41"/>
      <c r="AL453" s="41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/>
      <c r="BH453" s="41"/>
      <c r="BI453" s="41"/>
      <c r="BJ453" s="41"/>
      <c r="BK453" s="41"/>
      <c r="BL453" s="41"/>
      <c r="BM453" s="41"/>
      <c r="BN453" s="41"/>
      <c r="BO453" s="41"/>
      <c r="BP453" s="41"/>
      <c r="BQ453" s="41"/>
      <c r="BR453" s="41"/>
      <c r="BS453" s="41"/>
      <c r="BT453" s="41"/>
      <c r="BU453" s="41"/>
      <c r="BV453" s="41"/>
      <c r="BW453" s="41"/>
      <c r="BX453" s="41"/>
      <c r="BY453" s="41"/>
      <c r="BZ453" s="41"/>
      <c r="CA453" s="41"/>
      <c r="CB453" s="41"/>
      <c r="CC453" s="41"/>
      <c r="CD453" s="41"/>
      <c r="CE453" s="41"/>
      <c r="CF453" s="41"/>
      <c r="CG453" s="41"/>
      <c r="CH453" s="41"/>
      <c r="CI453" s="41"/>
      <c r="CJ453" s="41"/>
      <c r="CK453" s="41"/>
      <c r="CL453" s="41"/>
      <c r="CM453" s="41"/>
      <c r="CN453" s="41"/>
      <c r="CO453" s="41"/>
      <c r="CP453" s="41"/>
      <c r="CQ453" s="41"/>
      <c r="CR453" s="41"/>
      <c r="CS453" s="41"/>
      <c r="CT453" s="41"/>
      <c r="CU453" s="41"/>
      <c r="CV453" s="41"/>
      <c r="CW453" s="41"/>
      <c r="CX453" s="41"/>
      <c r="CY453" s="41"/>
      <c r="CZ453" s="41"/>
      <c r="DA453" s="41"/>
      <c r="DB453" s="41"/>
      <c r="DC453" s="41"/>
      <c r="DD453" s="41"/>
      <c r="DE453" s="41"/>
      <c r="DF453" s="41"/>
      <c r="DG453" s="41"/>
      <c r="DH453" s="41"/>
      <c r="DI453" s="41"/>
      <c r="DJ453" s="41"/>
      <c r="DK453" s="41"/>
      <c r="DL453" s="41"/>
      <c r="DM453" s="41"/>
      <c r="DN453" s="41"/>
      <c r="DO453" s="41"/>
      <c r="DP453" s="41"/>
      <c r="DQ453" s="41"/>
      <c r="DR453" s="41"/>
      <c r="DS453" s="41"/>
      <c r="DT453" s="41"/>
      <c r="DU453" s="41"/>
      <c r="DV453" s="41"/>
      <c r="DW453" s="41"/>
      <c r="DX453" s="41"/>
      <c r="DY453" s="41"/>
      <c r="DZ453" s="41"/>
      <c r="EA453" s="41"/>
      <c r="EB453" s="41"/>
      <c r="EC453" s="41"/>
      <c r="ED453" s="41"/>
      <c r="EE453" s="41"/>
      <c r="EF453" s="41"/>
      <c r="EG453" s="41"/>
      <c r="EH453" s="41"/>
      <c r="EI453" s="41"/>
      <c r="EJ453" s="41"/>
      <c r="EK453" s="41"/>
      <c r="EL453" s="41"/>
      <c r="EM453" s="41"/>
      <c r="EN453" s="41"/>
      <c r="EO453" s="41"/>
      <c r="EP453" s="41"/>
      <c r="EQ453" s="41"/>
      <c r="ER453" s="41"/>
      <c r="ES453" s="41"/>
      <c r="ET453" s="41"/>
      <c r="EU453" s="41"/>
      <c r="EV453" s="41"/>
      <c r="EW453" s="41"/>
      <c r="EX453" s="41"/>
      <c r="EY453" s="41"/>
      <c r="EZ453" s="41"/>
      <c r="FA453" s="41"/>
      <c r="FB453" s="41"/>
      <c r="FC453" s="41"/>
      <c r="FD453" s="41"/>
      <c r="FE453" s="41"/>
      <c r="FF453" s="41"/>
      <c r="FG453" s="41"/>
      <c r="FH453" s="41"/>
      <c r="FI453" s="41"/>
      <c r="FJ453" s="41"/>
      <c r="FK453" s="41"/>
      <c r="FL453" s="41"/>
      <c r="FM453" s="41"/>
      <c r="FN453" s="41"/>
      <c r="FO453" s="41"/>
      <c r="FP453" s="41"/>
      <c r="FQ453" s="41"/>
      <c r="FR453" s="41"/>
      <c r="FS453" s="41"/>
      <c r="FT453" s="41"/>
      <c r="FU453" s="41"/>
      <c r="FV453" s="41"/>
      <c r="FW453" s="41"/>
      <c r="FX453" s="41"/>
      <c r="FY453" s="41"/>
      <c r="FZ453" s="41"/>
      <c r="GA453" s="41"/>
      <c r="GB453" s="41"/>
      <c r="GC453" s="41"/>
      <c r="GD453" s="41"/>
      <c r="GE453" s="41"/>
      <c r="GF453" s="41"/>
      <c r="GG453" s="41"/>
      <c r="GH453" s="41"/>
      <c r="GI453" s="41"/>
      <c r="GJ453" s="41"/>
      <c r="GK453" s="41"/>
      <c r="GL453" s="41"/>
      <c r="GM453" s="41"/>
      <c r="GN453" s="41"/>
      <c r="GO453" s="41"/>
      <c r="GP453" s="41"/>
      <c r="GQ453" s="41"/>
      <c r="GR453" s="41"/>
      <c r="GS453" s="41"/>
      <c r="GT453" s="41"/>
      <c r="GU453" s="41"/>
      <c r="GV453" s="41"/>
      <c r="GW453" s="41"/>
      <c r="GX453" s="41"/>
      <c r="GY453" s="41"/>
      <c r="GZ453" s="41"/>
      <c r="HA453" s="41"/>
      <c r="HB453" s="41"/>
      <c r="HC453" s="41"/>
      <c r="HD453" s="41"/>
      <c r="HE453" s="41"/>
      <c r="HF453" s="41"/>
      <c r="HG453" s="41"/>
      <c r="HH453" s="41"/>
      <c r="HI453" s="41"/>
      <c r="HJ453" s="41"/>
      <c r="HK453" s="41"/>
      <c r="HL453" s="41"/>
      <c r="HM453" s="41"/>
      <c r="HN453" s="41"/>
      <c r="HO453" s="41"/>
      <c r="HP453" s="41"/>
      <c r="HQ453" s="41"/>
      <c r="HR453" s="41"/>
      <c r="HS453" s="41"/>
      <c r="HT453" s="41"/>
      <c r="HU453" s="41"/>
      <c r="HV453" s="41"/>
      <c r="HW453" s="41"/>
      <c r="HX453" s="41"/>
      <c r="HY453" s="41"/>
      <c r="HZ453" s="41"/>
      <c r="IA453" s="41"/>
      <c r="IB453" s="41"/>
      <c r="IC453" s="41"/>
      <c r="ID453" s="41"/>
      <c r="IE453" s="41"/>
      <c r="IF453" s="41"/>
      <c r="IG453" s="41"/>
      <c r="IH453" s="41"/>
      <c r="II453" s="41"/>
      <c r="IJ453" s="41"/>
      <c r="IK453" s="41"/>
      <c r="IL453" s="41"/>
      <c r="IM453" s="41"/>
      <c r="IN453" s="41"/>
      <c r="IO453" s="41"/>
      <c r="IP453" s="41"/>
      <c r="IQ453" s="41"/>
      <c r="IR453" s="41"/>
      <c r="IS453" s="41"/>
      <c r="IT453" s="41"/>
      <c r="IU453" s="41"/>
      <c r="IV453" s="41"/>
    </row>
    <row r="454" s="64" customFormat="true" ht="25.5" hidden="true" customHeight="false" outlineLevel="0" collapsed="false">
      <c r="A454" s="54"/>
      <c r="B454" s="55"/>
      <c r="C454" s="55"/>
      <c r="D454" s="55"/>
      <c r="E454" s="55"/>
      <c r="F454" s="55"/>
      <c r="G454" s="55"/>
      <c r="H454" s="56"/>
      <c r="I454" s="57" t="s">
        <v>374</v>
      </c>
      <c r="J454" s="58" t="s">
        <v>306</v>
      </c>
      <c r="K454" s="58" t="s">
        <v>80</v>
      </c>
      <c r="L454" s="58" t="s">
        <v>327</v>
      </c>
      <c r="M454" s="58" t="s">
        <v>375</v>
      </c>
      <c r="N454" s="58" t="s">
        <v>43</v>
      </c>
      <c r="O454" s="59" t="n">
        <f aca="false">O455</f>
        <v>0</v>
      </c>
      <c r="P454" s="60" t="n">
        <f aca="false">P455</f>
        <v>1</v>
      </c>
      <c r="Q454" s="59" t="n">
        <f aca="false">Q455</f>
        <v>2</v>
      </c>
      <c r="R454" s="61" t="n">
        <f aca="false">R455</f>
        <v>1</v>
      </c>
      <c r="S454" s="62" t="n">
        <f aca="false">S455</f>
        <v>2</v>
      </c>
      <c r="T454" s="61" t="n">
        <f aca="false">T455</f>
        <v>1</v>
      </c>
      <c r="U454" s="63" t="n">
        <f aca="false">U455</f>
        <v>2</v>
      </c>
      <c r="V454" s="63" t="n">
        <f aca="false">V455</f>
        <v>3</v>
      </c>
      <c r="W454" s="71" t="n">
        <f aca="false">V454/U454*100</f>
        <v>150</v>
      </c>
    </row>
    <row r="455" s="64" customFormat="true" ht="12.75" hidden="true" customHeight="false" outlineLevel="0" collapsed="false">
      <c r="A455" s="54"/>
      <c r="B455" s="55"/>
      <c r="C455" s="55"/>
      <c r="D455" s="55"/>
      <c r="E455" s="55"/>
      <c r="F455" s="55"/>
      <c r="G455" s="55"/>
      <c r="H455" s="56"/>
      <c r="I455" s="57" t="s">
        <v>74</v>
      </c>
      <c r="J455" s="58" t="s">
        <v>306</v>
      </c>
      <c r="K455" s="58" t="s">
        <v>80</v>
      </c>
      <c r="L455" s="58" t="s">
        <v>327</v>
      </c>
      <c r="M455" s="58" t="s">
        <v>375</v>
      </c>
      <c r="N455" s="58" t="s">
        <v>75</v>
      </c>
      <c r="O455" s="59" t="n">
        <v>0</v>
      </c>
      <c r="P455" s="60" t="n">
        <v>1</v>
      </c>
      <c r="Q455" s="59" t="n">
        <v>2</v>
      </c>
      <c r="R455" s="61" t="n">
        <v>1</v>
      </c>
      <c r="S455" s="62" t="n">
        <v>2</v>
      </c>
      <c r="T455" s="61" t="n">
        <v>1</v>
      </c>
      <c r="U455" s="63" t="n">
        <v>2</v>
      </c>
      <c r="V455" s="63" t="n">
        <v>3</v>
      </c>
      <c r="W455" s="71" t="n">
        <f aca="false">V455/U455*100</f>
        <v>150</v>
      </c>
    </row>
    <row r="456" s="64" customFormat="true" ht="25.5" hidden="true" customHeight="false" outlineLevel="0" collapsed="false">
      <c r="A456" s="54"/>
      <c r="B456" s="55" t="s">
        <v>305</v>
      </c>
      <c r="C456" s="55" t="s">
        <v>376</v>
      </c>
      <c r="D456" s="55" t="s">
        <v>116</v>
      </c>
      <c r="E456" s="55"/>
      <c r="F456" s="55" t="s">
        <v>306</v>
      </c>
      <c r="G456" s="55" t="s">
        <v>377</v>
      </c>
      <c r="H456" s="56"/>
      <c r="I456" s="57" t="s">
        <v>367</v>
      </c>
      <c r="J456" s="58" t="s">
        <v>306</v>
      </c>
      <c r="K456" s="58" t="s">
        <v>80</v>
      </c>
      <c r="L456" s="58" t="s">
        <v>327</v>
      </c>
      <c r="M456" s="58" t="s">
        <v>378</v>
      </c>
      <c r="N456" s="58" t="s">
        <v>43</v>
      </c>
      <c r="O456" s="59" t="n">
        <f aca="false">O457</f>
        <v>0</v>
      </c>
      <c r="P456" s="60" t="n">
        <f aca="false">P457</f>
        <v>0</v>
      </c>
      <c r="Q456" s="59" t="n">
        <f aca="false">Q457</f>
        <v>0</v>
      </c>
      <c r="R456" s="61" t="n">
        <f aca="false">R457</f>
        <v>0</v>
      </c>
      <c r="S456" s="62" t="n">
        <f aca="false">S457</f>
        <v>0</v>
      </c>
      <c r="T456" s="61" t="n">
        <f aca="false">T457</f>
        <v>0</v>
      </c>
      <c r="U456" s="63" t="n">
        <f aca="false">U457</f>
        <v>0</v>
      </c>
      <c r="V456" s="63" t="n">
        <f aca="false">V457</f>
        <v>0</v>
      </c>
      <c r="W456" s="71" t="e">
        <f aca="false">V456/U456*100</f>
        <v>#DIV/0!</v>
      </c>
    </row>
    <row r="457" s="64" customFormat="true" ht="12.75" hidden="true" customHeight="false" outlineLevel="0" collapsed="false">
      <c r="A457" s="54"/>
      <c r="B457" s="55" t="s">
        <v>305</v>
      </c>
      <c r="C457" s="55" t="s">
        <v>376</v>
      </c>
      <c r="D457" s="55" t="s">
        <v>379</v>
      </c>
      <c r="E457" s="55"/>
      <c r="F457" s="55" t="s">
        <v>306</v>
      </c>
      <c r="G457" s="55" t="s">
        <v>377</v>
      </c>
      <c r="H457" s="56"/>
      <c r="I457" s="57" t="s">
        <v>74</v>
      </c>
      <c r="J457" s="58" t="s">
        <v>306</v>
      </c>
      <c r="K457" s="58" t="s">
        <v>80</v>
      </c>
      <c r="L457" s="58" t="s">
        <v>327</v>
      </c>
      <c r="M457" s="58" t="s">
        <v>378</v>
      </c>
      <c r="N457" s="58" t="s">
        <v>75</v>
      </c>
      <c r="O457" s="59"/>
      <c r="P457" s="60"/>
      <c r="Q457" s="59"/>
      <c r="R457" s="61"/>
      <c r="S457" s="62"/>
      <c r="T457" s="61"/>
      <c r="U457" s="63"/>
      <c r="V457" s="63"/>
      <c r="W457" s="71" t="e">
        <f aca="false">V457/U457*100</f>
        <v>#DIV/0!</v>
      </c>
    </row>
    <row r="458" s="64" customFormat="true" ht="25.5" hidden="true" customHeight="false" outlineLevel="0" collapsed="false">
      <c r="A458" s="54"/>
      <c r="B458" s="55" t="s">
        <v>305</v>
      </c>
      <c r="C458" s="55" t="s">
        <v>376</v>
      </c>
      <c r="D458" s="55" t="s">
        <v>379</v>
      </c>
      <c r="E458" s="55" t="s">
        <v>86</v>
      </c>
      <c r="F458" s="55" t="s">
        <v>306</v>
      </c>
      <c r="G458" s="55" t="s">
        <v>377</v>
      </c>
      <c r="H458" s="56"/>
      <c r="I458" s="57" t="s">
        <v>374</v>
      </c>
      <c r="J458" s="58" t="s">
        <v>306</v>
      </c>
      <c r="K458" s="58" t="s">
        <v>80</v>
      </c>
      <c r="L458" s="58" t="s">
        <v>327</v>
      </c>
      <c r="M458" s="58" t="s">
        <v>380</v>
      </c>
      <c r="N458" s="58" t="s">
        <v>43</v>
      </c>
      <c r="O458" s="59" t="n">
        <f aca="false">O459</f>
        <v>0</v>
      </c>
      <c r="P458" s="60" t="n">
        <f aca="false">P459</f>
        <v>1</v>
      </c>
      <c r="Q458" s="59" t="n">
        <f aca="false">Q459</f>
        <v>2</v>
      </c>
      <c r="R458" s="61" t="n">
        <f aca="false">R459</f>
        <v>1</v>
      </c>
      <c r="S458" s="62" t="n">
        <f aca="false">S459</f>
        <v>2</v>
      </c>
      <c r="T458" s="61" t="n">
        <f aca="false">T459</f>
        <v>1</v>
      </c>
      <c r="U458" s="63" t="n">
        <f aca="false">U459</f>
        <v>2</v>
      </c>
      <c r="V458" s="63" t="n">
        <f aca="false">V459</f>
        <v>3</v>
      </c>
      <c r="W458" s="71" t="n">
        <f aca="false">V458/U458*100</f>
        <v>150</v>
      </c>
    </row>
    <row r="459" s="64" customFormat="true" ht="12.75" hidden="true" customHeight="false" outlineLevel="0" collapsed="false">
      <c r="A459" s="54"/>
      <c r="B459" s="55" t="s">
        <v>305</v>
      </c>
      <c r="C459" s="55" t="s">
        <v>376</v>
      </c>
      <c r="D459" s="55" t="s">
        <v>381</v>
      </c>
      <c r="E459" s="55"/>
      <c r="F459" s="55" t="s">
        <v>306</v>
      </c>
      <c r="G459" s="55" t="s">
        <v>377</v>
      </c>
      <c r="H459" s="56"/>
      <c r="I459" s="57" t="s">
        <v>74</v>
      </c>
      <c r="J459" s="58" t="s">
        <v>306</v>
      </c>
      <c r="K459" s="58" t="s">
        <v>80</v>
      </c>
      <c r="L459" s="58" t="s">
        <v>327</v>
      </c>
      <c r="M459" s="58" t="s">
        <v>380</v>
      </c>
      <c r="N459" s="58" t="s">
        <v>75</v>
      </c>
      <c r="O459" s="59" t="n">
        <v>0</v>
      </c>
      <c r="P459" s="60" t="n">
        <v>1</v>
      </c>
      <c r="Q459" s="59" t="n">
        <v>2</v>
      </c>
      <c r="R459" s="61" t="n">
        <v>1</v>
      </c>
      <c r="S459" s="62" t="n">
        <v>2</v>
      </c>
      <c r="T459" s="61" t="n">
        <v>1</v>
      </c>
      <c r="U459" s="63" t="n">
        <v>2</v>
      </c>
      <c r="V459" s="63" t="n">
        <v>3</v>
      </c>
      <c r="W459" s="71" t="n">
        <f aca="false">V459/U459*100</f>
        <v>150</v>
      </c>
    </row>
    <row r="460" s="64" customFormat="true" ht="12.75" hidden="false" customHeight="false" outlineLevel="0" collapsed="false">
      <c r="A460" s="54"/>
      <c r="B460" s="55" t="s">
        <v>305</v>
      </c>
      <c r="C460" s="55" t="s">
        <v>376</v>
      </c>
      <c r="D460" s="55" t="s">
        <v>381</v>
      </c>
      <c r="E460" s="55" t="s">
        <v>86</v>
      </c>
      <c r="F460" s="55" t="s">
        <v>306</v>
      </c>
      <c r="G460" s="55" t="s">
        <v>377</v>
      </c>
      <c r="H460" s="56"/>
      <c r="I460" s="48" t="s">
        <v>368</v>
      </c>
      <c r="J460" s="49" t="s">
        <v>306</v>
      </c>
      <c r="K460" s="49" t="s">
        <v>80</v>
      </c>
      <c r="L460" s="49" t="s">
        <v>230</v>
      </c>
      <c r="M460" s="49" t="s">
        <v>45</v>
      </c>
      <c r="N460" s="49" t="s">
        <v>43</v>
      </c>
      <c r="O460" s="50" t="n">
        <f aca="false">O461</f>
        <v>900</v>
      </c>
      <c r="P460" s="37" t="n">
        <f aca="false">P461</f>
        <v>9380</v>
      </c>
      <c r="Q460" s="50" t="n">
        <f aca="false">Q461</f>
        <v>10280</v>
      </c>
      <c r="R460" s="38" t="n">
        <f aca="false">R461</f>
        <v>0</v>
      </c>
      <c r="S460" s="51" t="n">
        <f aca="false">S461</f>
        <v>10280</v>
      </c>
      <c r="T460" s="38" t="n">
        <f aca="false">T461</f>
        <v>255.73719</v>
      </c>
      <c r="U460" s="52" t="n">
        <f aca="false">U461</f>
        <v>10535.73719</v>
      </c>
      <c r="V460" s="52" t="n">
        <f aca="false">V461</f>
        <v>9761.51316</v>
      </c>
      <c r="W460" s="71" t="n">
        <f aca="false">V460/U460*100</f>
        <v>92.6514489110942</v>
      </c>
    </row>
    <row r="461" s="41" customFormat="true" ht="25.5" hidden="false" customHeight="false" outlineLevel="0" collapsed="false">
      <c r="A461" s="32"/>
      <c r="B461" s="33" t="s">
        <v>305</v>
      </c>
      <c r="C461" s="33" t="s">
        <v>382</v>
      </c>
      <c r="D461" s="33"/>
      <c r="E461" s="33"/>
      <c r="F461" s="33" t="s">
        <v>306</v>
      </c>
      <c r="G461" s="33" t="s">
        <v>383</v>
      </c>
      <c r="H461" s="34"/>
      <c r="I461" s="57" t="s">
        <v>384</v>
      </c>
      <c r="J461" s="58" t="s">
        <v>306</v>
      </c>
      <c r="K461" s="58" t="s">
        <v>80</v>
      </c>
      <c r="L461" s="58" t="s">
        <v>230</v>
      </c>
      <c r="M461" s="58" t="s">
        <v>385</v>
      </c>
      <c r="N461" s="58" t="s">
        <v>43</v>
      </c>
      <c r="O461" s="59" t="n">
        <f aca="false">O462+O470</f>
        <v>900</v>
      </c>
      <c r="P461" s="60" t="n">
        <f aca="false">P462+P470</f>
        <v>9380</v>
      </c>
      <c r="Q461" s="59" t="n">
        <f aca="false">Q462+Q470</f>
        <v>10280</v>
      </c>
      <c r="R461" s="61" t="n">
        <f aca="false">R462+R470</f>
        <v>0</v>
      </c>
      <c r="S461" s="62" t="n">
        <f aca="false">S462+S470</f>
        <v>10280</v>
      </c>
      <c r="T461" s="61" t="n">
        <f aca="false">T462+T470</f>
        <v>255.73719</v>
      </c>
      <c r="U461" s="63" t="n">
        <f aca="false">U462+U470</f>
        <v>10535.73719</v>
      </c>
      <c r="V461" s="63" t="n">
        <f aca="false">V462+V470</f>
        <v>9761.51316</v>
      </c>
      <c r="W461" s="53" t="n">
        <f aca="false">V461/U461*100</f>
        <v>92.6514489110942</v>
      </c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  <c r="DX461" s="64"/>
      <c r="DY461" s="64"/>
      <c r="DZ461" s="64"/>
      <c r="EA461" s="64"/>
      <c r="EB461" s="64"/>
      <c r="EC461" s="64"/>
      <c r="ED461" s="64"/>
      <c r="EE461" s="64"/>
      <c r="EF461" s="64"/>
      <c r="EG461" s="64"/>
      <c r="EH461" s="64"/>
      <c r="EI461" s="64"/>
      <c r="EJ461" s="64"/>
      <c r="EK461" s="64"/>
      <c r="EL461" s="64"/>
      <c r="EM461" s="64"/>
      <c r="EN461" s="64"/>
      <c r="EO461" s="64"/>
      <c r="EP461" s="64"/>
      <c r="EQ461" s="64"/>
      <c r="ER461" s="64"/>
      <c r="ES461" s="64"/>
      <c r="ET461" s="64"/>
      <c r="EU461" s="64"/>
      <c r="EV461" s="64"/>
      <c r="EW461" s="64"/>
      <c r="EX461" s="64"/>
      <c r="EY461" s="64"/>
      <c r="EZ461" s="64"/>
      <c r="FA461" s="64"/>
      <c r="FB461" s="64"/>
      <c r="FC461" s="64"/>
      <c r="FD461" s="64"/>
      <c r="FE461" s="64"/>
      <c r="FF461" s="64"/>
      <c r="FG461" s="64"/>
      <c r="FH461" s="64"/>
      <c r="FI461" s="64"/>
      <c r="FJ461" s="64"/>
      <c r="FK461" s="64"/>
      <c r="FL461" s="64"/>
      <c r="FM461" s="64"/>
      <c r="FN461" s="64"/>
      <c r="FO461" s="64"/>
      <c r="FP461" s="64"/>
      <c r="FQ461" s="64"/>
      <c r="FR461" s="64"/>
      <c r="FS461" s="64"/>
      <c r="FT461" s="64"/>
      <c r="FU461" s="64"/>
      <c r="FV461" s="64"/>
      <c r="FW461" s="64"/>
      <c r="FX461" s="64"/>
      <c r="FY461" s="64"/>
      <c r="FZ461" s="64"/>
      <c r="GA461" s="64"/>
      <c r="GB461" s="64"/>
      <c r="GC461" s="64"/>
      <c r="GD461" s="64"/>
      <c r="GE461" s="64"/>
      <c r="GF461" s="64"/>
      <c r="GG461" s="64"/>
      <c r="GH461" s="64"/>
      <c r="GI461" s="64"/>
      <c r="GJ461" s="64"/>
      <c r="GK461" s="64"/>
      <c r="GL461" s="64"/>
      <c r="GM461" s="64"/>
      <c r="GN461" s="64"/>
      <c r="GO461" s="64"/>
      <c r="GP461" s="64"/>
      <c r="GQ461" s="64"/>
      <c r="GR461" s="64"/>
      <c r="GS461" s="64"/>
      <c r="GT461" s="64"/>
      <c r="GU461" s="64"/>
      <c r="GV461" s="64"/>
      <c r="GW461" s="64"/>
      <c r="GX461" s="64"/>
      <c r="GY461" s="64"/>
      <c r="GZ461" s="64"/>
      <c r="HA461" s="64"/>
      <c r="HB461" s="64"/>
      <c r="HC461" s="64"/>
      <c r="HD461" s="64"/>
      <c r="HE461" s="64"/>
      <c r="HF461" s="64"/>
      <c r="HG461" s="64"/>
      <c r="HH461" s="64"/>
      <c r="HI461" s="64"/>
      <c r="HJ461" s="64"/>
      <c r="HK461" s="64"/>
      <c r="HL461" s="64"/>
      <c r="HM461" s="64"/>
      <c r="HN461" s="64"/>
      <c r="HO461" s="64"/>
      <c r="HP461" s="64"/>
      <c r="HQ461" s="64"/>
      <c r="HR461" s="64"/>
      <c r="HS461" s="64"/>
      <c r="HT461" s="64"/>
      <c r="HU461" s="64"/>
      <c r="HV461" s="64"/>
      <c r="HW461" s="64"/>
      <c r="HX461" s="64"/>
      <c r="HY461" s="64"/>
      <c r="HZ461" s="64"/>
      <c r="IA461" s="64"/>
      <c r="IB461" s="64"/>
      <c r="IC461" s="64"/>
      <c r="ID461" s="64"/>
      <c r="IE461" s="64"/>
      <c r="IF461" s="64"/>
      <c r="IG461" s="64"/>
      <c r="IH461" s="64"/>
      <c r="II461" s="64"/>
      <c r="IJ461" s="64"/>
      <c r="IK461" s="64"/>
      <c r="IL461" s="64"/>
      <c r="IM461" s="64"/>
      <c r="IN461" s="64"/>
      <c r="IO461" s="64"/>
      <c r="IP461" s="64"/>
      <c r="IQ461" s="64"/>
      <c r="IR461" s="64"/>
      <c r="IS461" s="64"/>
      <c r="IT461" s="64"/>
      <c r="IU461" s="64"/>
      <c r="IV461" s="64"/>
    </row>
    <row r="462" s="41" customFormat="true" ht="12.75" hidden="false" customHeight="false" outlineLevel="0" collapsed="false">
      <c r="A462" s="32"/>
      <c r="B462" s="33"/>
      <c r="C462" s="33"/>
      <c r="D462" s="33"/>
      <c r="E462" s="33"/>
      <c r="F462" s="33"/>
      <c r="G462" s="33"/>
      <c r="H462" s="34"/>
      <c r="I462" s="57" t="s">
        <v>96</v>
      </c>
      <c r="J462" s="58" t="s">
        <v>306</v>
      </c>
      <c r="K462" s="58" t="s">
        <v>80</v>
      </c>
      <c r="L462" s="58" t="s">
        <v>230</v>
      </c>
      <c r="M462" s="58" t="s">
        <v>386</v>
      </c>
      <c r="N462" s="58" t="s">
        <v>43</v>
      </c>
      <c r="O462" s="59" t="n">
        <f aca="false">O463</f>
        <v>900</v>
      </c>
      <c r="P462" s="60" t="n">
        <f aca="false">P463</f>
        <v>50</v>
      </c>
      <c r="Q462" s="59" t="n">
        <f aca="false">Q463</f>
        <v>950</v>
      </c>
      <c r="R462" s="61" t="n">
        <f aca="false">R463</f>
        <v>0</v>
      </c>
      <c r="S462" s="62" t="n">
        <f aca="false">S463</f>
        <v>950</v>
      </c>
      <c r="T462" s="61" t="n">
        <f aca="false">T463</f>
        <v>255.73719</v>
      </c>
      <c r="U462" s="63" t="n">
        <f aca="false">U463</f>
        <v>1205.73719</v>
      </c>
      <c r="V462" s="63" t="n">
        <f aca="false">V463</f>
        <v>431.51316</v>
      </c>
      <c r="W462" s="53" t="n">
        <f aca="false">V462/U462*100</f>
        <v>35.7883263101472</v>
      </c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  <c r="DX462" s="64"/>
      <c r="DY462" s="64"/>
      <c r="DZ462" s="64"/>
      <c r="EA462" s="64"/>
      <c r="EB462" s="64"/>
      <c r="EC462" s="64"/>
      <c r="ED462" s="64"/>
      <c r="EE462" s="64"/>
      <c r="EF462" s="64"/>
      <c r="EG462" s="64"/>
      <c r="EH462" s="64"/>
      <c r="EI462" s="64"/>
      <c r="EJ462" s="64"/>
      <c r="EK462" s="64"/>
      <c r="EL462" s="64"/>
      <c r="EM462" s="64"/>
      <c r="EN462" s="64"/>
      <c r="EO462" s="64"/>
      <c r="EP462" s="64"/>
      <c r="EQ462" s="64"/>
      <c r="ER462" s="64"/>
      <c r="ES462" s="64"/>
      <c r="ET462" s="64"/>
      <c r="EU462" s="64"/>
      <c r="EV462" s="64"/>
      <c r="EW462" s="64"/>
      <c r="EX462" s="64"/>
      <c r="EY462" s="64"/>
      <c r="EZ462" s="64"/>
      <c r="FA462" s="64"/>
      <c r="FB462" s="64"/>
      <c r="FC462" s="64"/>
      <c r="FD462" s="64"/>
      <c r="FE462" s="64"/>
      <c r="FF462" s="64"/>
      <c r="FG462" s="64"/>
      <c r="FH462" s="64"/>
      <c r="FI462" s="64"/>
      <c r="FJ462" s="64"/>
      <c r="FK462" s="64"/>
      <c r="FL462" s="64"/>
      <c r="FM462" s="64"/>
      <c r="FN462" s="64"/>
      <c r="FO462" s="64"/>
      <c r="FP462" s="64"/>
      <c r="FQ462" s="64"/>
      <c r="FR462" s="64"/>
      <c r="FS462" s="64"/>
      <c r="FT462" s="64"/>
      <c r="FU462" s="64"/>
      <c r="FV462" s="64"/>
      <c r="FW462" s="64"/>
      <c r="FX462" s="64"/>
      <c r="FY462" s="64"/>
      <c r="FZ462" s="64"/>
      <c r="GA462" s="64"/>
      <c r="GB462" s="64"/>
      <c r="GC462" s="64"/>
      <c r="GD462" s="64"/>
      <c r="GE462" s="64"/>
      <c r="GF462" s="64"/>
      <c r="GG462" s="64"/>
      <c r="GH462" s="64"/>
      <c r="GI462" s="64"/>
      <c r="GJ462" s="64"/>
      <c r="GK462" s="64"/>
      <c r="GL462" s="64"/>
      <c r="GM462" s="64"/>
      <c r="GN462" s="64"/>
      <c r="GO462" s="64"/>
      <c r="GP462" s="64"/>
      <c r="GQ462" s="64"/>
      <c r="GR462" s="64"/>
      <c r="GS462" s="64"/>
      <c r="GT462" s="64"/>
      <c r="GU462" s="64"/>
      <c r="GV462" s="64"/>
      <c r="GW462" s="64"/>
      <c r="GX462" s="64"/>
      <c r="GY462" s="64"/>
      <c r="GZ462" s="64"/>
      <c r="HA462" s="64"/>
      <c r="HB462" s="64"/>
      <c r="HC462" s="64"/>
      <c r="HD462" s="64"/>
      <c r="HE462" s="64"/>
      <c r="HF462" s="64"/>
      <c r="HG462" s="64"/>
      <c r="HH462" s="64"/>
      <c r="HI462" s="64"/>
      <c r="HJ462" s="64"/>
      <c r="HK462" s="64"/>
      <c r="HL462" s="64"/>
      <c r="HM462" s="64"/>
      <c r="HN462" s="64"/>
      <c r="HO462" s="64"/>
      <c r="HP462" s="64"/>
      <c r="HQ462" s="64"/>
      <c r="HR462" s="64"/>
      <c r="HS462" s="64"/>
      <c r="HT462" s="64"/>
      <c r="HU462" s="64"/>
      <c r="HV462" s="64"/>
      <c r="HW462" s="64"/>
      <c r="HX462" s="64"/>
      <c r="HY462" s="64"/>
      <c r="HZ462" s="64"/>
      <c r="IA462" s="64"/>
      <c r="IB462" s="64"/>
      <c r="IC462" s="64"/>
      <c r="ID462" s="64"/>
      <c r="IE462" s="64"/>
      <c r="IF462" s="64"/>
      <c r="IG462" s="64"/>
      <c r="IH462" s="64"/>
      <c r="II462" s="64"/>
      <c r="IJ462" s="64"/>
      <c r="IK462" s="64"/>
      <c r="IL462" s="64"/>
      <c r="IM462" s="64"/>
      <c r="IN462" s="64"/>
      <c r="IO462" s="64"/>
      <c r="IP462" s="64"/>
      <c r="IQ462" s="64"/>
      <c r="IR462" s="64"/>
      <c r="IS462" s="64"/>
      <c r="IT462" s="64"/>
      <c r="IU462" s="64"/>
      <c r="IV462" s="64"/>
    </row>
    <row r="463" s="41" customFormat="true" ht="12.75" hidden="false" customHeight="false" outlineLevel="0" collapsed="false">
      <c r="A463" s="32"/>
      <c r="B463" s="33"/>
      <c r="C463" s="33"/>
      <c r="D463" s="33"/>
      <c r="E463" s="33"/>
      <c r="F463" s="33"/>
      <c r="G463" s="33"/>
      <c r="H463" s="34"/>
      <c r="I463" s="57" t="s">
        <v>387</v>
      </c>
      <c r="J463" s="58" t="s">
        <v>306</v>
      </c>
      <c r="K463" s="58" t="s">
        <v>80</v>
      </c>
      <c r="L463" s="58" t="s">
        <v>230</v>
      </c>
      <c r="M463" s="58" t="s">
        <v>388</v>
      </c>
      <c r="N463" s="58" t="s">
        <v>43</v>
      </c>
      <c r="O463" s="59" t="n">
        <f aca="false">O464+O466+O468</f>
        <v>900</v>
      </c>
      <c r="P463" s="60" t="n">
        <f aca="false">P464+P466+P468</f>
        <v>50</v>
      </c>
      <c r="Q463" s="59" t="n">
        <f aca="false">Q464+Q466+Q468</f>
        <v>950</v>
      </c>
      <c r="R463" s="60" t="n">
        <f aca="false">R464+R466+R468</f>
        <v>0</v>
      </c>
      <c r="S463" s="59" t="n">
        <f aca="false">S464+S466+S468</f>
        <v>950</v>
      </c>
      <c r="T463" s="60" t="n">
        <f aca="false">T464+T466+T468</f>
        <v>255.73719</v>
      </c>
      <c r="U463" s="63" t="n">
        <f aca="false">U464+U466+U468</f>
        <v>1205.73719</v>
      </c>
      <c r="V463" s="63" t="n">
        <f aca="false">V464+V466+V468</f>
        <v>431.51316</v>
      </c>
      <c r="W463" s="53" t="n">
        <f aca="false">V463/U463*100</f>
        <v>35.7883263101472</v>
      </c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  <c r="DX463" s="64"/>
      <c r="DY463" s="64"/>
      <c r="DZ463" s="64"/>
      <c r="EA463" s="64"/>
      <c r="EB463" s="64"/>
      <c r="EC463" s="64"/>
      <c r="ED463" s="64"/>
      <c r="EE463" s="64"/>
      <c r="EF463" s="64"/>
      <c r="EG463" s="64"/>
      <c r="EH463" s="64"/>
      <c r="EI463" s="64"/>
      <c r="EJ463" s="64"/>
      <c r="EK463" s="64"/>
      <c r="EL463" s="64"/>
      <c r="EM463" s="64"/>
      <c r="EN463" s="64"/>
      <c r="EO463" s="64"/>
      <c r="EP463" s="64"/>
      <c r="EQ463" s="64"/>
      <c r="ER463" s="64"/>
      <c r="ES463" s="64"/>
      <c r="ET463" s="64"/>
      <c r="EU463" s="64"/>
      <c r="EV463" s="64"/>
      <c r="EW463" s="64"/>
      <c r="EX463" s="64"/>
      <c r="EY463" s="64"/>
      <c r="EZ463" s="64"/>
      <c r="FA463" s="64"/>
      <c r="FB463" s="64"/>
      <c r="FC463" s="64"/>
      <c r="FD463" s="64"/>
      <c r="FE463" s="64"/>
      <c r="FF463" s="64"/>
      <c r="FG463" s="64"/>
      <c r="FH463" s="64"/>
      <c r="FI463" s="64"/>
      <c r="FJ463" s="64"/>
      <c r="FK463" s="64"/>
      <c r="FL463" s="64"/>
      <c r="FM463" s="64"/>
      <c r="FN463" s="64"/>
      <c r="FO463" s="64"/>
      <c r="FP463" s="64"/>
      <c r="FQ463" s="64"/>
      <c r="FR463" s="64"/>
      <c r="FS463" s="64"/>
      <c r="FT463" s="64"/>
      <c r="FU463" s="64"/>
      <c r="FV463" s="64"/>
      <c r="FW463" s="64"/>
      <c r="FX463" s="64"/>
      <c r="FY463" s="64"/>
      <c r="FZ463" s="64"/>
      <c r="GA463" s="64"/>
      <c r="GB463" s="64"/>
      <c r="GC463" s="64"/>
      <c r="GD463" s="64"/>
      <c r="GE463" s="64"/>
      <c r="GF463" s="64"/>
      <c r="GG463" s="64"/>
      <c r="GH463" s="64"/>
      <c r="GI463" s="64"/>
      <c r="GJ463" s="64"/>
      <c r="GK463" s="64"/>
      <c r="GL463" s="64"/>
      <c r="GM463" s="64"/>
      <c r="GN463" s="64"/>
      <c r="GO463" s="64"/>
      <c r="GP463" s="64"/>
      <c r="GQ463" s="64"/>
      <c r="GR463" s="64"/>
      <c r="GS463" s="64"/>
      <c r="GT463" s="64"/>
      <c r="GU463" s="64"/>
      <c r="GV463" s="64"/>
      <c r="GW463" s="64"/>
      <c r="GX463" s="64"/>
      <c r="GY463" s="64"/>
      <c r="GZ463" s="64"/>
      <c r="HA463" s="64"/>
      <c r="HB463" s="64"/>
      <c r="HC463" s="64"/>
      <c r="HD463" s="64"/>
      <c r="HE463" s="64"/>
      <c r="HF463" s="64"/>
      <c r="HG463" s="64"/>
      <c r="HH463" s="64"/>
      <c r="HI463" s="64"/>
      <c r="HJ463" s="64"/>
      <c r="HK463" s="64"/>
      <c r="HL463" s="64"/>
      <c r="HM463" s="64"/>
      <c r="HN463" s="64"/>
      <c r="HO463" s="64"/>
      <c r="HP463" s="64"/>
      <c r="HQ463" s="64"/>
      <c r="HR463" s="64"/>
      <c r="HS463" s="64"/>
      <c r="HT463" s="64"/>
      <c r="HU463" s="64"/>
      <c r="HV463" s="64"/>
      <c r="HW463" s="64"/>
      <c r="HX463" s="64"/>
      <c r="HY463" s="64"/>
      <c r="HZ463" s="64"/>
      <c r="IA463" s="64"/>
      <c r="IB463" s="64"/>
      <c r="IC463" s="64"/>
      <c r="ID463" s="64"/>
      <c r="IE463" s="64"/>
      <c r="IF463" s="64"/>
      <c r="IG463" s="64"/>
      <c r="IH463" s="64"/>
      <c r="II463" s="64"/>
      <c r="IJ463" s="64"/>
      <c r="IK463" s="64"/>
      <c r="IL463" s="64"/>
      <c r="IM463" s="64"/>
      <c r="IN463" s="64"/>
      <c r="IO463" s="64"/>
      <c r="IP463" s="64"/>
      <c r="IQ463" s="64"/>
      <c r="IR463" s="64"/>
      <c r="IS463" s="64"/>
      <c r="IT463" s="64"/>
      <c r="IU463" s="64"/>
      <c r="IV463" s="64"/>
    </row>
    <row r="464" s="41" customFormat="true" ht="25.5" hidden="false" customHeight="true" outlineLevel="0" collapsed="false">
      <c r="A464" s="32"/>
      <c r="B464" s="33"/>
      <c r="C464" s="33"/>
      <c r="D464" s="33"/>
      <c r="E464" s="33"/>
      <c r="F464" s="33"/>
      <c r="G464" s="33"/>
      <c r="H464" s="34"/>
      <c r="I464" s="57" t="s">
        <v>370</v>
      </c>
      <c r="J464" s="58" t="s">
        <v>306</v>
      </c>
      <c r="K464" s="58" t="s">
        <v>80</v>
      </c>
      <c r="L464" s="58" t="s">
        <v>230</v>
      </c>
      <c r="M464" s="58" t="s">
        <v>389</v>
      </c>
      <c r="N464" s="58" t="s">
        <v>43</v>
      </c>
      <c r="O464" s="62" t="n">
        <f aca="false">O465</f>
        <v>900</v>
      </c>
      <c r="P464" s="61" t="n">
        <f aca="false">P465</f>
        <v>0</v>
      </c>
      <c r="Q464" s="62" t="n">
        <f aca="false">Q465</f>
        <v>900</v>
      </c>
      <c r="R464" s="61" t="n">
        <f aca="false">R465</f>
        <v>-450</v>
      </c>
      <c r="S464" s="62" t="n">
        <f aca="false">S465</f>
        <v>450</v>
      </c>
      <c r="T464" s="61" t="n">
        <f aca="false">T465</f>
        <v>0</v>
      </c>
      <c r="U464" s="63" t="n">
        <f aca="false">U465</f>
        <v>450</v>
      </c>
      <c r="V464" s="63" t="n">
        <f aca="false">V465</f>
        <v>431.51316</v>
      </c>
      <c r="W464" s="53" t="n">
        <f aca="false">V464/U464*100</f>
        <v>95.8918133333334</v>
      </c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  <c r="DX464" s="64"/>
      <c r="DY464" s="64"/>
      <c r="DZ464" s="64"/>
      <c r="EA464" s="64"/>
      <c r="EB464" s="64"/>
      <c r="EC464" s="64"/>
      <c r="ED464" s="64"/>
      <c r="EE464" s="64"/>
      <c r="EF464" s="64"/>
      <c r="EG464" s="64"/>
      <c r="EH464" s="64"/>
      <c r="EI464" s="64"/>
      <c r="EJ464" s="64"/>
      <c r="EK464" s="64"/>
      <c r="EL464" s="64"/>
      <c r="EM464" s="64"/>
      <c r="EN464" s="64"/>
      <c r="EO464" s="64"/>
      <c r="EP464" s="64"/>
      <c r="EQ464" s="64"/>
      <c r="ER464" s="64"/>
      <c r="ES464" s="64"/>
      <c r="ET464" s="64"/>
      <c r="EU464" s="64"/>
      <c r="EV464" s="64"/>
      <c r="EW464" s="64"/>
      <c r="EX464" s="64"/>
      <c r="EY464" s="64"/>
      <c r="EZ464" s="64"/>
      <c r="FA464" s="64"/>
      <c r="FB464" s="64"/>
      <c r="FC464" s="64"/>
      <c r="FD464" s="64"/>
      <c r="FE464" s="64"/>
      <c r="FF464" s="64"/>
      <c r="FG464" s="64"/>
      <c r="FH464" s="64"/>
      <c r="FI464" s="64"/>
      <c r="FJ464" s="64"/>
      <c r="FK464" s="64"/>
      <c r="FL464" s="64"/>
      <c r="FM464" s="64"/>
      <c r="FN464" s="64"/>
      <c r="FO464" s="64"/>
      <c r="FP464" s="64"/>
      <c r="FQ464" s="64"/>
      <c r="FR464" s="64"/>
      <c r="FS464" s="64"/>
      <c r="FT464" s="64"/>
      <c r="FU464" s="64"/>
      <c r="FV464" s="64"/>
      <c r="FW464" s="64"/>
      <c r="FX464" s="64"/>
      <c r="FY464" s="64"/>
      <c r="FZ464" s="64"/>
      <c r="GA464" s="64"/>
      <c r="GB464" s="64"/>
      <c r="GC464" s="64"/>
      <c r="GD464" s="64"/>
      <c r="GE464" s="64"/>
      <c r="GF464" s="64"/>
      <c r="GG464" s="64"/>
      <c r="GH464" s="64"/>
      <c r="GI464" s="64"/>
      <c r="GJ464" s="64"/>
      <c r="GK464" s="64"/>
      <c r="GL464" s="64"/>
      <c r="GM464" s="64"/>
      <c r="GN464" s="64"/>
      <c r="GO464" s="64"/>
      <c r="GP464" s="64"/>
      <c r="GQ464" s="64"/>
      <c r="GR464" s="64"/>
      <c r="GS464" s="64"/>
      <c r="GT464" s="64"/>
      <c r="GU464" s="64"/>
      <c r="GV464" s="64"/>
      <c r="GW464" s="64"/>
      <c r="GX464" s="64"/>
      <c r="GY464" s="64"/>
      <c r="GZ464" s="64"/>
      <c r="HA464" s="64"/>
      <c r="HB464" s="64"/>
      <c r="HC464" s="64"/>
      <c r="HD464" s="64"/>
      <c r="HE464" s="64"/>
      <c r="HF464" s="64"/>
      <c r="HG464" s="64"/>
      <c r="HH464" s="64"/>
      <c r="HI464" s="64"/>
      <c r="HJ464" s="64"/>
      <c r="HK464" s="64"/>
      <c r="HL464" s="64"/>
      <c r="HM464" s="64"/>
      <c r="HN464" s="64"/>
      <c r="HO464" s="64"/>
      <c r="HP464" s="64"/>
      <c r="HQ464" s="64"/>
      <c r="HR464" s="64"/>
      <c r="HS464" s="64"/>
      <c r="HT464" s="64"/>
      <c r="HU464" s="64"/>
      <c r="HV464" s="64"/>
      <c r="HW464" s="64"/>
      <c r="HX464" s="64"/>
      <c r="HY464" s="64"/>
      <c r="HZ464" s="64"/>
      <c r="IA464" s="64"/>
      <c r="IB464" s="64"/>
      <c r="IC464" s="64"/>
      <c r="ID464" s="64"/>
      <c r="IE464" s="64"/>
      <c r="IF464" s="64"/>
      <c r="IG464" s="64"/>
      <c r="IH464" s="64"/>
      <c r="II464" s="64"/>
      <c r="IJ464" s="64"/>
      <c r="IK464" s="64"/>
      <c r="IL464" s="64"/>
      <c r="IM464" s="64"/>
      <c r="IN464" s="64"/>
      <c r="IO464" s="64"/>
      <c r="IP464" s="64"/>
      <c r="IQ464" s="64"/>
      <c r="IR464" s="64"/>
      <c r="IS464" s="64"/>
      <c r="IT464" s="64"/>
      <c r="IU464" s="64"/>
      <c r="IV464" s="64"/>
    </row>
    <row r="465" s="41" customFormat="true" ht="12.75" hidden="false" customHeight="false" outlineLevel="0" collapsed="false">
      <c r="A465" s="32"/>
      <c r="B465" s="33"/>
      <c r="C465" s="33"/>
      <c r="D465" s="33"/>
      <c r="E465" s="33"/>
      <c r="F465" s="33"/>
      <c r="G465" s="33"/>
      <c r="H465" s="34"/>
      <c r="I465" s="57" t="s">
        <v>74</v>
      </c>
      <c r="J465" s="58" t="s">
        <v>306</v>
      </c>
      <c r="K465" s="58" t="s">
        <v>80</v>
      </c>
      <c r="L465" s="58" t="s">
        <v>230</v>
      </c>
      <c r="M465" s="58" t="s">
        <v>389</v>
      </c>
      <c r="N465" s="58" t="s">
        <v>75</v>
      </c>
      <c r="O465" s="59" t="n">
        <v>900</v>
      </c>
      <c r="P465" s="96"/>
      <c r="Q465" s="65" t="n">
        <f aca="false">O465+P465</f>
        <v>900</v>
      </c>
      <c r="R465" s="65" t="n">
        <v>-450</v>
      </c>
      <c r="S465" s="65" t="n">
        <f aca="false">Q465+R465</f>
        <v>450</v>
      </c>
      <c r="T465" s="65"/>
      <c r="U465" s="66" t="n">
        <f aca="false">S465+T465</f>
        <v>450</v>
      </c>
      <c r="V465" s="67" t="n">
        <v>431.51316</v>
      </c>
      <c r="W465" s="53" t="n">
        <f aca="false">V465/U465*100</f>
        <v>95.8918133333334</v>
      </c>
    </row>
    <row r="466" s="41" customFormat="true" ht="25.5" hidden="false" customHeight="false" outlineLevel="0" collapsed="false">
      <c r="A466" s="32"/>
      <c r="B466" s="33"/>
      <c r="C466" s="33"/>
      <c r="D466" s="33"/>
      <c r="E466" s="33"/>
      <c r="F466" s="33"/>
      <c r="G466" s="33"/>
      <c r="H466" s="34"/>
      <c r="I466" s="57" t="s">
        <v>390</v>
      </c>
      <c r="J466" s="58" t="s">
        <v>306</v>
      </c>
      <c r="K466" s="58" t="s">
        <v>80</v>
      </c>
      <c r="L466" s="58" t="s">
        <v>230</v>
      </c>
      <c r="M466" s="58" t="s">
        <v>391</v>
      </c>
      <c r="N466" s="58" t="s">
        <v>43</v>
      </c>
      <c r="O466" s="59" t="n">
        <f aca="false">O467</f>
        <v>0</v>
      </c>
      <c r="P466" s="60" t="n">
        <f aca="false">P467</f>
        <v>50</v>
      </c>
      <c r="Q466" s="59" t="n">
        <f aca="false">Q467</f>
        <v>50</v>
      </c>
      <c r="R466" s="61" t="n">
        <f aca="false">R467</f>
        <v>0</v>
      </c>
      <c r="S466" s="62" t="n">
        <f aca="false">S467</f>
        <v>50</v>
      </c>
      <c r="T466" s="61" t="n">
        <f aca="false">T467</f>
        <v>0</v>
      </c>
      <c r="U466" s="63" t="n">
        <f aca="false">U467</f>
        <v>50</v>
      </c>
      <c r="V466" s="63" t="n">
        <f aca="false">V467</f>
        <v>0</v>
      </c>
      <c r="W466" s="53" t="n">
        <f aca="false">V466/U466*100</f>
        <v>0</v>
      </c>
    </row>
    <row r="467" s="41" customFormat="true" ht="12.75" hidden="false" customHeight="false" outlineLevel="0" collapsed="false">
      <c r="A467" s="32"/>
      <c r="B467" s="33"/>
      <c r="C467" s="33"/>
      <c r="D467" s="33"/>
      <c r="E467" s="33"/>
      <c r="F467" s="33"/>
      <c r="G467" s="33"/>
      <c r="H467" s="34"/>
      <c r="I467" s="57" t="s">
        <v>74</v>
      </c>
      <c r="J467" s="58" t="s">
        <v>306</v>
      </c>
      <c r="K467" s="58" t="s">
        <v>80</v>
      </c>
      <c r="L467" s="58" t="s">
        <v>230</v>
      </c>
      <c r="M467" s="58" t="s">
        <v>391</v>
      </c>
      <c r="N467" s="58" t="s">
        <v>75</v>
      </c>
      <c r="O467" s="59" t="n">
        <v>0</v>
      </c>
      <c r="P467" s="68" t="n">
        <v>50</v>
      </c>
      <c r="Q467" s="68" t="n">
        <f aca="false">O467+P467</f>
        <v>50</v>
      </c>
      <c r="R467" s="65"/>
      <c r="S467" s="65" t="n">
        <f aca="false">Q467+R467</f>
        <v>50</v>
      </c>
      <c r="T467" s="65"/>
      <c r="U467" s="66" t="n">
        <f aca="false">S467+T467</f>
        <v>50</v>
      </c>
      <c r="V467" s="67" t="n">
        <v>0</v>
      </c>
      <c r="W467" s="53" t="n">
        <f aca="false">V467/U467*100</f>
        <v>0</v>
      </c>
    </row>
    <row r="468" s="64" customFormat="true" ht="25.5" hidden="false" customHeight="false" outlineLevel="0" collapsed="false">
      <c r="A468" s="54"/>
      <c r="B468" s="55" t="s">
        <v>305</v>
      </c>
      <c r="C468" s="55" t="s">
        <v>382</v>
      </c>
      <c r="D468" s="55" t="s">
        <v>392</v>
      </c>
      <c r="E468" s="55"/>
      <c r="F468" s="55" t="s">
        <v>306</v>
      </c>
      <c r="G468" s="55" t="s">
        <v>383</v>
      </c>
      <c r="H468" s="56"/>
      <c r="I468" s="77" t="s">
        <v>393</v>
      </c>
      <c r="J468" s="58" t="s">
        <v>306</v>
      </c>
      <c r="K468" s="58" t="s">
        <v>80</v>
      </c>
      <c r="L468" s="58" t="s">
        <v>230</v>
      </c>
      <c r="M468" s="58" t="s">
        <v>394</v>
      </c>
      <c r="N468" s="58" t="s">
        <v>43</v>
      </c>
      <c r="O468" s="59" t="n">
        <f aca="false">O469</f>
        <v>0</v>
      </c>
      <c r="P468" s="60" t="n">
        <f aca="false">P469</f>
        <v>0</v>
      </c>
      <c r="Q468" s="59" t="n">
        <f aca="false">Q469</f>
        <v>0</v>
      </c>
      <c r="R468" s="61" t="n">
        <f aca="false">R469</f>
        <v>450</v>
      </c>
      <c r="S468" s="62" t="n">
        <f aca="false">S469</f>
        <v>450</v>
      </c>
      <c r="T468" s="61" t="n">
        <f aca="false">T469</f>
        <v>255.73719</v>
      </c>
      <c r="U468" s="63" t="n">
        <f aca="false">U469</f>
        <v>705.73719</v>
      </c>
      <c r="V468" s="63" t="n">
        <f aca="false">V469</f>
        <v>0</v>
      </c>
      <c r="W468" s="53" t="n">
        <f aca="false">V468/U468*100</f>
        <v>0</v>
      </c>
      <c r="X468" s="41"/>
      <c r="Y468" s="41"/>
      <c r="Z468" s="41"/>
      <c r="AA468" s="41"/>
      <c r="AB468" s="41"/>
      <c r="AC468" s="41"/>
      <c r="AD468" s="41"/>
      <c r="AE468" s="41"/>
      <c r="AF468" s="41"/>
      <c r="AG468" s="41"/>
      <c r="AH468" s="41"/>
      <c r="AI468" s="41"/>
      <c r="AJ468" s="41"/>
      <c r="AK468" s="41"/>
      <c r="AL468" s="41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1"/>
      <c r="BC468" s="41"/>
      <c r="BD468" s="41"/>
      <c r="BE468" s="41"/>
      <c r="BF468" s="41"/>
      <c r="BG468" s="41"/>
      <c r="BH468" s="41"/>
      <c r="BI468" s="41"/>
      <c r="BJ468" s="41"/>
      <c r="BK468" s="41"/>
      <c r="BL468" s="41"/>
      <c r="BM468" s="41"/>
      <c r="BN468" s="41"/>
      <c r="BO468" s="41"/>
      <c r="BP468" s="41"/>
      <c r="BQ468" s="41"/>
      <c r="BR468" s="41"/>
      <c r="BS468" s="41"/>
      <c r="BT468" s="41"/>
      <c r="BU468" s="41"/>
      <c r="BV468" s="41"/>
      <c r="BW468" s="41"/>
      <c r="BX468" s="41"/>
      <c r="BY468" s="41"/>
      <c r="BZ468" s="41"/>
      <c r="CA468" s="41"/>
      <c r="CB468" s="41"/>
      <c r="CC468" s="41"/>
      <c r="CD468" s="41"/>
      <c r="CE468" s="41"/>
      <c r="CF468" s="41"/>
      <c r="CG468" s="41"/>
      <c r="CH468" s="41"/>
      <c r="CI468" s="41"/>
      <c r="CJ468" s="41"/>
      <c r="CK468" s="41"/>
      <c r="CL468" s="41"/>
      <c r="CM468" s="41"/>
      <c r="CN468" s="41"/>
      <c r="CO468" s="41"/>
      <c r="CP468" s="41"/>
      <c r="CQ468" s="41"/>
      <c r="CR468" s="41"/>
      <c r="CS468" s="41"/>
      <c r="CT468" s="41"/>
      <c r="CU468" s="41"/>
      <c r="CV468" s="41"/>
      <c r="CW468" s="41"/>
      <c r="CX468" s="41"/>
      <c r="CY468" s="41"/>
      <c r="CZ468" s="41"/>
      <c r="DA468" s="41"/>
      <c r="DB468" s="41"/>
      <c r="DC468" s="41"/>
      <c r="DD468" s="41"/>
      <c r="DE468" s="41"/>
      <c r="DF468" s="41"/>
      <c r="DG468" s="41"/>
      <c r="DH468" s="41"/>
      <c r="DI468" s="41"/>
      <c r="DJ468" s="41"/>
      <c r="DK468" s="41"/>
      <c r="DL468" s="41"/>
      <c r="DM468" s="41"/>
      <c r="DN468" s="41"/>
      <c r="DO468" s="41"/>
      <c r="DP468" s="41"/>
      <c r="DQ468" s="41"/>
      <c r="DR468" s="41"/>
      <c r="DS468" s="41"/>
      <c r="DT468" s="41"/>
      <c r="DU468" s="41"/>
      <c r="DV468" s="41"/>
      <c r="DW468" s="41"/>
      <c r="DX468" s="41"/>
      <c r="DY468" s="41"/>
      <c r="DZ468" s="41"/>
      <c r="EA468" s="41"/>
      <c r="EB468" s="41"/>
      <c r="EC468" s="41"/>
      <c r="ED468" s="41"/>
      <c r="EE468" s="41"/>
      <c r="EF468" s="41"/>
      <c r="EG468" s="41"/>
      <c r="EH468" s="41"/>
      <c r="EI468" s="41"/>
      <c r="EJ468" s="41"/>
      <c r="EK468" s="41"/>
      <c r="EL468" s="41"/>
      <c r="EM468" s="41"/>
      <c r="EN468" s="41"/>
      <c r="EO468" s="41"/>
      <c r="EP468" s="41"/>
      <c r="EQ468" s="41"/>
      <c r="ER468" s="41"/>
      <c r="ES468" s="41"/>
      <c r="ET468" s="41"/>
      <c r="EU468" s="41"/>
      <c r="EV468" s="41"/>
      <c r="EW468" s="41"/>
      <c r="EX468" s="41"/>
      <c r="EY468" s="41"/>
      <c r="EZ468" s="41"/>
      <c r="FA468" s="41"/>
      <c r="FB468" s="41"/>
      <c r="FC468" s="41"/>
      <c r="FD468" s="41"/>
      <c r="FE468" s="41"/>
      <c r="FF468" s="41"/>
      <c r="FG468" s="41"/>
      <c r="FH468" s="41"/>
      <c r="FI468" s="41"/>
      <c r="FJ468" s="41"/>
      <c r="FK468" s="41"/>
      <c r="FL468" s="41"/>
      <c r="FM468" s="41"/>
      <c r="FN468" s="41"/>
      <c r="FO468" s="41"/>
      <c r="FP468" s="41"/>
      <c r="FQ468" s="41"/>
      <c r="FR468" s="41"/>
      <c r="FS468" s="41"/>
      <c r="FT468" s="41"/>
      <c r="FU468" s="41"/>
      <c r="FV468" s="41"/>
      <c r="FW468" s="41"/>
      <c r="FX468" s="41"/>
      <c r="FY468" s="41"/>
      <c r="FZ468" s="41"/>
      <c r="GA468" s="41"/>
      <c r="GB468" s="41"/>
      <c r="GC468" s="41"/>
      <c r="GD468" s="41"/>
      <c r="GE468" s="41"/>
      <c r="GF468" s="41"/>
      <c r="GG468" s="41"/>
      <c r="GH468" s="41"/>
      <c r="GI468" s="41"/>
      <c r="GJ468" s="41"/>
      <c r="GK468" s="41"/>
      <c r="GL468" s="41"/>
      <c r="GM468" s="41"/>
      <c r="GN468" s="41"/>
      <c r="GO468" s="41"/>
      <c r="GP468" s="41"/>
      <c r="GQ468" s="41"/>
      <c r="GR468" s="41"/>
      <c r="GS468" s="41"/>
      <c r="GT468" s="41"/>
      <c r="GU468" s="41"/>
      <c r="GV468" s="41"/>
      <c r="GW468" s="41"/>
      <c r="GX468" s="41"/>
      <c r="GY468" s="41"/>
      <c r="GZ468" s="41"/>
      <c r="HA468" s="41"/>
      <c r="HB468" s="41"/>
      <c r="HC468" s="41"/>
      <c r="HD468" s="41"/>
      <c r="HE468" s="41"/>
      <c r="HF468" s="41"/>
      <c r="HG468" s="41"/>
      <c r="HH468" s="41"/>
      <c r="HI468" s="41"/>
      <c r="HJ468" s="41"/>
      <c r="HK468" s="41"/>
      <c r="HL468" s="41"/>
      <c r="HM468" s="41"/>
      <c r="HN468" s="41"/>
      <c r="HO468" s="41"/>
      <c r="HP468" s="41"/>
      <c r="HQ468" s="41"/>
      <c r="HR468" s="41"/>
      <c r="HS468" s="41"/>
      <c r="HT468" s="41"/>
      <c r="HU468" s="41"/>
      <c r="HV468" s="41"/>
      <c r="HW468" s="41"/>
      <c r="HX468" s="41"/>
      <c r="HY468" s="41"/>
      <c r="HZ468" s="41"/>
      <c r="IA468" s="41"/>
      <c r="IB468" s="41"/>
      <c r="IC468" s="41"/>
      <c r="ID468" s="41"/>
      <c r="IE468" s="41"/>
      <c r="IF468" s="41"/>
      <c r="IG468" s="41"/>
      <c r="IH468" s="41"/>
      <c r="II468" s="41"/>
      <c r="IJ468" s="41"/>
      <c r="IK468" s="41"/>
      <c r="IL468" s="41"/>
      <c r="IM468" s="41"/>
      <c r="IN468" s="41"/>
      <c r="IO468" s="41"/>
      <c r="IP468" s="41"/>
      <c r="IQ468" s="41"/>
      <c r="IR468" s="41"/>
      <c r="IS468" s="41"/>
      <c r="IT468" s="41"/>
      <c r="IU468" s="41"/>
      <c r="IV468" s="41"/>
    </row>
    <row r="469" s="64" customFormat="true" ht="25.5" hidden="false" customHeight="false" outlineLevel="0" collapsed="false">
      <c r="A469" s="54"/>
      <c r="B469" s="55" t="s">
        <v>305</v>
      </c>
      <c r="C469" s="55" t="s">
        <v>382</v>
      </c>
      <c r="D469" s="55" t="s">
        <v>96</v>
      </c>
      <c r="E469" s="55"/>
      <c r="F469" s="55" t="s">
        <v>306</v>
      </c>
      <c r="G469" s="55" t="s">
        <v>383</v>
      </c>
      <c r="H469" s="56"/>
      <c r="I469" s="77" t="s">
        <v>65</v>
      </c>
      <c r="J469" s="58" t="s">
        <v>306</v>
      </c>
      <c r="K469" s="58" t="s">
        <v>80</v>
      </c>
      <c r="L469" s="58" t="s">
        <v>230</v>
      </c>
      <c r="M469" s="58" t="s">
        <v>394</v>
      </c>
      <c r="N469" s="58" t="s">
        <v>66</v>
      </c>
      <c r="O469" s="59" t="n">
        <v>0</v>
      </c>
      <c r="P469" s="62" t="n">
        <v>0</v>
      </c>
      <c r="Q469" s="62" t="n">
        <f aca="false">O469+P469</f>
        <v>0</v>
      </c>
      <c r="R469" s="62" t="n">
        <v>450</v>
      </c>
      <c r="S469" s="62" t="n">
        <f aca="false">Q469+R469</f>
        <v>450</v>
      </c>
      <c r="T469" s="62" t="n">
        <v>255.73719</v>
      </c>
      <c r="U469" s="63" t="n">
        <f aca="false">S469+T469</f>
        <v>705.73719</v>
      </c>
      <c r="V469" s="67" t="n">
        <v>0</v>
      </c>
      <c r="W469" s="53" t="n">
        <f aca="false">V469/U469*100</f>
        <v>0</v>
      </c>
      <c r="X469" s="41"/>
      <c r="Y469" s="41"/>
      <c r="Z469" s="41"/>
      <c r="AA469" s="41"/>
      <c r="AB469" s="41"/>
      <c r="AC469" s="41"/>
      <c r="AD469" s="41"/>
      <c r="AE469" s="41"/>
      <c r="AF469" s="41"/>
      <c r="AG469" s="41"/>
      <c r="AH469" s="41"/>
      <c r="AI469" s="41"/>
      <c r="AJ469" s="41"/>
      <c r="AK469" s="41"/>
      <c r="AL469" s="41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1"/>
      <c r="BC469" s="41"/>
      <c r="BD469" s="41"/>
      <c r="BE469" s="41"/>
      <c r="BF469" s="41"/>
      <c r="BG469" s="41"/>
      <c r="BH469" s="41"/>
      <c r="BI469" s="41"/>
      <c r="BJ469" s="41"/>
      <c r="BK469" s="41"/>
      <c r="BL469" s="41"/>
      <c r="BM469" s="41"/>
      <c r="BN469" s="41"/>
      <c r="BO469" s="41"/>
      <c r="BP469" s="41"/>
      <c r="BQ469" s="41"/>
      <c r="BR469" s="41"/>
      <c r="BS469" s="41"/>
      <c r="BT469" s="41"/>
      <c r="BU469" s="41"/>
      <c r="BV469" s="41"/>
      <c r="BW469" s="41"/>
      <c r="BX469" s="41"/>
      <c r="BY469" s="41"/>
      <c r="BZ469" s="41"/>
      <c r="CA469" s="41"/>
      <c r="CB469" s="41"/>
      <c r="CC469" s="41"/>
      <c r="CD469" s="41"/>
      <c r="CE469" s="41"/>
      <c r="CF469" s="41"/>
      <c r="CG469" s="41"/>
      <c r="CH469" s="41"/>
      <c r="CI469" s="41"/>
      <c r="CJ469" s="41"/>
      <c r="CK469" s="41"/>
      <c r="CL469" s="41"/>
      <c r="CM469" s="41"/>
      <c r="CN469" s="41"/>
      <c r="CO469" s="41"/>
      <c r="CP469" s="41"/>
      <c r="CQ469" s="41"/>
      <c r="CR469" s="41"/>
      <c r="CS469" s="41"/>
      <c r="CT469" s="41"/>
      <c r="CU469" s="41"/>
      <c r="CV469" s="41"/>
      <c r="CW469" s="41"/>
      <c r="CX469" s="41"/>
      <c r="CY469" s="41"/>
      <c r="CZ469" s="41"/>
      <c r="DA469" s="41"/>
      <c r="DB469" s="41"/>
      <c r="DC469" s="41"/>
      <c r="DD469" s="41"/>
      <c r="DE469" s="41"/>
      <c r="DF469" s="41"/>
      <c r="DG469" s="41"/>
      <c r="DH469" s="41"/>
      <c r="DI469" s="41"/>
      <c r="DJ469" s="41"/>
      <c r="DK469" s="41"/>
      <c r="DL469" s="41"/>
      <c r="DM469" s="41"/>
      <c r="DN469" s="41"/>
      <c r="DO469" s="41"/>
      <c r="DP469" s="41"/>
      <c r="DQ469" s="41"/>
      <c r="DR469" s="41"/>
      <c r="DS469" s="41"/>
      <c r="DT469" s="41"/>
      <c r="DU469" s="41"/>
      <c r="DV469" s="41"/>
      <c r="DW469" s="41"/>
      <c r="DX469" s="41"/>
      <c r="DY469" s="41"/>
      <c r="DZ469" s="41"/>
      <c r="EA469" s="41"/>
      <c r="EB469" s="41"/>
      <c r="EC469" s="41"/>
      <c r="ED469" s="41"/>
      <c r="EE469" s="41"/>
      <c r="EF469" s="41"/>
      <c r="EG469" s="41"/>
      <c r="EH469" s="41"/>
      <c r="EI469" s="41"/>
      <c r="EJ469" s="41"/>
      <c r="EK469" s="41"/>
      <c r="EL469" s="41"/>
      <c r="EM469" s="41"/>
      <c r="EN469" s="41"/>
      <c r="EO469" s="41"/>
      <c r="EP469" s="41"/>
      <c r="EQ469" s="41"/>
      <c r="ER469" s="41"/>
      <c r="ES469" s="41"/>
      <c r="ET469" s="41"/>
      <c r="EU469" s="41"/>
      <c r="EV469" s="41"/>
      <c r="EW469" s="41"/>
      <c r="EX469" s="41"/>
      <c r="EY469" s="41"/>
      <c r="EZ469" s="41"/>
      <c r="FA469" s="41"/>
      <c r="FB469" s="41"/>
      <c r="FC469" s="41"/>
      <c r="FD469" s="41"/>
      <c r="FE469" s="41"/>
      <c r="FF469" s="41"/>
      <c r="FG469" s="41"/>
      <c r="FH469" s="41"/>
      <c r="FI469" s="41"/>
      <c r="FJ469" s="41"/>
      <c r="FK469" s="41"/>
      <c r="FL469" s="41"/>
      <c r="FM469" s="41"/>
      <c r="FN469" s="41"/>
      <c r="FO469" s="41"/>
      <c r="FP469" s="41"/>
      <c r="FQ469" s="41"/>
      <c r="FR469" s="41"/>
      <c r="FS469" s="41"/>
      <c r="FT469" s="41"/>
      <c r="FU469" s="41"/>
      <c r="FV469" s="41"/>
      <c r="FW469" s="41"/>
      <c r="FX469" s="41"/>
      <c r="FY469" s="41"/>
      <c r="FZ469" s="41"/>
      <c r="GA469" s="41"/>
      <c r="GB469" s="41"/>
      <c r="GC469" s="41"/>
      <c r="GD469" s="41"/>
      <c r="GE469" s="41"/>
      <c r="GF469" s="41"/>
      <c r="GG469" s="41"/>
      <c r="GH469" s="41"/>
      <c r="GI469" s="41"/>
      <c r="GJ469" s="41"/>
      <c r="GK469" s="41"/>
      <c r="GL469" s="41"/>
      <c r="GM469" s="41"/>
      <c r="GN469" s="41"/>
      <c r="GO469" s="41"/>
      <c r="GP469" s="41"/>
      <c r="GQ469" s="41"/>
      <c r="GR469" s="41"/>
      <c r="GS469" s="41"/>
      <c r="GT469" s="41"/>
      <c r="GU469" s="41"/>
      <c r="GV469" s="41"/>
      <c r="GW469" s="41"/>
      <c r="GX469" s="41"/>
      <c r="GY469" s="41"/>
      <c r="GZ469" s="41"/>
      <c r="HA469" s="41"/>
      <c r="HB469" s="41"/>
      <c r="HC469" s="41"/>
      <c r="HD469" s="41"/>
      <c r="HE469" s="41"/>
      <c r="HF469" s="41"/>
      <c r="HG469" s="41"/>
      <c r="HH469" s="41"/>
      <c r="HI469" s="41"/>
      <c r="HJ469" s="41"/>
      <c r="HK469" s="41"/>
      <c r="HL469" s="41"/>
      <c r="HM469" s="41"/>
      <c r="HN469" s="41"/>
      <c r="HO469" s="41"/>
      <c r="HP469" s="41"/>
      <c r="HQ469" s="41"/>
      <c r="HR469" s="41"/>
      <c r="HS469" s="41"/>
      <c r="HT469" s="41"/>
      <c r="HU469" s="41"/>
      <c r="HV469" s="41"/>
      <c r="HW469" s="41"/>
      <c r="HX469" s="41"/>
      <c r="HY469" s="41"/>
      <c r="HZ469" s="41"/>
      <c r="IA469" s="41"/>
      <c r="IB469" s="41"/>
      <c r="IC469" s="41"/>
      <c r="ID469" s="41"/>
      <c r="IE469" s="41"/>
      <c r="IF469" s="41"/>
      <c r="IG469" s="41"/>
      <c r="IH469" s="41"/>
      <c r="II469" s="41"/>
      <c r="IJ469" s="41"/>
      <c r="IK469" s="41"/>
      <c r="IL469" s="41"/>
      <c r="IM469" s="41"/>
      <c r="IN469" s="41"/>
      <c r="IO469" s="41"/>
      <c r="IP469" s="41"/>
      <c r="IQ469" s="41"/>
      <c r="IR469" s="41"/>
      <c r="IS469" s="41"/>
      <c r="IT469" s="41"/>
      <c r="IU469" s="41"/>
      <c r="IV469" s="41"/>
    </row>
    <row r="470" s="64" customFormat="true" ht="25.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6"/>
      <c r="I470" s="57" t="s">
        <v>395</v>
      </c>
      <c r="J470" s="58" t="s">
        <v>306</v>
      </c>
      <c r="K470" s="58" t="s">
        <v>80</v>
      </c>
      <c r="L470" s="58" t="s">
        <v>230</v>
      </c>
      <c r="M470" s="58" t="s">
        <v>396</v>
      </c>
      <c r="N470" s="58" t="s">
        <v>43</v>
      </c>
      <c r="O470" s="59" t="n">
        <f aca="false">O471</f>
        <v>0</v>
      </c>
      <c r="P470" s="60" t="n">
        <f aca="false">P471</f>
        <v>9330</v>
      </c>
      <c r="Q470" s="59" t="n">
        <f aca="false">Q471</f>
        <v>9330</v>
      </c>
      <c r="R470" s="61" t="n">
        <f aca="false">R471</f>
        <v>0</v>
      </c>
      <c r="S470" s="62" t="n">
        <f aca="false">S471</f>
        <v>9330</v>
      </c>
      <c r="T470" s="61" t="n">
        <f aca="false">T471</f>
        <v>0</v>
      </c>
      <c r="U470" s="63" t="n">
        <f aca="false">U471</f>
        <v>9330</v>
      </c>
      <c r="V470" s="63" t="n">
        <f aca="false">V471</f>
        <v>9330</v>
      </c>
      <c r="W470" s="53" t="n">
        <f aca="false">V470/U470*100</f>
        <v>100</v>
      </c>
      <c r="X470" s="41"/>
      <c r="Y470" s="41"/>
      <c r="Z470" s="41"/>
      <c r="AA470" s="41"/>
      <c r="AB470" s="41"/>
      <c r="AC470" s="41"/>
      <c r="AD470" s="41"/>
      <c r="AE470" s="41"/>
      <c r="AF470" s="41"/>
      <c r="AG470" s="41"/>
      <c r="AH470" s="41"/>
      <c r="AI470" s="41"/>
      <c r="AJ470" s="41"/>
      <c r="AK470" s="41"/>
      <c r="AL470" s="41"/>
      <c r="AM470" s="41"/>
      <c r="AN470" s="41"/>
      <c r="AO470" s="41"/>
      <c r="AP470" s="41"/>
      <c r="AQ470" s="41"/>
      <c r="AR470" s="41"/>
      <c r="AS470" s="41"/>
      <c r="AT470" s="41"/>
      <c r="AU470" s="41"/>
      <c r="AV470" s="41"/>
      <c r="AW470" s="41"/>
      <c r="AX470" s="41"/>
      <c r="AY470" s="41"/>
      <c r="AZ470" s="41"/>
      <c r="BA470" s="41"/>
      <c r="BB470" s="41"/>
      <c r="BC470" s="41"/>
      <c r="BD470" s="41"/>
      <c r="BE470" s="41"/>
      <c r="BF470" s="41"/>
      <c r="BG470" s="41"/>
      <c r="BH470" s="41"/>
      <c r="BI470" s="41"/>
      <c r="BJ470" s="41"/>
      <c r="BK470" s="41"/>
      <c r="BL470" s="41"/>
      <c r="BM470" s="41"/>
      <c r="BN470" s="41"/>
      <c r="BO470" s="41"/>
      <c r="BP470" s="41"/>
      <c r="BQ470" s="41"/>
      <c r="BR470" s="41"/>
      <c r="BS470" s="41"/>
      <c r="BT470" s="41"/>
      <c r="BU470" s="41"/>
      <c r="BV470" s="41"/>
      <c r="BW470" s="41"/>
      <c r="BX470" s="41"/>
      <c r="BY470" s="41"/>
      <c r="BZ470" s="41"/>
      <c r="CA470" s="41"/>
      <c r="CB470" s="41"/>
      <c r="CC470" s="41"/>
      <c r="CD470" s="41"/>
      <c r="CE470" s="41"/>
      <c r="CF470" s="41"/>
      <c r="CG470" s="41"/>
      <c r="CH470" s="41"/>
      <c r="CI470" s="41"/>
      <c r="CJ470" s="41"/>
      <c r="CK470" s="41"/>
      <c r="CL470" s="41"/>
      <c r="CM470" s="41"/>
      <c r="CN470" s="41"/>
      <c r="CO470" s="41"/>
      <c r="CP470" s="41"/>
      <c r="CQ470" s="41"/>
      <c r="CR470" s="41"/>
      <c r="CS470" s="41"/>
      <c r="CT470" s="41"/>
      <c r="CU470" s="41"/>
      <c r="CV470" s="41"/>
      <c r="CW470" s="41"/>
      <c r="CX470" s="41"/>
      <c r="CY470" s="41"/>
      <c r="CZ470" s="41"/>
      <c r="DA470" s="41"/>
      <c r="DB470" s="41"/>
      <c r="DC470" s="41"/>
      <c r="DD470" s="41"/>
      <c r="DE470" s="41"/>
      <c r="DF470" s="41"/>
      <c r="DG470" s="41"/>
      <c r="DH470" s="41"/>
      <c r="DI470" s="41"/>
      <c r="DJ470" s="41"/>
      <c r="DK470" s="41"/>
      <c r="DL470" s="41"/>
      <c r="DM470" s="41"/>
      <c r="DN470" s="41"/>
      <c r="DO470" s="41"/>
      <c r="DP470" s="41"/>
      <c r="DQ470" s="41"/>
      <c r="DR470" s="41"/>
      <c r="DS470" s="41"/>
      <c r="DT470" s="41"/>
      <c r="DU470" s="41"/>
      <c r="DV470" s="41"/>
      <c r="DW470" s="41"/>
      <c r="DX470" s="41"/>
      <c r="DY470" s="41"/>
      <c r="DZ470" s="41"/>
      <c r="EA470" s="41"/>
      <c r="EB470" s="41"/>
      <c r="EC470" s="41"/>
      <c r="ED470" s="41"/>
      <c r="EE470" s="41"/>
      <c r="EF470" s="41"/>
      <c r="EG470" s="41"/>
      <c r="EH470" s="41"/>
      <c r="EI470" s="41"/>
      <c r="EJ470" s="41"/>
      <c r="EK470" s="41"/>
      <c r="EL470" s="41"/>
      <c r="EM470" s="41"/>
      <c r="EN470" s="41"/>
      <c r="EO470" s="41"/>
      <c r="EP470" s="41"/>
      <c r="EQ470" s="41"/>
      <c r="ER470" s="41"/>
      <c r="ES470" s="41"/>
      <c r="ET470" s="41"/>
      <c r="EU470" s="41"/>
      <c r="EV470" s="41"/>
      <c r="EW470" s="41"/>
      <c r="EX470" s="41"/>
      <c r="EY470" s="41"/>
      <c r="EZ470" s="41"/>
      <c r="FA470" s="41"/>
      <c r="FB470" s="41"/>
      <c r="FC470" s="41"/>
      <c r="FD470" s="41"/>
      <c r="FE470" s="41"/>
      <c r="FF470" s="41"/>
      <c r="FG470" s="41"/>
      <c r="FH470" s="41"/>
      <c r="FI470" s="41"/>
      <c r="FJ470" s="41"/>
      <c r="FK470" s="41"/>
      <c r="FL470" s="41"/>
      <c r="FM470" s="41"/>
      <c r="FN470" s="41"/>
      <c r="FO470" s="41"/>
      <c r="FP470" s="41"/>
      <c r="FQ470" s="41"/>
      <c r="FR470" s="41"/>
      <c r="FS470" s="41"/>
      <c r="FT470" s="41"/>
      <c r="FU470" s="41"/>
      <c r="FV470" s="41"/>
      <c r="FW470" s="41"/>
      <c r="FX470" s="41"/>
      <c r="FY470" s="41"/>
      <c r="FZ470" s="41"/>
      <c r="GA470" s="41"/>
      <c r="GB470" s="41"/>
      <c r="GC470" s="41"/>
      <c r="GD470" s="41"/>
      <c r="GE470" s="41"/>
      <c r="GF470" s="41"/>
      <c r="GG470" s="41"/>
      <c r="GH470" s="41"/>
      <c r="GI470" s="41"/>
      <c r="GJ470" s="41"/>
      <c r="GK470" s="41"/>
      <c r="GL470" s="41"/>
      <c r="GM470" s="41"/>
      <c r="GN470" s="41"/>
      <c r="GO470" s="41"/>
      <c r="GP470" s="41"/>
      <c r="GQ470" s="41"/>
      <c r="GR470" s="41"/>
      <c r="GS470" s="41"/>
      <c r="GT470" s="41"/>
      <c r="GU470" s="41"/>
      <c r="GV470" s="41"/>
      <c r="GW470" s="41"/>
      <c r="GX470" s="41"/>
      <c r="GY470" s="41"/>
      <c r="GZ470" s="41"/>
      <c r="HA470" s="41"/>
      <c r="HB470" s="41"/>
      <c r="HC470" s="41"/>
      <c r="HD470" s="41"/>
      <c r="HE470" s="41"/>
      <c r="HF470" s="41"/>
      <c r="HG470" s="41"/>
      <c r="HH470" s="41"/>
      <c r="HI470" s="41"/>
      <c r="HJ470" s="41"/>
      <c r="HK470" s="41"/>
      <c r="HL470" s="41"/>
      <c r="HM470" s="41"/>
      <c r="HN470" s="41"/>
      <c r="HO470" s="41"/>
      <c r="HP470" s="41"/>
      <c r="HQ470" s="41"/>
      <c r="HR470" s="41"/>
      <c r="HS470" s="41"/>
      <c r="HT470" s="41"/>
      <c r="HU470" s="41"/>
      <c r="HV470" s="41"/>
      <c r="HW470" s="41"/>
      <c r="HX470" s="41"/>
      <c r="HY470" s="41"/>
      <c r="HZ470" s="41"/>
      <c r="IA470" s="41"/>
      <c r="IB470" s="41"/>
      <c r="IC470" s="41"/>
      <c r="ID470" s="41"/>
      <c r="IE470" s="41"/>
      <c r="IF470" s="41"/>
      <c r="IG470" s="41"/>
      <c r="IH470" s="41"/>
      <c r="II470" s="41"/>
      <c r="IJ470" s="41"/>
      <c r="IK470" s="41"/>
      <c r="IL470" s="41"/>
      <c r="IM470" s="41"/>
      <c r="IN470" s="41"/>
      <c r="IO470" s="41"/>
      <c r="IP470" s="41"/>
      <c r="IQ470" s="41"/>
      <c r="IR470" s="41"/>
      <c r="IS470" s="41"/>
      <c r="IT470" s="41"/>
      <c r="IU470" s="41"/>
      <c r="IV470" s="41"/>
    </row>
    <row r="471" s="64" customFormat="true" ht="25.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6"/>
      <c r="I471" s="57" t="s">
        <v>65</v>
      </c>
      <c r="J471" s="58" t="s">
        <v>306</v>
      </c>
      <c r="K471" s="58" t="s">
        <v>80</v>
      </c>
      <c r="L471" s="58" t="s">
        <v>230</v>
      </c>
      <c r="M471" s="58" t="s">
        <v>396</v>
      </c>
      <c r="N471" s="58" t="s">
        <v>66</v>
      </c>
      <c r="O471" s="59" t="n">
        <v>0</v>
      </c>
      <c r="P471" s="68" t="n">
        <v>9330</v>
      </c>
      <c r="Q471" s="68" t="n">
        <f aca="false">O471+P471</f>
        <v>9330</v>
      </c>
      <c r="R471" s="65" t="n">
        <v>0</v>
      </c>
      <c r="S471" s="65" t="n">
        <f aca="false">Q471+R471</f>
        <v>9330</v>
      </c>
      <c r="T471" s="65" t="n">
        <v>0</v>
      </c>
      <c r="U471" s="66" t="n">
        <f aca="false">S471+T471</f>
        <v>9330</v>
      </c>
      <c r="V471" s="67" t="n">
        <v>9330</v>
      </c>
      <c r="W471" s="53" t="n">
        <f aca="false">V471/U471*100</f>
        <v>100</v>
      </c>
      <c r="X471" s="41"/>
      <c r="Y471" s="41"/>
      <c r="Z471" s="41"/>
      <c r="AA471" s="41"/>
      <c r="AB471" s="41"/>
      <c r="AC471" s="41"/>
      <c r="AD471" s="41"/>
      <c r="AE471" s="41"/>
      <c r="AF471" s="41"/>
      <c r="AG471" s="41"/>
      <c r="AH471" s="41"/>
      <c r="AI471" s="41"/>
      <c r="AJ471" s="41"/>
      <c r="AK471" s="41"/>
      <c r="AL471" s="41"/>
      <c r="AM471" s="41"/>
      <c r="AN471" s="41"/>
      <c r="AO471" s="41"/>
      <c r="AP471" s="41"/>
      <c r="AQ471" s="41"/>
      <c r="AR471" s="41"/>
      <c r="AS471" s="41"/>
      <c r="AT471" s="41"/>
      <c r="AU471" s="41"/>
      <c r="AV471" s="41"/>
      <c r="AW471" s="41"/>
      <c r="AX471" s="41"/>
      <c r="AY471" s="41"/>
      <c r="AZ471" s="41"/>
      <c r="BA471" s="41"/>
      <c r="BB471" s="41"/>
      <c r="BC471" s="41"/>
      <c r="BD471" s="41"/>
      <c r="BE471" s="41"/>
      <c r="BF471" s="41"/>
      <c r="BG471" s="41"/>
      <c r="BH471" s="41"/>
      <c r="BI471" s="41"/>
      <c r="BJ471" s="41"/>
      <c r="BK471" s="41"/>
      <c r="BL471" s="41"/>
      <c r="BM471" s="41"/>
      <c r="BN471" s="41"/>
      <c r="BO471" s="41"/>
      <c r="BP471" s="41"/>
      <c r="BQ471" s="41"/>
      <c r="BR471" s="41"/>
      <c r="BS471" s="41"/>
      <c r="BT471" s="41"/>
      <c r="BU471" s="41"/>
      <c r="BV471" s="41"/>
      <c r="BW471" s="41"/>
      <c r="BX471" s="41"/>
      <c r="BY471" s="41"/>
      <c r="BZ471" s="41"/>
      <c r="CA471" s="41"/>
      <c r="CB471" s="41"/>
      <c r="CC471" s="41"/>
      <c r="CD471" s="41"/>
      <c r="CE471" s="41"/>
      <c r="CF471" s="41"/>
      <c r="CG471" s="41"/>
      <c r="CH471" s="41"/>
      <c r="CI471" s="41"/>
      <c r="CJ471" s="41"/>
      <c r="CK471" s="41"/>
      <c r="CL471" s="41"/>
      <c r="CM471" s="41"/>
      <c r="CN471" s="41"/>
      <c r="CO471" s="41"/>
      <c r="CP471" s="41"/>
      <c r="CQ471" s="41"/>
      <c r="CR471" s="41"/>
      <c r="CS471" s="41"/>
      <c r="CT471" s="41"/>
      <c r="CU471" s="41"/>
      <c r="CV471" s="41"/>
      <c r="CW471" s="41"/>
      <c r="CX471" s="41"/>
      <c r="CY471" s="41"/>
      <c r="CZ471" s="41"/>
      <c r="DA471" s="41"/>
      <c r="DB471" s="41"/>
      <c r="DC471" s="41"/>
      <c r="DD471" s="41"/>
      <c r="DE471" s="41"/>
      <c r="DF471" s="41"/>
      <c r="DG471" s="41"/>
      <c r="DH471" s="41"/>
      <c r="DI471" s="41"/>
      <c r="DJ471" s="41"/>
      <c r="DK471" s="41"/>
      <c r="DL471" s="41"/>
      <c r="DM471" s="41"/>
      <c r="DN471" s="41"/>
      <c r="DO471" s="41"/>
      <c r="DP471" s="41"/>
      <c r="DQ471" s="41"/>
      <c r="DR471" s="41"/>
      <c r="DS471" s="41"/>
      <c r="DT471" s="41"/>
      <c r="DU471" s="41"/>
      <c r="DV471" s="41"/>
      <c r="DW471" s="41"/>
      <c r="DX471" s="41"/>
      <c r="DY471" s="41"/>
      <c r="DZ471" s="41"/>
      <c r="EA471" s="41"/>
      <c r="EB471" s="41"/>
      <c r="EC471" s="41"/>
      <c r="ED471" s="41"/>
      <c r="EE471" s="41"/>
      <c r="EF471" s="41"/>
      <c r="EG471" s="41"/>
      <c r="EH471" s="41"/>
      <c r="EI471" s="41"/>
      <c r="EJ471" s="41"/>
      <c r="EK471" s="41"/>
      <c r="EL471" s="41"/>
      <c r="EM471" s="41"/>
      <c r="EN471" s="41"/>
      <c r="EO471" s="41"/>
      <c r="EP471" s="41"/>
      <c r="EQ471" s="41"/>
      <c r="ER471" s="41"/>
      <c r="ES471" s="41"/>
      <c r="ET471" s="41"/>
      <c r="EU471" s="41"/>
      <c r="EV471" s="41"/>
      <c r="EW471" s="41"/>
      <c r="EX471" s="41"/>
      <c r="EY471" s="41"/>
      <c r="EZ471" s="41"/>
      <c r="FA471" s="41"/>
      <c r="FB471" s="41"/>
      <c r="FC471" s="41"/>
      <c r="FD471" s="41"/>
      <c r="FE471" s="41"/>
      <c r="FF471" s="41"/>
      <c r="FG471" s="41"/>
      <c r="FH471" s="41"/>
      <c r="FI471" s="41"/>
      <c r="FJ471" s="41"/>
      <c r="FK471" s="41"/>
      <c r="FL471" s="41"/>
      <c r="FM471" s="41"/>
      <c r="FN471" s="41"/>
      <c r="FO471" s="41"/>
      <c r="FP471" s="41"/>
      <c r="FQ471" s="41"/>
      <c r="FR471" s="41"/>
      <c r="FS471" s="41"/>
      <c r="FT471" s="41"/>
      <c r="FU471" s="41"/>
      <c r="FV471" s="41"/>
      <c r="FW471" s="41"/>
      <c r="FX471" s="41"/>
      <c r="FY471" s="41"/>
      <c r="FZ471" s="41"/>
      <c r="GA471" s="41"/>
      <c r="GB471" s="41"/>
      <c r="GC471" s="41"/>
      <c r="GD471" s="41"/>
      <c r="GE471" s="41"/>
      <c r="GF471" s="41"/>
      <c r="GG471" s="41"/>
      <c r="GH471" s="41"/>
      <c r="GI471" s="41"/>
      <c r="GJ471" s="41"/>
      <c r="GK471" s="41"/>
      <c r="GL471" s="41"/>
      <c r="GM471" s="41"/>
      <c r="GN471" s="41"/>
      <c r="GO471" s="41"/>
      <c r="GP471" s="41"/>
      <c r="GQ471" s="41"/>
      <c r="GR471" s="41"/>
      <c r="GS471" s="41"/>
      <c r="GT471" s="41"/>
      <c r="GU471" s="41"/>
      <c r="GV471" s="41"/>
      <c r="GW471" s="41"/>
      <c r="GX471" s="41"/>
      <c r="GY471" s="41"/>
      <c r="GZ471" s="41"/>
      <c r="HA471" s="41"/>
      <c r="HB471" s="41"/>
      <c r="HC471" s="41"/>
      <c r="HD471" s="41"/>
      <c r="HE471" s="41"/>
      <c r="HF471" s="41"/>
      <c r="HG471" s="41"/>
      <c r="HH471" s="41"/>
      <c r="HI471" s="41"/>
      <c r="HJ471" s="41"/>
      <c r="HK471" s="41"/>
      <c r="HL471" s="41"/>
      <c r="HM471" s="41"/>
      <c r="HN471" s="41"/>
      <c r="HO471" s="41"/>
      <c r="HP471" s="41"/>
      <c r="HQ471" s="41"/>
      <c r="HR471" s="41"/>
      <c r="HS471" s="41"/>
      <c r="HT471" s="41"/>
      <c r="HU471" s="41"/>
      <c r="HV471" s="41"/>
      <c r="HW471" s="41"/>
      <c r="HX471" s="41"/>
      <c r="HY471" s="41"/>
      <c r="HZ471" s="41"/>
      <c r="IA471" s="41"/>
      <c r="IB471" s="41"/>
      <c r="IC471" s="41"/>
      <c r="ID471" s="41"/>
      <c r="IE471" s="41"/>
      <c r="IF471" s="41"/>
      <c r="IG471" s="41"/>
      <c r="IH471" s="41"/>
      <c r="II471" s="41"/>
      <c r="IJ471" s="41"/>
      <c r="IK471" s="41"/>
      <c r="IL471" s="41"/>
      <c r="IM471" s="41"/>
      <c r="IN471" s="41"/>
      <c r="IO471" s="41"/>
      <c r="IP471" s="41"/>
      <c r="IQ471" s="41"/>
      <c r="IR471" s="41"/>
      <c r="IS471" s="41"/>
      <c r="IT471" s="41"/>
      <c r="IU471" s="41"/>
      <c r="IV471" s="41"/>
    </row>
    <row r="472" s="64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6"/>
      <c r="I472" s="48" t="s">
        <v>376</v>
      </c>
      <c r="J472" s="49" t="s">
        <v>306</v>
      </c>
      <c r="K472" s="49" t="s">
        <v>80</v>
      </c>
      <c r="L472" s="49" t="s">
        <v>167</v>
      </c>
      <c r="M472" s="49" t="s">
        <v>45</v>
      </c>
      <c r="N472" s="49" t="s">
        <v>43</v>
      </c>
      <c r="O472" s="50" t="n">
        <f aca="false">O473</f>
        <v>27562.948</v>
      </c>
      <c r="P472" s="37" t="n">
        <f aca="false">P473</f>
        <v>2050.50827</v>
      </c>
      <c r="Q472" s="50" t="n">
        <f aca="false">Q473</f>
        <v>29613.45627</v>
      </c>
      <c r="R472" s="38" t="n">
        <f aca="false">R473</f>
        <v>0</v>
      </c>
      <c r="S472" s="51" t="n">
        <f aca="false">S473</f>
        <v>29613.45627</v>
      </c>
      <c r="T472" s="38" t="n">
        <f aca="false">T473</f>
        <v>0</v>
      </c>
      <c r="U472" s="52" t="n">
        <f aca="false">U473</f>
        <v>29613.45627</v>
      </c>
      <c r="V472" s="52" t="n">
        <f aca="false">V473</f>
        <v>10554.884</v>
      </c>
      <c r="W472" s="71" t="n">
        <f aca="false">V472/U472*100</f>
        <v>35.6421888204001</v>
      </c>
    </row>
    <row r="473" s="64" customFormat="true" ht="25.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6"/>
      <c r="I473" s="57" t="s">
        <v>384</v>
      </c>
      <c r="J473" s="58" t="s">
        <v>306</v>
      </c>
      <c r="K473" s="58" t="s">
        <v>80</v>
      </c>
      <c r="L473" s="58" t="s">
        <v>167</v>
      </c>
      <c r="M473" s="58" t="s">
        <v>385</v>
      </c>
      <c r="N473" s="58" t="s">
        <v>43</v>
      </c>
      <c r="O473" s="59" t="n">
        <f aca="false">O478+O481+O474+O485+O483</f>
        <v>27562.948</v>
      </c>
      <c r="P473" s="60" t="n">
        <f aca="false">P478+P481+P474+P485+P483</f>
        <v>2050.50827</v>
      </c>
      <c r="Q473" s="59" t="n">
        <f aca="false">Q478+Q481+Q474+Q485+Q483</f>
        <v>29613.45627</v>
      </c>
      <c r="R473" s="61" t="n">
        <f aca="false">R478+R481+R474+R485+R483</f>
        <v>0</v>
      </c>
      <c r="S473" s="62" t="n">
        <f aca="false">S478+S481+S474+S485+S483</f>
        <v>29613.45627</v>
      </c>
      <c r="T473" s="61" t="n">
        <f aca="false">T478+T481+T474+T485+T483</f>
        <v>0</v>
      </c>
      <c r="U473" s="63" t="n">
        <f aca="false">U478+U481+U474+U485+U483</f>
        <v>29613.45627</v>
      </c>
      <c r="V473" s="63" t="n">
        <f aca="false">V478+V481+V474+V485+V483</f>
        <v>10554.884</v>
      </c>
      <c r="W473" s="53" t="n">
        <f aca="false">V473/U473*100</f>
        <v>35.6421888204001</v>
      </c>
    </row>
    <row r="474" s="64" customFormat="true" ht="12.75" hidden="false" customHeight="false" outlineLevel="0" collapsed="false">
      <c r="A474" s="54"/>
      <c r="B474" s="55" t="s">
        <v>305</v>
      </c>
      <c r="C474" s="55" t="s">
        <v>382</v>
      </c>
      <c r="D474" s="55" t="s">
        <v>397</v>
      </c>
      <c r="E474" s="55"/>
      <c r="F474" s="55" t="s">
        <v>306</v>
      </c>
      <c r="G474" s="55" t="s">
        <v>383</v>
      </c>
      <c r="H474" s="56"/>
      <c r="I474" s="57" t="s">
        <v>96</v>
      </c>
      <c r="J474" s="58" t="s">
        <v>306</v>
      </c>
      <c r="K474" s="58" t="s">
        <v>80</v>
      </c>
      <c r="L474" s="58" t="s">
        <v>167</v>
      </c>
      <c r="M474" s="58" t="s">
        <v>386</v>
      </c>
      <c r="N474" s="58" t="s">
        <v>43</v>
      </c>
      <c r="O474" s="59" t="n">
        <f aca="false">O475</f>
        <v>4051.748</v>
      </c>
      <c r="P474" s="60" t="n">
        <f aca="false">P475</f>
        <v>2050.50827</v>
      </c>
      <c r="Q474" s="59" t="n">
        <f aca="false">Q475</f>
        <v>6102.25627</v>
      </c>
      <c r="R474" s="61" t="n">
        <f aca="false">R475</f>
        <v>0</v>
      </c>
      <c r="S474" s="62" t="n">
        <f aca="false">S475</f>
        <v>6102.25627</v>
      </c>
      <c r="T474" s="61" t="n">
        <f aca="false">T475</f>
        <v>0</v>
      </c>
      <c r="U474" s="63" t="n">
        <f aca="false">U475</f>
        <v>6102.25627</v>
      </c>
      <c r="V474" s="63" t="n">
        <f aca="false">V475</f>
        <v>698.002</v>
      </c>
      <c r="W474" s="53" t="n">
        <f aca="false">V474/U474*100</f>
        <v>11.4384248893565</v>
      </c>
    </row>
    <row r="475" s="64" customFormat="true" ht="12.75" hidden="false" customHeight="false" outlineLevel="0" collapsed="false">
      <c r="A475" s="54"/>
      <c r="B475" s="55" t="s">
        <v>305</v>
      </c>
      <c r="C475" s="55" t="s">
        <v>382</v>
      </c>
      <c r="D475" s="55" t="s">
        <v>397</v>
      </c>
      <c r="E475" s="55" t="s">
        <v>86</v>
      </c>
      <c r="F475" s="55" t="s">
        <v>306</v>
      </c>
      <c r="G475" s="55" t="s">
        <v>383</v>
      </c>
      <c r="H475" s="56"/>
      <c r="I475" s="57" t="s">
        <v>387</v>
      </c>
      <c r="J475" s="58" t="s">
        <v>306</v>
      </c>
      <c r="K475" s="58" t="s">
        <v>80</v>
      </c>
      <c r="L475" s="58" t="s">
        <v>167</v>
      </c>
      <c r="M475" s="58" t="s">
        <v>388</v>
      </c>
      <c r="N475" s="58" t="s">
        <v>43</v>
      </c>
      <c r="O475" s="59" t="n">
        <f aca="false">O476+O477</f>
        <v>4051.748</v>
      </c>
      <c r="P475" s="60" t="n">
        <f aca="false">P476+P477</f>
        <v>2050.50827</v>
      </c>
      <c r="Q475" s="59" t="n">
        <f aca="false">Q476+Q477</f>
        <v>6102.25627</v>
      </c>
      <c r="R475" s="61" t="n">
        <f aca="false">R476+R477</f>
        <v>0</v>
      </c>
      <c r="S475" s="62" t="n">
        <f aca="false">S476+S477</f>
        <v>6102.25627</v>
      </c>
      <c r="T475" s="61" t="n">
        <f aca="false">T476+T477</f>
        <v>0</v>
      </c>
      <c r="U475" s="63" t="n">
        <f aca="false">U476+U477</f>
        <v>6102.25627</v>
      </c>
      <c r="V475" s="63" t="n">
        <f aca="false">V476+V477</f>
        <v>698.002</v>
      </c>
      <c r="W475" s="53" t="n">
        <f aca="false">V475/U475*100</f>
        <v>11.4384248893565</v>
      </c>
    </row>
    <row r="476" s="41" customFormat="true" ht="25.5" hidden="false" customHeight="false" outlineLevel="0" collapsed="false">
      <c r="A476" s="32"/>
      <c r="B476" s="33" t="s">
        <v>305</v>
      </c>
      <c r="C476" s="33" t="s">
        <v>398</v>
      </c>
      <c r="D476" s="33"/>
      <c r="E476" s="33"/>
      <c r="F476" s="33" t="s">
        <v>306</v>
      </c>
      <c r="G476" s="33" t="s">
        <v>399</v>
      </c>
      <c r="H476" s="34"/>
      <c r="I476" s="57" t="s">
        <v>65</v>
      </c>
      <c r="J476" s="58" t="s">
        <v>306</v>
      </c>
      <c r="K476" s="58" t="s">
        <v>80</v>
      </c>
      <c r="L476" s="58" t="s">
        <v>167</v>
      </c>
      <c r="M476" s="58" t="s">
        <v>388</v>
      </c>
      <c r="N476" s="75" t="s">
        <v>66</v>
      </c>
      <c r="O476" s="59" t="n">
        <v>4051.748</v>
      </c>
      <c r="P476" s="65" t="n">
        <v>550.50827</v>
      </c>
      <c r="Q476" s="65" t="n">
        <f aca="false">O476+P476</f>
        <v>4602.25627</v>
      </c>
      <c r="R476" s="65" t="n">
        <v>0</v>
      </c>
      <c r="S476" s="65" t="n">
        <f aca="false">Q476+R476</f>
        <v>4602.25627</v>
      </c>
      <c r="T476" s="65" t="n">
        <v>0</v>
      </c>
      <c r="U476" s="66" t="n">
        <f aca="false">S476+T476</f>
        <v>4602.25627</v>
      </c>
      <c r="V476" s="67" t="n">
        <v>698.002</v>
      </c>
      <c r="W476" s="53" t="n">
        <f aca="false">V476/U476*100</f>
        <v>15.166517443845</v>
      </c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  <c r="DX476" s="64"/>
      <c r="DY476" s="64"/>
      <c r="DZ476" s="64"/>
      <c r="EA476" s="64"/>
      <c r="EB476" s="64"/>
      <c r="EC476" s="64"/>
      <c r="ED476" s="64"/>
      <c r="EE476" s="64"/>
      <c r="EF476" s="64"/>
      <c r="EG476" s="64"/>
      <c r="EH476" s="64"/>
      <c r="EI476" s="64"/>
      <c r="EJ476" s="64"/>
      <c r="EK476" s="64"/>
      <c r="EL476" s="64"/>
      <c r="EM476" s="64"/>
      <c r="EN476" s="64"/>
      <c r="EO476" s="64"/>
      <c r="EP476" s="64"/>
      <c r="EQ476" s="64"/>
      <c r="ER476" s="64"/>
      <c r="ES476" s="64"/>
      <c r="ET476" s="64"/>
      <c r="EU476" s="64"/>
      <c r="EV476" s="64"/>
      <c r="EW476" s="64"/>
      <c r="EX476" s="64"/>
      <c r="EY476" s="64"/>
      <c r="EZ476" s="64"/>
      <c r="FA476" s="64"/>
      <c r="FB476" s="64"/>
      <c r="FC476" s="64"/>
      <c r="FD476" s="64"/>
      <c r="FE476" s="64"/>
      <c r="FF476" s="64"/>
      <c r="FG476" s="64"/>
      <c r="FH476" s="64"/>
      <c r="FI476" s="64"/>
      <c r="FJ476" s="64"/>
      <c r="FK476" s="64"/>
      <c r="FL476" s="64"/>
      <c r="FM476" s="64"/>
      <c r="FN476" s="64"/>
      <c r="FO476" s="64"/>
      <c r="FP476" s="64"/>
      <c r="FQ476" s="64"/>
      <c r="FR476" s="64"/>
      <c r="FS476" s="64"/>
      <c r="FT476" s="64"/>
      <c r="FU476" s="64"/>
      <c r="FV476" s="64"/>
      <c r="FW476" s="64"/>
      <c r="FX476" s="64"/>
      <c r="FY476" s="64"/>
      <c r="FZ476" s="64"/>
      <c r="GA476" s="64"/>
      <c r="GB476" s="64"/>
      <c r="GC476" s="64"/>
      <c r="GD476" s="64"/>
      <c r="GE476" s="64"/>
      <c r="GF476" s="64"/>
      <c r="GG476" s="64"/>
      <c r="GH476" s="64"/>
      <c r="GI476" s="64"/>
      <c r="GJ476" s="64"/>
      <c r="GK476" s="64"/>
      <c r="GL476" s="64"/>
      <c r="GM476" s="64"/>
      <c r="GN476" s="64"/>
      <c r="GO476" s="64"/>
      <c r="GP476" s="64"/>
      <c r="GQ476" s="64"/>
      <c r="GR476" s="64"/>
      <c r="GS476" s="64"/>
      <c r="GT476" s="64"/>
      <c r="GU476" s="64"/>
      <c r="GV476" s="64"/>
      <c r="GW476" s="64"/>
      <c r="GX476" s="64"/>
      <c r="GY476" s="64"/>
      <c r="GZ476" s="64"/>
      <c r="HA476" s="64"/>
      <c r="HB476" s="64"/>
      <c r="HC476" s="64"/>
      <c r="HD476" s="64"/>
      <c r="HE476" s="64"/>
      <c r="HF476" s="64"/>
      <c r="HG476" s="64"/>
      <c r="HH476" s="64"/>
      <c r="HI476" s="64"/>
      <c r="HJ476" s="64"/>
      <c r="HK476" s="64"/>
      <c r="HL476" s="64"/>
      <c r="HM476" s="64"/>
      <c r="HN476" s="64"/>
      <c r="HO476" s="64"/>
      <c r="HP476" s="64"/>
      <c r="HQ476" s="64"/>
      <c r="HR476" s="64"/>
      <c r="HS476" s="64"/>
      <c r="HT476" s="64"/>
      <c r="HU476" s="64"/>
      <c r="HV476" s="64"/>
      <c r="HW476" s="64"/>
      <c r="HX476" s="64"/>
      <c r="HY476" s="64"/>
      <c r="HZ476" s="64"/>
      <c r="IA476" s="64"/>
      <c r="IB476" s="64"/>
      <c r="IC476" s="64"/>
      <c r="ID476" s="64"/>
      <c r="IE476" s="64"/>
      <c r="IF476" s="64"/>
      <c r="IG476" s="64"/>
      <c r="IH476" s="64"/>
      <c r="II476" s="64"/>
      <c r="IJ476" s="64"/>
      <c r="IK476" s="64"/>
      <c r="IL476" s="64"/>
      <c r="IM476" s="64"/>
      <c r="IN476" s="64"/>
      <c r="IO476" s="64"/>
      <c r="IP476" s="64"/>
      <c r="IQ476" s="64"/>
      <c r="IR476" s="64"/>
      <c r="IS476" s="64"/>
      <c r="IT476" s="64"/>
      <c r="IU476" s="64"/>
      <c r="IV476" s="64"/>
    </row>
    <row r="477" s="41" customFormat="true" ht="25.5" hidden="false" customHeight="true" outlineLevel="0" collapsed="false">
      <c r="A477" s="32"/>
      <c r="B477" s="33" t="s">
        <v>305</v>
      </c>
      <c r="C477" s="33" t="s">
        <v>400</v>
      </c>
      <c r="D477" s="33"/>
      <c r="E477" s="33"/>
      <c r="F477" s="33" t="s">
        <v>306</v>
      </c>
      <c r="G477" s="33" t="s">
        <v>401</v>
      </c>
      <c r="H477" s="34"/>
      <c r="I477" s="57" t="s">
        <v>307</v>
      </c>
      <c r="J477" s="58" t="s">
        <v>306</v>
      </c>
      <c r="K477" s="58" t="s">
        <v>80</v>
      </c>
      <c r="L477" s="58" t="s">
        <v>167</v>
      </c>
      <c r="M477" s="58" t="s">
        <v>388</v>
      </c>
      <c r="N477" s="75" t="s">
        <v>308</v>
      </c>
      <c r="O477" s="59" t="n">
        <v>0</v>
      </c>
      <c r="P477" s="68" t="n">
        <v>1500</v>
      </c>
      <c r="Q477" s="68" t="n">
        <f aca="false">O477+P477</f>
        <v>1500</v>
      </c>
      <c r="R477" s="65" t="n">
        <v>0</v>
      </c>
      <c r="S477" s="65" t="n">
        <f aca="false">Q477+R477</f>
        <v>1500</v>
      </c>
      <c r="T477" s="65" t="n">
        <v>0</v>
      </c>
      <c r="U477" s="66" t="n">
        <f aca="false">S477+T477</f>
        <v>1500</v>
      </c>
      <c r="V477" s="67" t="n">
        <v>0</v>
      </c>
      <c r="W477" s="53" t="n">
        <f aca="false">V477/U477*100</f>
        <v>0</v>
      </c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  <c r="DX477" s="64"/>
      <c r="DY477" s="64"/>
      <c r="DZ477" s="64"/>
      <c r="EA477" s="64"/>
      <c r="EB477" s="64"/>
      <c r="EC477" s="64"/>
      <c r="ED477" s="64"/>
      <c r="EE477" s="64"/>
      <c r="EF477" s="64"/>
      <c r="EG477" s="64"/>
      <c r="EH477" s="64"/>
      <c r="EI477" s="64"/>
      <c r="EJ477" s="64"/>
      <c r="EK477" s="64"/>
      <c r="EL477" s="64"/>
      <c r="EM477" s="64"/>
      <c r="EN477" s="64"/>
      <c r="EO477" s="64"/>
      <c r="EP477" s="64"/>
      <c r="EQ477" s="64"/>
      <c r="ER477" s="64"/>
      <c r="ES477" s="64"/>
      <c r="ET477" s="64"/>
      <c r="EU477" s="64"/>
      <c r="EV477" s="64"/>
      <c r="EW477" s="64"/>
      <c r="EX477" s="64"/>
      <c r="EY477" s="64"/>
      <c r="EZ477" s="64"/>
      <c r="FA477" s="64"/>
      <c r="FB477" s="64"/>
      <c r="FC477" s="64"/>
      <c r="FD477" s="64"/>
      <c r="FE477" s="64"/>
      <c r="FF477" s="64"/>
      <c r="FG477" s="64"/>
      <c r="FH477" s="64"/>
      <c r="FI477" s="64"/>
      <c r="FJ477" s="64"/>
      <c r="FK477" s="64"/>
      <c r="FL477" s="64"/>
      <c r="FM477" s="64"/>
      <c r="FN477" s="64"/>
      <c r="FO477" s="64"/>
      <c r="FP477" s="64"/>
      <c r="FQ477" s="64"/>
      <c r="FR477" s="64"/>
      <c r="FS477" s="64"/>
      <c r="FT477" s="64"/>
      <c r="FU477" s="64"/>
      <c r="FV477" s="64"/>
      <c r="FW477" s="64"/>
      <c r="FX477" s="64"/>
      <c r="FY477" s="64"/>
      <c r="FZ477" s="64"/>
      <c r="GA477" s="64"/>
      <c r="GB477" s="64"/>
      <c r="GC477" s="64"/>
      <c r="GD477" s="64"/>
      <c r="GE477" s="64"/>
      <c r="GF477" s="64"/>
      <c r="GG477" s="64"/>
      <c r="GH477" s="64"/>
      <c r="GI477" s="64"/>
      <c r="GJ477" s="64"/>
      <c r="GK477" s="64"/>
      <c r="GL477" s="64"/>
      <c r="GM477" s="64"/>
      <c r="GN477" s="64"/>
      <c r="GO477" s="64"/>
      <c r="GP477" s="64"/>
      <c r="GQ477" s="64"/>
      <c r="GR477" s="64"/>
      <c r="GS477" s="64"/>
      <c r="GT477" s="64"/>
      <c r="GU477" s="64"/>
      <c r="GV477" s="64"/>
      <c r="GW477" s="64"/>
      <c r="GX477" s="64"/>
      <c r="GY477" s="64"/>
      <c r="GZ477" s="64"/>
      <c r="HA477" s="64"/>
      <c r="HB477" s="64"/>
      <c r="HC477" s="64"/>
      <c r="HD477" s="64"/>
      <c r="HE477" s="64"/>
      <c r="HF477" s="64"/>
      <c r="HG477" s="64"/>
      <c r="HH477" s="64"/>
      <c r="HI477" s="64"/>
      <c r="HJ477" s="64"/>
      <c r="HK477" s="64"/>
      <c r="HL477" s="64"/>
      <c r="HM477" s="64"/>
      <c r="HN477" s="64"/>
      <c r="HO477" s="64"/>
      <c r="HP477" s="64"/>
      <c r="HQ477" s="64"/>
      <c r="HR477" s="64"/>
      <c r="HS477" s="64"/>
      <c r="HT477" s="64"/>
      <c r="HU477" s="64"/>
      <c r="HV477" s="64"/>
      <c r="HW477" s="64"/>
      <c r="HX477" s="64"/>
      <c r="HY477" s="64"/>
      <c r="HZ477" s="64"/>
      <c r="IA477" s="64"/>
      <c r="IB477" s="64"/>
      <c r="IC477" s="64"/>
      <c r="ID477" s="64"/>
      <c r="IE477" s="64"/>
      <c r="IF477" s="64"/>
      <c r="IG477" s="64"/>
      <c r="IH477" s="64"/>
      <c r="II477" s="64"/>
      <c r="IJ477" s="64"/>
      <c r="IK477" s="64"/>
      <c r="IL477" s="64"/>
      <c r="IM477" s="64"/>
      <c r="IN477" s="64"/>
      <c r="IO477" s="64"/>
      <c r="IP477" s="64"/>
      <c r="IQ477" s="64"/>
      <c r="IR477" s="64"/>
      <c r="IS477" s="64"/>
      <c r="IT477" s="64"/>
      <c r="IU477" s="64"/>
      <c r="IV477" s="64"/>
    </row>
    <row r="478" s="64" customFormat="true" ht="38.25" hidden="false" customHeight="false" outlineLevel="0" collapsed="false">
      <c r="A478" s="54"/>
      <c r="B478" s="55" t="s">
        <v>305</v>
      </c>
      <c r="C478" s="55" t="s">
        <v>400</v>
      </c>
      <c r="D478" s="55" t="s">
        <v>148</v>
      </c>
      <c r="E478" s="55"/>
      <c r="F478" s="55" t="s">
        <v>306</v>
      </c>
      <c r="G478" s="55" t="s">
        <v>401</v>
      </c>
      <c r="H478" s="56"/>
      <c r="I478" s="57" t="s">
        <v>116</v>
      </c>
      <c r="J478" s="58" t="s">
        <v>306</v>
      </c>
      <c r="K478" s="58" t="s">
        <v>80</v>
      </c>
      <c r="L478" s="58" t="s">
        <v>167</v>
      </c>
      <c r="M478" s="58" t="s">
        <v>402</v>
      </c>
      <c r="N478" s="58" t="s">
        <v>43</v>
      </c>
      <c r="O478" s="59" t="n">
        <f aca="false">O479</f>
        <v>21147</v>
      </c>
      <c r="P478" s="60" t="n">
        <f aca="false">P479</f>
        <v>0</v>
      </c>
      <c r="Q478" s="59" t="n">
        <f aca="false">Q479</f>
        <v>21147</v>
      </c>
      <c r="R478" s="61" t="n">
        <f aca="false">R479</f>
        <v>0</v>
      </c>
      <c r="S478" s="62" t="n">
        <f aca="false">S479</f>
        <v>21147</v>
      </c>
      <c r="T478" s="61" t="n">
        <f aca="false">T479</f>
        <v>0</v>
      </c>
      <c r="U478" s="63" t="n">
        <f aca="false">U479</f>
        <v>21147</v>
      </c>
      <c r="V478" s="63" t="n">
        <f aca="false">V479</f>
        <v>9758.242</v>
      </c>
      <c r="W478" s="53" t="n">
        <f aca="false">V478/U478*100</f>
        <v>46.1448054097508</v>
      </c>
    </row>
    <row r="479" s="64" customFormat="true" ht="57" hidden="false" customHeight="true" outlineLevel="0" collapsed="false">
      <c r="A479" s="54"/>
      <c r="B479" s="55"/>
      <c r="C479" s="55"/>
      <c r="D479" s="55"/>
      <c r="E479" s="55"/>
      <c r="F479" s="55"/>
      <c r="G479" s="55"/>
      <c r="H479" s="56"/>
      <c r="I479" s="57" t="s">
        <v>379</v>
      </c>
      <c r="J479" s="58" t="s">
        <v>306</v>
      </c>
      <c r="K479" s="58" t="s">
        <v>80</v>
      </c>
      <c r="L479" s="58" t="s">
        <v>167</v>
      </c>
      <c r="M479" s="58" t="s">
        <v>403</v>
      </c>
      <c r="N479" s="58" t="s">
        <v>43</v>
      </c>
      <c r="O479" s="59" t="n">
        <f aca="false">O480</f>
        <v>21147</v>
      </c>
      <c r="P479" s="60" t="n">
        <f aca="false">P480</f>
        <v>0</v>
      </c>
      <c r="Q479" s="59" t="n">
        <f aca="false">Q480</f>
        <v>21147</v>
      </c>
      <c r="R479" s="61" t="n">
        <f aca="false">R480</f>
        <v>0</v>
      </c>
      <c r="S479" s="62" t="n">
        <f aca="false">S480</f>
        <v>21147</v>
      </c>
      <c r="T479" s="61" t="n">
        <f aca="false">T480</f>
        <v>0</v>
      </c>
      <c r="U479" s="63" t="n">
        <f aca="false">U480</f>
        <v>21147</v>
      </c>
      <c r="V479" s="63" t="n">
        <f aca="false">V480</f>
        <v>9758.242</v>
      </c>
      <c r="W479" s="53" t="n">
        <f aca="false">V479/U479*100</f>
        <v>46.1448054097508</v>
      </c>
    </row>
    <row r="480" s="64" customFormat="true" ht="25.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6"/>
      <c r="I480" s="57" t="s">
        <v>65</v>
      </c>
      <c r="J480" s="58" t="s">
        <v>306</v>
      </c>
      <c r="K480" s="58" t="s">
        <v>80</v>
      </c>
      <c r="L480" s="58" t="s">
        <v>167</v>
      </c>
      <c r="M480" s="58" t="s">
        <v>403</v>
      </c>
      <c r="N480" s="58" t="s">
        <v>66</v>
      </c>
      <c r="O480" s="59" t="n">
        <v>21147</v>
      </c>
      <c r="P480" s="96" t="n">
        <v>0</v>
      </c>
      <c r="Q480" s="65" t="n">
        <f aca="false">O480+P480</f>
        <v>21147</v>
      </c>
      <c r="R480" s="96" t="n">
        <v>0</v>
      </c>
      <c r="S480" s="65" t="n">
        <f aca="false">Q480+R480</f>
        <v>21147</v>
      </c>
      <c r="T480" s="96" t="n">
        <v>0</v>
      </c>
      <c r="U480" s="66" t="n">
        <f aca="false">S480+T480</f>
        <v>21147</v>
      </c>
      <c r="V480" s="67" t="n">
        <v>9758.242</v>
      </c>
      <c r="W480" s="53" t="n">
        <f aca="false">V480/U480*100</f>
        <v>46.1448054097508</v>
      </c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1"/>
      <c r="BL480" s="41"/>
      <c r="BM480" s="41"/>
      <c r="BN480" s="41"/>
      <c r="BO480" s="41"/>
      <c r="BP480" s="41"/>
      <c r="BQ480" s="41"/>
      <c r="BR480" s="41"/>
      <c r="BS480" s="41"/>
      <c r="BT480" s="41"/>
      <c r="BU480" s="41"/>
      <c r="BV480" s="41"/>
      <c r="BW480" s="41"/>
      <c r="BX480" s="41"/>
      <c r="BY480" s="41"/>
      <c r="BZ480" s="41"/>
      <c r="CA480" s="41"/>
      <c r="CB480" s="41"/>
      <c r="CC480" s="41"/>
      <c r="CD480" s="41"/>
      <c r="CE480" s="41"/>
      <c r="CF480" s="41"/>
      <c r="CG480" s="41"/>
      <c r="CH480" s="41"/>
      <c r="CI480" s="41"/>
      <c r="CJ480" s="41"/>
      <c r="CK480" s="41"/>
      <c r="CL480" s="41"/>
      <c r="CM480" s="41"/>
      <c r="CN480" s="41"/>
      <c r="CO480" s="41"/>
      <c r="CP480" s="41"/>
      <c r="CQ480" s="41"/>
      <c r="CR480" s="41"/>
      <c r="CS480" s="41"/>
      <c r="CT480" s="41"/>
      <c r="CU480" s="41"/>
      <c r="CV480" s="41"/>
      <c r="CW480" s="41"/>
      <c r="CX480" s="41"/>
      <c r="CY480" s="41"/>
      <c r="CZ480" s="41"/>
      <c r="DA480" s="41"/>
      <c r="DB480" s="41"/>
      <c r="DC480" s="41"/>
      <c r="DD480" s="41"/>
      <c r="DE480" s="41"/>
      <c r="DF480" s="41"/>
      <c r="DG480" s="41"/>
      <c r="DH480" s="41"/>
      <c r="DI480" s="41"/>
      <c r="DJ480" s="41"/>
      <c r="DK480" s="41"/>
      <c r="DL480" s="41"/>
      <c r="DM480" s="41"/>
      <c r="DN480" s="41"/>
      <c r="DO480" s="41"/>
      <c r="DP480" s="41"/>
      <c r="DQ480" s="41"/>
      <c r="DR480" s="41"/>
      <c r="DS480" s="41"/>
      <c r="DT480" s="41"/>
      <c r="DU480" s="41"/>
      <c r="DV480" s="41"/>
      <c r="DW480" s="41"/>
      <c r="DX480" s="41"/>
      <c r="DY480" s="41"/>
      <c r="DZ480" s="41"/>
      <c r="EA480" s="41"/>
      <c r="EB480" s="41"/>
      <c r="EC480" s="41"/>
      <c r="ED480" s="41"/>
      <c r="EE480" s="41"/>
      <c r="EF480" s="41"/>
      <c r="EG480" s="41"/>
      <c r="EH480" s="41"/>
      <c r="EI480" s="41"/>
      <c r="EJ480" s="41"/>
      <c r="EK480" s="41"/>
      <c r="EL480" s="41"/>
      <c r="EM480" s="41"/>
      <c r="EN480" s="41"/>
      <c r="EO480" s="41"/>
      <c r="EP480" s="41"/>
      <c r="EQ480" s="41"/>
      <c r="ER480" s="41"/>
      <c r="ES480" s="41"/>
      <c r="ET480" s="41"/>
      <c r="EU480" s="41"/>
      <c r="EV480" s="41"/>
      <c r="EW480" s="41"/>
      <c r="EX480" s="41"/>
      <c r="EY480" s="41"/>
      <c r="EZ480" s="41"/>
      <c r="FA480" s="41"/>
      <c r="FB480" s="41"/>
      <c r="FC480" s="41"/>
      <c r="FD480" s="41"/>
      <c r="FE480" s="41"/>
      <c r="FF480" s="41"/>
      <c r="FG480" s="41"/>
      <c r="FH480" s="41"/>
      <c r="FI480" s="41"/>
      <c r="FJ480" s="41"/>
      <c r="FK480" s="41"/>
      <c r="FL480" s="41"/>
      <c r="FM480" s="41"/>
      <c r="FN480" s="41"/>
      <c r="FO480" s="41"/>
      <c r="FP480" s="41"/>
      <c r="FQ480" s="41"/>
      <c r="FR480" s="41"/>
      <c r="FS480" s="41"/>
      <c r="FT480" s="41"/>
      <c r="FU480" s="41"/>
      <c r="FV480" s="41"/>
      <c r="FW480" s="41"/>
      <c r="FX480" s="41"/>
      <c r="FY480" s="41"/>
      <c r="FZ480" s="41"/>
      <c r="GA480" s="41"/>
      <c r="GB480" s="41"/>
      <c r="GC480" s="41"/>
      <c r="GD480" s="41"/>
      <c r="GE480" s="41"/>
      <c r="GF480" s="41"/>
      <c r="GG480" s="41"/>
      <c r="GH480" s="41"/>
      <c r="GI480" s="41"/>
      <c r="GJ480" s="41"/>
      <c r="GK480" s="41"/>
      <c r="GL480" s="41"/>
      <c r="GM480" s="41"/>
      <c r="GN480" s="41"/>
      <c r="GO480" s="41"/>
      <c r="GP480" s="41"/>
      <c r="GQ480" s="41"/>
      <c r="GR480" s="41"/>
      <c r="GS480" s="41"/>
      <c r="GT480" s="41"/>
      <c r="GU480" s="41"/>
      <c r="GV480" s="41"/>
      <c r="GW480" s="41"/>
      <c r="GX480" s="41"/>
      <c r="GY480" s="41"/>
      <c r="GZ480" s="41"/>
      <c r="HA480" s="41"/>
      <c r="HB480" s="41"/>
      <c r="HC480" s="41"/>
      <c r="HD480" s="41"/>
      <c r="HE480" s="41"/>
      <c r="HF480" s="41"/>
      <c r="HG480" s="41"/>
      <c r="HH480" s="41"/>
      <c r="HI480" s="41"/>
      <c r="HJ480" s="41"/>
      <c r="HK480" s="41"/>
      <c r="HL480" s="41"/>
      <c r="HM480" s="41"/>
      <c r="HN480" s="41"/>
      <c r="HO480" s="41"/>
      <c r="HP480" s="41"/>
      <c r="HQ480" s="41"/>
      <c r="HR480" s="41"/>
      <c r="HS480" s="41"/>
      <c r="HT480" s="41"/>
      <c r="HU480" s="41"/>
      <c r="HV480" s="41"/>
      <c r="HW480" s="41"/>
      <c r="HX480" s="41"/>
      <c r="HY480" s="41"/>
      <c r="HZ480" s="41"/>
      <c r="IA480" s="41"/>
      <c r="IB480" s="41"/>
      <c r="IC480" s="41"/>
      <c r="ID480" s="41"/>
      <c r="IE480" s="41"/>
      <c r="IF480" s="41"/>
      <c r="IG480" s="41"/>
      <c r="IH480" s="41"/>
      <c r="II480" s="41"/>
      <c r="IJ480" s="41"/>
      <c r="IK480" s="41"/>
      <c r="IL480" s="41"/>
      <c r="IM480" s="41"/>
      <c r="IN480" s="41"/>
      <c r="IO480" s="41"/>
      <c r="IP480" s="41"/>
      <c r="IQ480" s="41"/>
      <c r="IR480" s="41"/>
      <c r="IS480" s="41"/>
      <c r="IT480" s="41"/>
      <c r="IU480" s="41"/>
      <c r="IV480" s="41"/>
    </row>
    <row r="481" s="64" customFormat="true" ht="38.2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6"/>
      <c r="I481" s="57" t="s">
        <v>404</v>
      </c>
      <c r="J481" s="58" t="s">
        <v>306</v>
      </c>
      <c r="K481" s="58" t="s">
        <v>80</v>
      </c>
      <c r="L481" s="58" t="s">
        <v>167</v>
      </c>
      <c r="M481" s="58" t="s">
        <v>405</v>
      </c>
      <c r="N481" s="58" t="s">
        <v>43</v>
      </c>
      <c r="O481" s="59" t="n">
        <f aca="false">O482</f>
        <v>214</v>
      </c>
      <c r="P481" s="60" t="n">
        <f aca="false">P482</f>
        <v>0</v>
      </c>
      <c r="Q481" s="59" t="n">
        <f aca="false">Q482</f>
        <v>214</v>
      </c>
      <c r="R481" s="61" t="n">
        <f aca="false">R482</f>
        <v>0</v>
      </c>
      <c r="S481" s="62" t="n">
        <f aca="false">S482</f>
        <v>214</v>
      </c>
      <c r="T481" s="61" t="n">
        <f aca="false">T482</f>
        <v>0</v>
      </c>
      <c r="U481" s="63" t="n">
        <f aca="false">U482</f>
        <v>214</v>
      </c>
      <c r="V481" s="63" t="n">
        <f aca="false">V482</f>
        <v>98.64</v>
      </c>
      <c r="W481" s="53" t="n">
        <f aca="false">V481/U481*100</f>
        <v>46.0934579439252</v>
      </c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1"/>
      <c r="BL481" s="41"/>
      <c r="BM481" s="41"/>
      <c r="BN481" s="41"/>
      <c r="BO481" s="41"/>
      <c r="BP481" s="41"/>
      <c r="BQ481" s="41"/>
      <c r="BR481" s="41"/>
      <c r="BS481" s="41"/>
      <c r="BT481" s="41"/>
      <c r="BU481" s="41"/>
      <c r="BV481" s="41"/>
      <c r="BW481" s="41"/>
      <c r="BX481" s="41"/>
      <c r="BY481" s="41"/>
      <c r="BZ481" s="41"/>
      <c r="CA481" s="41"/>
      <c r="CB481" s="41"/>
      <c r="CC481" s="41"/>
      <c r="CD481" s="41"/>
      <c r="CE481" s="41"/>
      <c r="CF481" s="41"/>
      <c r="CG481" s="41"/>
      <c r="CH481" s="41"/>
      <c r="CI481" s="41"/>
      <c r="CJ481" s="41"/>
      <c r="CK481" s="41"/>
      <c r="CL481" s="41"/>
      <c r="CM481" s="41"/>
      <c r="CN481" s="41"/>
      <c r="CO481" s="41"/>
      <c r="CP481" s="41"/>
      <c r="CQ481" s="41"/>
      <c r="CR481" s="41"/>
      <c r="CS481" s="41"/>
      <c r="CT481" s="41"/>
      <c r="CU481" s="41"/>
      <c r="CV481" s="41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  <c r="DU481" s="41"/>
      <c r="DV481" s="41"/>
      <c r="DW481" s="41"/>
      <c r="DX481" s="41"/>
      <c r="DY481" s="41"/>
      <c r="DZ481" s="41"/>
      <c r="EA481" s="41"/>
      <c r="EB481" s="41"/>
      <c r="EC481" s="41"/>
      <c r="ED481" s="41"/>
      <c r="EE481" s="41"/>
      <c r="EF481" s="41"/>
      <c r="EG481" s="41"/>
      <c r="EH481" s="41"/>
      <c r="EI481" s="41"/>
      <c r="EJ481" s="41"/>
      <c r="EK481" s="41"/>
      <c r="EL481" s="41"/>
      <c r="EM481" s="41"/>
      <c r="EN481" s="41"/>
      <c r="EO481" s="41"/>
      <c r="EP481" s="41"/>
      <c r="EQ481" s="41"/>
      <c r="ER481" s="41"/>
      <c r="ES481" s="41"/>
      <c r="ET481" s="41"/>
      <c r="EU481" s="41"/>
      <c r="EV481" s="41"/>
      <c r="EW481" s="41"/>
      <c r="EX481" s="41"/>
      <c r="EY481" s="41"/>
      <c r="EZ481" s="41"/>
      <c r="FA481" s="41"/>
      <c r="FB481" s="41"/>
      <c r="FC481" s="41"/>
      <c r="FD481" s="41"/>
      <c r="FE481" s="41"/>
      <c r="FF481" s="41"/>
      <c r="FG481" s="41"/>
      <c r="FH481" s="41"/>
      <c r="FI481" s="41"/>
      <c r="FJ481" s="41"/>
      <c r="FK481" s="41"/>
      <c r="FL481" s="41"/>
      <c r="FM481" s="41"/>
      <c r="FN481" s="41"/>
      <c r="FO481" s="41"/>
      <c r="FP481" s="41"/>
      <c r="FQ481" s="41"/>
      <c r="FR481" s="41"/>
      <c r="FS481" s="41"/>
      <c r="FT481" s="41"/>
      <c r="FU481" s="41"/>
      <c r="FV481" s="41"/>
      <c r="FW481" s="41"/>
      <c r="FX481" s="41"/>
      <c r="FY481" s="41"/>
      <c r="FZ481" s="41"/>
      <c r="GA481" s="41"/>
      <c r="GB481" s="41"/>
      <c r="GC481" s="41"/>
      <c r="GD481" s="41"/>
      <c r="GE481" s="41"/>
      <c r="GF481" s="41"/>
      <c r="GG481" s="41"/>
      <c r="GH481" s="41"/>
      <c r="GI481" s="41"/>
      <c r="GJ481" s="41"/>
      <c r="GK481" s="41"/>
      <c r="GL481" s="41"/>
      <c r="GM481" s="41"/>
      <c r="GN481" s="41"/>
      <c r="GO481" s="41"/>
      <c r="GP481" s="41"/>
      <c r="GQ481" s="41"/>
      <c r="GR481" s="41"/>
      <c r="GS481" s="41"/>
      <c r="GT481" s="41"/>
      <c r="GU481" s="41"/>
      <c r="GV481" s="41"/>
      <c r="GW481" s="41"/>
      <c r="GX481" s="41"/>
      <c r="GY481" s="41"/>
      <c r="GZ481" s="41"/>
      <c r="HA481" s="41"/>
      <c r="HB481" s="41"/>
      <c r="HC481" s="41"/>
      <c r="HD481" s="41"/>
      <c r="HE481" s="41"/>
      <c r="HF481" s="41"/>
      <c r="HG481" s="41"/>
      <c r="HH481" s="41"/>
      <c r="HI481" s="41"/>
      <c r="HJ481" s="41"/>
      <c r="HK481" s="41"/>
      <c r="HL481" s="41"/>
      <c r="HM481" s="41"/>
      <c r="HN481" s="41"/>
      <c r="HO481" s="41"/>
      <c r="HP481" s="41"/>
      <c r="HQ481" s="41"/>
      <c r="HR481" s="41"/>
      <c r="HS481" s="41"/>
      <c r="HT481" s="41"/>
      <c r="HU481" s="41"/>
      <c r="HV481" s="41"/>
      <c r="HW481" s="41"/>
      <c r="HX481" s="41"/>
      <c r="HY481" s="41"/>
      <c r="HZ481" s="41"/>
      <c r="IA481" s="41"/>
      <c r="IB481" s="41"/>
      <c r="IC481" s="41"/>
      <c r="ID481" s="41"/>
      <c r="IE481" s="41"/>
      <c r="IF481" s="41"/>
      <c r="IG481" s="41"/>
      <c r="IH481" s="41"/>
      <c r="II481" s="41"/>
      <c r="IJ481" s="41"/>
      <c r="IK481" s="41"/>
      <c r="IL481" s="41"/>
      <c r="IM481" s="41"/>
      <c r="IN481" s="41"/>
      <c r="IO481" s="41"/>
      <c r="IP481" s="41"/>
      <c r="IQ481" s="41"/>
      <c r="IR481" s="41"/>
      <c r="IS481" s="41"/>
      <c r="IT481" s="41"/>
      <c r="IU481" s="41"/>
      <c r="IV481" s="41"/>
    </row>
    <row r="482" s="64" customFormat="true" ht="25.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6"/>
      <c r="I482" s="57" t="s">
        <v>65</v>
      </c>
      <c r="J482" s="58" t="s">
        <v>306</v>
      </c>
      <c r="K482" s="58" t="s">
        <v>80</v>
      </c>
      <c r="L482" s="58" t="s">
        <v>167</v>
      </c>
      <c r="M482" s="58" t="s">
        <v>405</v>
      </c>
      <c r="N482" s="58" t="s">
        <v>66</v>
      </c>
      <c r="O482" s="59" t="n">
        <v>214</v>
      </c>
      <c r="P482" s="65" t="n">
        <v>0</v>
      </c>
      <c r="Q482" s="65" t="n">
        <f aca="false">O482+P482</f>
        <v>214</v>
      </c>
      <c r="R482" s="65" t="n">
        <v>0</v>
      </c>
      <c r="S482" s="65" t="n">
        <f aca="false">Q482+R482</f>
        <v>214</v>
      </c>
      <c r="T482" s="65" t="n">
        <v>0</v>
      </c>
      <c r="U482" s="66" t="n">
        <f aca="false">S482+T482</f>
        <v>214</v>
      </c>
      <c r="V482" s="67" t="n">
        <v>98.64</v>
      </c>
      <c r="W482" s="53" t="n">
        <f aca="false">V482/U482*100</f>
        <v>46.0934579439252</v>
      </c>
    </row>
    <row r="483" s="64" customFormat="true" ht="51" hidden="false" customHeight="false" outlineLevel="0" collapsed="false">
      <c r="A483" s="54"/>
      <c r="B483" s="55" t="s">
        <v>305</v>
      </c>
      <c r="C483" s="55" t="s">
        <v>400</v>
      </c>
      <c r="D483" s="55" t="s">
        <v>96</v>
      </c>
      <c r="E483" s="55"/>
      <c r="F483" s="55" t="s">
        <v>306</v>
      </c>
      <c r="G483" s="55" t="s">
        <v>401</v>
      </c>
      <c r="H483" s="56"/>
      <c r="I483" s="73" t="s">
        <v>406</v>
      </c>
      <c r="J483" s="58" t="s">
        <v>306</v>
      </c>
      <c r="K483" s="58" t="s">
        <v>80</v>
      </c>
      <c r="L483" s="58" t="s">
        <v>167</v>
      </c>
      <c r="M483" s="58" t="s">
        <v>407</v>
      </c>
      <c r="N483" s="58" t="s">
        <v>43</v>
      </c>
      <c r="O483" s="59" t="n">
        <f aca="false">O484</f>
        <v>2148</v>
      </c>
      <c r="P483" s="60" t="n">
        <f aca="false">P484</f>
        <v>0</v>
      </c>
      <c r="Q483" s="59" t="n">
        <f aca="false">Q484</f>
        <v>2148</v>
      </c>
      <c r="R483" s="61" t="n">
        <f aca="false">R484</f>
        <v>0</v>
      </c>
      <c r="S483" s="62" t="n">
        <f aca="false">S484</f>
        <v>2148</v>
      </c>
      <c r="T483" s="61" t="n">
        <f aca="false">T484</f>
        <v>0</v>
      </c>
      <c r="U483" s="63" t="n">
        <f aca="false">U484</f>
        <v>2148</v>
      </c>
      <c r="V483" s="63" t="n">
        <f aca="false">V484</f>
        <v>0</v>
      </c>
      <c r="W483" s="53" t="n">
        <f aca="false">V483/U483*100</f>
        <v>0</v>
      </c>
    </row>
    <row r="484" s="64" customFormat="true" ht="25.5" hidden="false" customHeight="false" outlineLevel="0" collapsed="false">
      <c r="A484" s="54"/>
      <c r="B484" s="55" t="s">
        <v>305</v>
      </c>
      <c r="C484" s="55" t="s">
        <v>400</v>
      </c>
      <c r="D484" s="55" t="s">
        <v>151</v>
      </c>
      <c r="E484" s="55"/>
      <c r="F484" s="55" t="s">
        <v>306</v>
      </c>
      <c r="G484" s="55" t="s">
        <v>401</v>
      </c>
      <c r="H484" s="56"/>
      <c r="I484" s="57" t="s">
        <v>65</v>
      </c>
      <c r="J484" s="58" t="s">
        <v>306</v>
      </c>
      <c r="K484" s="58" t="s">
        <v>80</v>
      </c>
      <c r="L484" s="58" t="s">
        <v>167</v>
      </c>
      <c r="M484" s="58" t="s">
        <v>407</v>
      </c>
      <c r="N484" s="58" t="s">
        <v>66</v>
      </c>
      <c r="O484" s="59" t="n">
        <v>2148</v>
      </c>
      <c r="P484" s="65" t="n">
        <v>0</v>
      </c>
      <c r="Q484" s="65" t="n">
        <f aca="false">O484+P484</f>
        <v>2148</v>
      </c>
      <c r="R484" s="65" t="n">
        <v>0</v>
      </c>
      <c r="S484" s="65" t="n">
        <f aca="false">Q484+R484</f>
        <v>2148</v>
      </c>
      <c r="T484" s="65" t="n">
        <v>0</v>
      </c>
      <c r="U484" s="66" t="n">
        <f aca="false">S484+T484</f>
        <v>2148</v>
      </c>
      <c r="V484" s="67" t="n">
        <v>0</v>
      </c>
      <c r="W484" s="53" t="n">
        <f aca="false">V484/U484*100</f>
        <v>0</v>
      </c>
    </row>
    <row r="485" s="64" customFormat="true" ht="63.75" hidden="false" customHeight="false" outlineLevel="0" collapsed="false">
      <c r="A485" s="54"/>
      <c r="B485" s="55" t="s">
        <v>305</v>
      </c>
      <c r="C485" s="55" t="s">
        <v>400</v>
      </c>
      <c r="D485" s="55" t="s">
        <v>151</v>
      </c>
      <c r="E485" s="55" t="s">
        <v>86</v>
      </c>
      <c r="F485" s="55" t="s">
        <v>306</v>
      </c>
      <c r="G485" s="55" t="s">
        <v>401</v>
      </c>
      <c r="H485" s="56"/>
      <c r="I485" s="57" t="s">
        <v>408</v>
      </c>
      <c r="J485" s="58" t="s">
        <v>306</v>
      </c>
      <c r="K485" s="58" t="s">
        <v>80</v>
      </c>
      <c r="L485" s="58" t="s">
        <v>167</v>
      </c>
      <c r="M485" s="58" t="s">
        <v>409</v>
      </c>
      <c r="N485" s="58" t="s">
        <v>43</v>
      </c>
      <c r="O485" s="59" t="n">
        <f aca="false">O486</f>
        <v>2.2</v>
      </c>
      <c r="P485" s="60" t="n">
        <f aca="false">P486</f>
        <v>0</v>
      </c>
      <c r="Q485" s="59" t="n">
        <f aca="false">Q486</f>
        <v>2.2</v>
      </c>
      <c r="R485" s="61" t="n">
        <f aca="false">R486</f>
        <v>0</v>
      </c>
      <c r="S485" s="62" t="n">
        <f aca="false">S486</f>
        <v>2.2</v>
      </c>
      <c r="T485" s="61" t="n">
        <f aca="false">T486</f>
        <v>0</v>
      </c>
      <c r="U485" s="63" t="n">
        <f aca="false">U486</f>
        <v>2.2</v>
      </c>
      <c r="V485" s="63" t="n">
        <f aca="false">V486</f>
        <v>0</v>
      </c>
      <c r="W485" s="53" t="n">
        <f aca="false">V485/U485*100</f>
        <v>0</v>
      </c>
    </row>
    <row r="486" s="41" customFormat="true" ht="25.5" hidden="false" customHeight="false" outlineLevel="0" collapsed="false">
      <c r="A486" s="32"/>
      <c r="B486" s="33" t="s">
        <v>305</v>
      </c>
      <c r="C486" s="33" t="s">
        <v>100</v>
      </c>
      <c r="D486" s="33"/>
      <c r="E486" s="33"/>
      <c r="F486" s="33" t="s">
        <v>306</v>
      </c>
      <c r="G486" s="33" t="s">
        <v>101</v>
      </c>
      <c r="H486" s="34"/>
      <c r="I486" s="57" t="s">
        <v>65</v>
      </c>
      <c r="J486" s="58" t="s">
        <v>306</v>
      </c>
      <c r="K486" s="58" t="s">
        <v>80</v>
      </c>
      <c r="L486" s="58" t="s">
        <v>167</v>
      </c>
      <c r="M486" s="58" t="s">
        <v>409</v>
      </c>
      <c r="N486" s="58" t="s">
        <v>66</v>
      </c>
      <c r="O486" s="59" t="n">
        <v>2.2</v>
      </c>
      <c r="P486" s="65" t="n">
        <v>0</v>
      </c>
      <c r="Q486" s="65" t="n">
        <f aca="false">O486+P486</f>
        <v>2.2</v>
      </c>
      <c r="R486" s="65" t="n">
        <v>0</v>
      </c>
      <c r="S486" s="65" t="n">
        <f aca="false">Q486+R486</f>
        <v>2.2</v>
      </c>
      <c r="T486" s="65" t="n">
        <v>0</v>
      </c>
      <c r="U486" s="66" t="n">
        <f aca="false">S486+T486</f>
        <v>2.2</v>
      </c>
      <c r="V486" s="67" t="n">
        <v>0</v>
      </c>
      <c r="W486" s="53" t="n">
        <f aca="false">V486/U486*100</f>
        <v>0</v>
      </c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  <c r="DX486" s="64"/>
      <c r="DY486" s="64"/>
      <c r="DZ486" s="64"/>
      <c r="EA486" s="64"/>
      <c r="EB486" s="64"/>
      <c r="EC486" s="64"/>
      <c r="ED486" s="64"/>
      <c r="EE486" s="64"/>
      <c r="EF486" s="64"/>
      <c r="EG486" s="64"/>
      <c r="EH486" s="64"/>
      <c r="EI486" s="64"/>
      <c r="EJ486" s="64"/>
      <c r="EK486" s="64"/>
      <c r="EL486" s="64"/>
      <c r="EM486" s="64"/>
      <c r="EN486" s="64"/>
      <c r="EO486" s="64"/>
      <c r="EP486" s="64"/>
      <c r="EQ486" s="64"/>
      <c r="ER486" s="64"/>
      <c r="ES486" s="64"/>
      <c r="ET486" s="64"/>
      <c r="EU486" s="64"/>
      <c r="EV486" s="64"/>
      <c r="EW486" s="64"/>
      <c r="EX486" s="64"/>
      <c r="EY486" s="64"/>
      <c r="EZ486" s="64"/>
      <c r="FA486" s="64"/>
      <c r="FB486" s="64"/>
      <c r="FC486" s="64"/>
      <c r="FD486" s="64"/>
      <c r="FE486" s="64"/>
      <c r="FF486" s="64"/>
      <c r="FG486" s="64"/>
      <c r="FH486" s="64"/>
      <c r="FI486" s="64"/>
      <c r="FJ486" s="64"/>
      <c r="FK486" s="64"/>
      <c r="FL486" s="64"/>
      <c r="FM486" s="64"/>
      <c r="FN486" s="64"/>
      <c r="FO486" s="64"/>
      <c r="FP486" s="64"/>
      <c r="FQ486" s="64"/>
      <c r="FR486" s="64"/>
      <c r="FS486" s="64"/>
      <c r="FT486" s="64"/>
      <c r="FU486" s="64"/>
      <c r="FV486" s="64"/>
      <c r="FW486" s="64"/>
      <c r="FX486" s="64"/>
      <c r="FY486" s="64"/>
      <c r="FZ486" s="64"/>
      <c r="GA486" s="64"/>
      <c r="GB486" s="64"/>
      <c r="GC486" s="64"/>
      <c r="GD486" s="64"/>
      <c r="GE486" s="64"/>
      <c r="GF486" s="64"/>
      <c r="GG486" s="64"/>
      <c r="GH486" s="64"/>
      <c r="GI486" s="64"/>
      <c r="GJ486" s="64"/>
      <c r="GK486" s="64"/>
      <c r="GL486" s="64"/>
      <c r="GM486" s="64"/>
      <c r="GN486" s="64"/>
      <c r="GO486" s="64"/>
      <c r="GP486" s="64"/>
      <c r="GQ486" s="64"/>
      <c r="GR486" s="64"/>
      <c r="GS486" s="64"/>
      <c r="GT486" s="64"/>
      <c r="GU486" s="64"/>
      <c r="GV486" s="64"/>
      <c r="GW486" s="64"/>
      <c r="GX486" s="64"/>
      <c r="GY486" s="64"/>
      <c r="GZ486" s="64"/>
      <c r="HA486" s="64"/>
      <c r="HB486" s="64"/>
      <c r="HC486" s="64"/>
      <c r="HD486" s="64"/>
      <c r="HE486" s="64"/>
      <c r="HF486" s="64"/>
      <c r="HG486" s="64"/>
      <c r="HH486" s="64"/>
      <c r="HI486" s="64"/>
      <c r="HJ486" s="64"/>
      <c r="HK486" s="64"/>
      <c r="HL486" s="64"/>
      <c r="HM486" s="64"/>
      <c r="HN486" s="64"/>
      <c r="HO486" s="64"/>
      <c r="HP486" s="64"/>
      <c r="HQ486" s="64"/>
      <c r="HR486" s="64"/>
      <c r="HS486" s="64"/>
      <c r="HT486" s="64"/>
      <c r="HU486" s="64"/>
      <c r="HV486" s="64"/>
      <c r="HW486" s="64"/>
      <c r="HX486" s="64"/>
      <c r="HY486" s="64"/>
      <c r="HZ486" s="64"/>
      <c r="IA486" s="64"/>
      <c r="IB486" s="64"/>
      <c r="IC486" s="64"/>
      <c r="ID486" s="64"/>
      <c r="IE486" s="64"/>
      <c r="IF486" s="64"/>
      <c r="IG486" s="64"/>
      <c r="IH486" s="64"/>
      <c r="II486" s="64"/>
      <c r="IJ486" s="64"/>
      <c r="IK486" s="64"/>
      <c r="IL486" s="64"/>
      <c r="IM486" s="64"/>
      <c r="IN486" s="64"/>
      <c r="IO486" s="64"/>
      <c r="IP486" s="64"/>
      <c r="IQ486" s="64"/>
      <c r="IR486" s="64"/>
      <c r="IS486" s="64"/>
      <c r="IT486" s="64"/>
      <c r="IU486" s="64"/>
      <c r="IV486" s="64"/>
    </row>
    <row r="487" s="41" customFormat="true" ht="12.75" hidden="false" customHeight="false" outlineLevel="0" collapsed="false">
      <c r="A487" s="32"/>
      <c r="B487" s="33" t="s">
        <v>305</v>
      </c>
      <c r="C487" s="33" t="s">
        <v>157</v>
      </c>
      <c r="D487" s="33"/>
      <c r="E487" s="33"/>
      <c r="F487" s="33" t="s">
        <v>306</v>
      </c>
      <c r="G487" s="33" t="s">
        <v>158</v>
      </c>
      <c r="H487" s="34"/>
      <c r="I487" s="48" t="s">
        <v>382</v>
      </c>
      <c r="J487" s="49" t="s">
        <v>306</v>
      </c>
      <c r="K487" s="49" t="s">
        <v>80</v>
      </c>
      <c r="L487" s="49" t="s">
        <v>410</v>
      </c>
      <c r="M487" s="49" t="s">
        <v>45</v>
      </c>
      <c r="N487" s="49" t="s">
        <v>43</v>
      </c>
      <c r="O487" s="50" t="n">
        <f aca="false">O488+O492</f>
        <v>15</v>
      </c>
      <c r="P487" s="37" t="n">
        <f aca="false">P488+P492</f>
        <v>5</v>
      </c>
      <c r="Q487" s="50" t="n">
        <f aca="false">Q488+Q492</f>
        <v>20</v>
      </c>
      <c r="R487" s="38" t="n">
        <f aca="false">R488+R492</f>
        <v>0</v>
      </c>
      <c r="S487" s="51" t="n">
        <f aca="false">S488+S492</f>
        <v>20</v>
      </c>
      <c r="T487" s="38" t="n">
        <f aca="false">T488+T492</f>
        <v>-15</v>
      </c>
      <c r="U487" s="52" t="n">
        <f aca="false">U488+U492</f>
        <v>5</v>
      </c>
      <c r="V487" s="52" t="n">
        <f aca="false">V488+V492</f>
        <v>0</v>
      </c>
      <c r="W487" s="71" t="n">
        <f aca="false">V487/U487*100</f>
        <v>0</v>
      </c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  <c r="DX487" s="64"/>
      <c r="DY487" s="64"/>
      <c r="DZ487" s="64"/>
      <c r="EA487" s="64"/>
      <c r="EB487" s="64"/>
      <c r="EC487" s="64"/>
      <c r="ED487" s="64"/>
      <c r="EE487" s="64"/>
      <c r="EF487" s="64"/>
      <c r="EG487" s="64"/>
      <c r="EH487" s="64"/>
      <c r="EI487" s="64"/>
      <c r="EJ487" s="64"/>
      <c r="EK487" s="64"/>
      <c r="EL487" s="64"/>
      <c r="EM487" s="64"/>
      <c r="EN487" s="64"/>
      <c r="EO487" s="64"/>
      <c r="EP487" s="64"/>
      <c r="EQ487" s="64"/>
      <c r="ER487" s="64"/>
      <c r="ES487" s="64"/>
      <c r="ET487" s="64"/>
      <c r="EU487" s="64"/>
      <c r="EV487" s="64"/>
      <c r="EW487" s="64"/>
      <c r="EX487" s="64"/>
      <c r="EY487" s="64"/>
      <c r="EZ487" s="64"/>
      <c r="FA487" s="64"/>
      <c r="FB487" s="64"/>
      <c r="FC487" s="64"/>
      <c r="FD487" s="64"/>
      <c r="FE487" s="64"/>
      <c r="FF487" s="64"/>
      <c r="FG487" s="64"/>
      <c r="FH487" s="64"/>
      <c r="FI487" s="64"/>
      <c r="FJ487" s="64"/>
      <c r="FK487" s="64"/>
      <c r="FL487" s="64"/>
      <c r="FM487" s="64"/>
      <c r="FN487" s="64"/>
      <c r="FO487" s="64"/>
      <c r="FP487" s="64"/>
      <c r="FQ487" s="64"/>
      <c r="FR487" s="64"/>
      <c r="FS487" s="64"/>
      <c r="FT487" s="64"/>
      <c r="FU487" s="64"/>
      <c r="FV487" s="64"/>
      <c r="FW487" s="64"/>
      <c r="FX487" s="64"/>
      <c r="FY487" s="64"/>
      <c r="FZ487" s="64"/>
      <c r="GA487" s="64"/>
      <c r="GB487" s="64"/>
      <c r="GC487" s="64"/>
      <c r="GD487" s="64"/>
      <c r="GE487" s="64"/>
      <c r="GF487" s="64"/>
      <c r="GG487" s="64"/>
      <c r="GH487" s="64"/>
      <c r="GI487" s="64"/>
      <c r="GJ487" s="64"/>
      <c r="GK487" s="64"/>
      <c r="GL487" s="64"/>
      <c r="GM487" s="64"/>
      <c r="GN487" s="64"/>
      <c r="GO487" s="64"/>
      <c r="GP487" s="64"/>
      <c r="GQ487" s="64"/>
      <c r="GR487" s="64"/>
      <c r="GS487" s="64"/>
      <c r="GT487" s="64"/>
      <c r="GU487" s="64"/>
      <c r="GV487" s="64"/>
      <c r="GW487" s="64"/>
      <c r="GX487" s="64"/>
      <c r="GY487" s="64"/>
      <c r="GZ487" s="64"/>
      <c r="HA487" s="64"/>
      <c r="HB487" s="64"/>
      <c r="HC487" s="64"/>
      <c r="HD487" s="64"/>
      <c r="HE487" s="64"/>
      <c r="HF487" s="64"/>
      <c r="HG487" s="64"/>
      <c r="HH487" s="64"/>
      <c r="HI487" s="64"/>
      <c r="HJ487" s="64"/>
      <c r="HK487" s="64"/>
      <c r="HL487" s="64"/>
      <c r="HM487" s="64"/>
      <c r="HN487" s="64"/>
      <c r="HO487" s="64"/>
      <c r="HP487" s="64"/>
      <c r="HQ487" s="64"/>
      <c r="HR487" s="64"/>
      <c r="HS487" s="64"/>
      <c r="HT487" s="64"/>
      <c r="HU487" s="64"/>
      <c r="HV487" s="64"/>
      <c r="HW487" s="64"/>
      <c r="HX487" s="64"/>
      <c r="HY487" s="64"/>
      <c r="HZ487" s="64"/>
      <c r="IA487" s="64"/>
      <c r="IB487" s="64"/>
      <c r="IC487" s="64"/>
      <c r="ID487" s="64"/>
      <c r="IE487" s="64"/>
      <c r="IF487" s="64"/>
      <c r="IG487" s="64"/>
      <c r="IH487" s="64"/>
      <c r="II487" s="64"/>
      <c r="IJ487" s="64"/>
      <c r="IK487" s="64"/>
      <c r="IL487" s="64"/>
      <c r="IM487" s="64"/>
      <c r="IN487" s="64"/>
      <c r="IO487" s="64"/>
      <c r="IP487" s="64"/>
      <c r="IQ487" s="64"/>
      <c r="IR487" s="64"/>
      <c r="IS487" s="64"/>
      <c r="IT487" s="64"/>
      <c r="IU487" s="64"/>
      <c r="IV487" s="64"/>
    </row>
    <row r="488" s="41" customFormat="true" ht="25.5" hidden="false" customHeight="false" outlineLevel="0" collapsed="false">
      <c r="A488" s="32"/>
      <c r="B488" s="33"/>
      <c r="C488" s="33"/>
      <c r="D488" s="33"/>
      <c r="E488" s="33"/>
      <c r="F488" s="33"/>
      <c r="G488" s="33"/>
      <c r="H488" s="34"/>
      <c r="I488" s="57" t="s">
        <v>392</v>
      </c>
      <c r="J488" s="58" t="s">
        <v>306</v>
      </c>
      <c r="K488" s="58" t="s">
        <v>80</v>
      </c>
      <c r="L488" s="58" t="s">
        <v>410</v>
      </c>
      <c r="M488" s="58" t="s">
        <v>411</v>
      </c>
      <c r="N488" s="58" t="s">
        <v>43</v>
      </c>
      <c r="O488" s="59" t="n">
        <f aca="false">O489</f>
        <v>15</v>
      </c>
      <c r="P488" s="60" t="n">
        <f aca="false">P489</f>
        <v>0</v>
      </c>
      <c r="Q488" s="59" t="n">
        <f aca="false">Q489</f>
        <v>15</v>
      </c>
      <c r="R488" s="61" t="n">
        <f aca="false">R489</f>
        <v>0</v>
      </c>
      <c r="S488" s="62" t="n">
        <f aca="false">S489</f>
        <v>15</v>
      </c>
      <c r="T488" s="61" t="n">
        <f aca="false">T489</f>
        <v>-15</v>
      </c>
      <c r="U488" s="63" t="n">
        <f aca="false">U489</f>
        <v>0</v>
      </c>
      <c r="V488" s="63" t="n">
        <f aca="false">V489</f>
        <v>0</v>
      </c>
      <c r="W488" s="53" t="n">
        <v>0</v>
      </c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  <c r="DX488" s="64"/>
      <c r="DY488" s="64"/>
      <c r="DZ488" s="64"/>
      <c r="EA488" s="64"/>
      <c r="EB488" s="64"/>
      <c r="EC488" s="64"/>
      <c r="ED488" s="64"/>
      <c r="EE488" s="64"/>
      <c r="EF488" s="64"/>
      <c r="EG488" s="64"/>
      <c r="EH488" s="64"/>
      <c r="EI488" s="64"/>
      <c r="EJ488" s="64"/>
      <c r="EK488" s="64"/>
      <c r="EL488" s="64"/>
      <c r="EM488" s="64"/>
      <c r="EN488" s="64"/>
      <c r="EO488" s="64"/>
      <c r="EP488" s="64"/>
      <c r="EQ488" s="64"/>
      <c r="ER488" s="64"/>
      <c r="ES488" s="64"/>
      <c r="ET488" s="64"/>
      <c r="EU488" s="64"/>
      <c r="EV488" s="64"/>
      <c r="EW488" s="64"/>
      <c r="EX488" s="64"/>
      <c r="EY488" s="64"/>
      <c r="EZ488" s="64"/>
      <c r="FA488" s="64"/>
      <c r="FB488" s="64"/>
      <c r="FC488" s="64"/>
      <c r="FD488" s="64"/>
      <c r="FE488" s="64"/>
      <c r="FF488" s="64"/>
      <c r="FG488" s="64"/>
      <c r="FH488" s="64"/>
      <c r="FI488" s="64"/>
      <c r="FJ488" s="64"/>
      <c r="FK488" s="64"/>
      <c r="FL488" s="64"/>
      <c r="FM488" s="64"/>
      <c r="FN488" s="64"/>
      <c r="FO488" s="64"/>
      <c r="FP488" s="64"/>
      <c r="FQ488" s="64"/>
      <c r="FR488" s="64"/>
      <c r="FS488" s="64"/>
      <c r="FT488" s="64"/>
      <c r="FU488" s="64"/>
      <c r="FV488" s="64"/>
      <c r="FW488" s="64"/>
      <c r="FX488" s="64"/>
      <c r="FY488" s="64"/>
      <c r="FZ488" s="64"/>
      <c r="GA488" s="64"/>
      <c r="GB488" s="64"/>
      <c r="GC488" s="64"/>
      <c r="GD488" s="64"/>
      <c r="GE488" s="64"/>
      <c r="GF488" s="64"/>
      <c r="GG488" s="64"/>
      <c r="GH488" s="64"/>
      <c r="GI488" s="64"/>
      <c r="GJ488" s="64"/>
      <c r="GK488" s="64"/>
      <c r="GL488" s="64"/>
      <c r="GM488" s="64"/>
      <c r="GN488" s="64"/>
      <c r="GO488" s="64"/>
      <c r="GP488" s="64"/>
      <c r="GQ488" s="64"/>
      <c r="GR488" s="64"/>
      <c r="GS488" s="64"/>
      <c r="GT488" s="64"/>
      <c r="GU488" s="64"/>
      <c r="GV488" s="64"/>
      <c r="GW488" s="64"/>
      <c r="GX488" s="64"/>
      <c r="GY488" s="64"/>
      <c r="GZ488" s="64"/>
      <c r="HA488" s="64"/>
      <c r="HB488" s="64"/>
      <c r="HC488" s="64"/>
      <c r="HD488" s="64"/>
      <c r="HE488" s="64"/>
      <c r="HF488" s="64"/>
      <c r="HG488" s="64"/>
      <c r="HH488" s="64"/>
      <c r="HI488" s="64"/>
      <c r="HJ488" s="64"/>
      <c r="HK488" s="64"/>
      <c r="HL488" s="64"/>
      <c r="HM488" s="64"/>
      <c r="HN488" s="64"/>
      <c r="HO488" s="64"/>
      <c r="HP488" s="64"/>
      <c r="HQ488" s="64"/>
      <c r="HR488" s="64"/>
      <c r="HS488" s="64"/>
      <c r="HT488" s="64"/>
      <c r="HU488" s="64"/>
      <c r="HV488" s="64"/>
      <c r="HW488" s="64"/>
      <c r="HX488" s="64"/>
      <c r="HY488" s="64"/>
      <c r="HZ488" s="64"/>
      <c r="IA488" s="64"/>
      <c r="IB488" s="64"/>
      <c r="IC488" s="64"/>
      <c r="ID488" s="64"/>
      <c r="IE488" s="64"/>
      <c r="IF488" s="64"/>
      <c r="IG488" s="64"/>
      <c r="IH488" s="64"/>
      <c r="II488" s="64"/>
      <c r="IJ488" s="64"/>
      <c r="IK488" s="64"/>
      <c r="IL488" s="64"/>
      <c r="IM488" s="64"/>
      <c r="IN488" s="64"/>
      <c r="IO488" s="64"/>
      <c r="IP488" s="64"/>
      <c r="IQ488" s="64"/>
      <c r="IR488" s="64"/>
      <c r="IS488" s="64"/>
      <c r="IT488" s="64"/>
      <c r="IU488" s="64"/>
      <c r="IV488" s="64"/>
    </row>
    <row r="489" s="41" customFormat="true" ht="12.75" hidden="false" customHeight="false" outlineLevel="0" collapsed="false">
      <c r="A489" s="32"/>
      <c r="B489" s="33"/>
      <c r="C489" s="33"/>
      <c r="D489" s="33"/>
      <c r="E489" s="33"/>
      <c r="F489" s="33"/>
      <c r="G489" s="33"/>
      <c r="H489" s="34"/>
      <c r="I489" s="57" t="s">
        <v>96</v>
      </c>
      <c r="J489" s="58" t="s">
        <v>306</v>
      </c>
      <c r="K489" s="58" t="s">
        <v>80</v>
      </c>
      <c r="L489" s="58" t="s">
        <v>410</v>
      </c>
      <c r="M489" s="58" t="s">
        <v>412</v>
      </c>
      <c r="N489" s="58" t="s">
        <v>43</v>
      </c>
      <c r="O489" s="59" t="n">
        <f aca="false">O490</f>
        <v>15</v>
      </c>
      <c r="P489" s="60" t="n">
        <f aca="false">P490</f>
        <v>0</v>
      </c>
      <c r="Q489" s="59" t="n">
        <f aca="false">Q490</f>
        <v>15</v>
      </c>
      <c r="R489" s="61" t="n">
        <f aca="false">R490</f>
        <v>0</v>
      </c>
      <c r="S489" s="62" t="n">
        <f aca="false">S490</f>
        <v>15</v>
      </c>
      <c r="T489" s="61" t="n">
        <f aca="false">T490</f>
        <v>-15</v>
      </c>
      <c r="U489" s="63" t="n">
        <f aca="false">U490</f>
        <v>0</v>
      </c>
      <c r="V489" s="63" t="n">
        <f aca="false">V490</f>
        <v>0</v>
      </c>
      <c r="W489" s="53" t="n">
        <v>0</v>
      </c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  <c r="DX489" s="64"/>
      <c r="DY489" s="64"/>
      <c r="DZ489" s="64"/>
      <c r="EA489" s="64"/>
      <c r="EB489" s="64"/>
      <c r="EC489" s="64"/>
      <c r="ED489" s="64"/>
      <c r="EE489" s="64"/>
      <c r="EF489" s="64"/>
      <c r="EG489" s="64"/>
      <c r="EH489" s="64"/>
      <c r="EI489" s="64"/>
      <c r="EJ489" s="64"/>
      <c r="EK489" s="64"/>
      <c r="EL489" s="64"/>
      <c r="EM489" s="64"/>
      <c r="EN489" s="64"/>
      <c r="EO489" s="64"/>
      <c r="EP489" s="64"/>
      <c r="EQ489" s="64"/>
      <c r="ER489" s="64"/>
      <c r="ES489" s="64"/>
      <c r="ET489" s="64"/>
      <c r="EU489" s="64"/>
      <c r="EV489" s="64"/>
      <c r="EW489" s="64"/>
      <c r="EX489" s="64"/>
      <c r="EY489" s="64"/>
      <c r="EZ489" s="64"/>
      <c r="FA489" s="64"/>
      <c r="FB489" s="64"/>
      <c r="FC489" s="64"/>
      <c r="FD489" s="64"/>
      <c r="FE489" s="64"/>
      <c r="FF489" s="64"/>
      <c r="FG489" s="64"/>
      <c r="FH489" s="64"/>
      <c r="FI489" s="64"/>
      <c r="FJ489" s="64"/>
      <c r="FK489" s="64"/>
      <c r="FL489" s="64"/>
      <c r="FM489" s="64"/>
      <c r="FN489" s="64"/>
      <c r="FO489" s="64"/>
      <c r="FP489" s="64"/>
      <c r="FQ489" s="64"/>
      <c r="FR489" s="64"/>
      <c r="FS489" s="64"/>
      <c r="FT489" s="64"/>
      <c r="FU489" s="64"/>
      <c r="FV489" s="64"/>
      <c r="FW489" s="64"/>
      <c r="FX489" s="64"/>
      <c r="FY489" s="64"/>
      <c r="FZ489" s="64"/>
      <c r="GA489" s="64"/>
      <c r="GB489" s="64"/>
      <c r="GC489" s="64"/>
      <c r="GD489" s="64"/>
      <c r="GE489" s="64"/>
      <c r="GF489" s="64"/>
      <c r="GG489" s="64"/>
      <c r="GH489" s="64"/>
      <c r="GI489" s="64"/>
      <c r="GJ489" s="64"/>
      <c r="GK489" s="64"/>
      <c r="GL489" s="64"/>
      <c r="GM489" s="64"/>
      <c r="GN489" s="64"/>
      <c r="GO489" s="64"/>
      <c r="GP489" s="64"/>
      <c r="GQ489" s="64"/>
      <c r="GR489" s="64"/>
      <c r="GS489" s="64"/>
      <c r="GT489" s="64"/>
      <c r="GU489" s="64"/>
      <c r="GV489" s="64"/>
      <c r="GW489" s="64"/>
      <c r="GX489" s="64"/>
      <c r="GY489" s="64"/>
      <c r="GZ489" s="64"/>
      <c r="HA489" s="64"/>
      <c r="HB489" s="64"/>
      <c r="HC489" s="64"/>
      <c r="HD489" s="64"/>
      <c r="HE489" s="64"/>
      <c r="HF489" s="64"/>
      <c r="HG489" s="64"/>
      <c r="HH489" s="64"/>
      <c r="HI489" s="64"/>
      <c r="HJ489" s="64"/>
      <c r="HK489" s="64"/>
      <c r="HL489" s="64"/>
      <c r="HM489" s="64"/>
      <c r="HN489" s="64"/>
      <c r="HO489" s="64"/>
      <c r="HP489" s="64"/>
      <c r="HQ489" s="64"/>
      <c r="HR489" s="64"/>
      <c r="HS489" s="64"/>
      <c r="HT489" s="64"/>
      <c r="HU489" s="64"/>
      <c r="HV489" s="64"/>
      <c r="HW489" s="64"/>
      <c r="HX489" s="64"/>
      <c r="HY489" s="64"/>
      <c r="HZ489" s="64"/>
      <c r="IA489" s="64"/>
      <c r="IB489" s="64"/>
      <c r="IC489" s="64"/>
      <c r="ID489" s="64"/>
      <c r="IE489" s="64"/>
      <c r="IF489" s="64"/>
      <c r="IG489" s="64"/>
      <c r="IH489" s="64"/>
      <c r="II489" s="64"/>
      <c r="IJ489" s="64"/>
      <c r="IK489" s="64"/>
      <c r="IL489" s="64"/>
      <c r="IM489" s="64"/>
      <c r="IN489" s="64"/>
      <c r="IO489" s="64"/>
      <c r="IP489" s="64"/>
      <c r="IQ489" s="64"/>
      <c r="IR489" s="64"/>
      <c r="IS489" s="64"/>
      <c r="IT489" s="64"/>
      <c r="IU489" s="64"/>
      <c r="IV489" s="64"/>
    </row>
    <row r="490" s="41" customFormat="true" ht="12.75" hidden="false" customHeight="false" outlineLevel="0" collapsed="false">
      <c r="A490" s="32"/>
      <c r="B490" s="33"/>
      <c r="C490" s="33"/>
      <c r="D490" s="33"/>
      <c r="E490" s="33"/>
      <c r="F490" s="33"/>
      <c r="G490" s="33"/>
      <c r="H490" s="34"/>
      <c r="I490" s="57" t="s">
        <v>397</v>
      </c>
      <c r="J490" s="58" t="s">
        <v>306</v>
      </c>
      <c r="K490" s="58" t="s">
        <v>80</v>
      </c>
      <c r="L490" s="58" t="s">
        <v>410</v>
      </c>
      <c r="M490" s="58" t="s">
        <v>413</v>
      </c>
      <c r="N490" s="58" t="s">
        <v>43</v>
      </c>
      <c r="O490" s="59" t="n">
        <f aca="false">O491</f>
        <v>15</v>
      </c>
      <c r="P490" s="60" t="n">
        <f aca="false">P491</f>
        <v>0</v>
      </c>
      <c r="Q490" s="59" t="n">
        <f aca="false">Q491</f>
        <v>15</v>
      </c>
      <c r="R490" s="61" t="n">
        <f aca="false">R491</f>
        <v>0</v>
      </c>
      <c r="S490" s="62" t="n">
        <f aca="false">S491</f>
        <v>15</v>
      </c>
      <c r="T490" s="61" t="n">
        <f aca="false">T491</f>
        <v>-15</v>
      </c>
      <c r="U490" s="63" t="n">
        <f aca="false">U491</f>
        <v>0</v>
      </c>
      <c r="V490" s="63" t="n">
        <f aca="false">V491</f>
        <v>0</v>
      </c>
      <c r="W490" s="53" t="n">
        <v>0</v>
      </c>
    </row>
    <row r="491" s="41" customFormat="true" ht="25.5" hidden="false" customHeight="false" outlineLevel="0" collapsed="false">
      <c r="A491" s="32"/>
      <c r="B491" s="33"/>
      <c r="C491" s="33"/>
      <c r="D491" s="33"/>
      <c r="E491" s="33"/>
      <c r="F491" s="33"/>
      <c r="G491" s="33"/>
      <c r="H491" s="34"/>
      <c r="I491" s="57" t="s">
        <v>65</v>
      </c>
      <c r="J491" s="58" t="s">
        <v>306</v>
      </c>
      <c r="K491" s="58" t="s">
        <v>80</v>
      </c>
      <c r="L491" s="58" t="s">
        <v>410</v>
      </c>
      <c r="M491" s="58" t="s">
        <v>413</v>
      </c>
      <c r="N491" s="58" t="s">
        <v>66</v>
      </c>
      <c r="O491" s="59" t="n">
        <v>15</v>
      </c>
      <c r="P491" s="96" t="n">
        <v>0</v>
      </c>
      <c r="Q491" s="65" t="n">
        <f aca="false">O491+P491</f>
        <v>15</v>
      </c>
      <c r="R491" s="96" t="n">
        <v>0</v>
      </c>
      <c r="S491" s="65" t="n">
        <f aca="false">Q491+R491</f>
        <v>15</v>
      </c>
      <c r="T491" s="65" t="n">
        <v>-15</v>
      </c>
      <c r="U491" s="66" t="n">
        <f aca="false">S491+T491</f>
        <v>0</v>
      </c>
      <c r="V491" s="67" t="n">
        <v>0</v>
      </c>
      <c r="W491" s="53" t="n">
        <v>0</v>
      </c>
    </row>
    <row r="492" s="41" customFormat="true" ht="25.5" hidden="false" customHeight="false" outlineLevel="0" collapsed="false">
      <c r="A492" s="32"/>
      <c r="B492" s="33"/>
      <c r="C492" s="33"/>
      <c r="D492" s="33"/>
      <c r="E492" s="33"/>
      <c r="F492" s="33"/>
      <c r="G492" s="33"/>
      <c r="H492" s="34"/>
      <c r="I492" s="57" t="s">
        <v>414</v>
      </c>
      <c r="J492" s="58" t="s">
        <v>306</v>
      </c>
      <c r="K492" s="58" t="s">
        <v>80</v>
      </c>
      <c r="L492" s="58" t="s">
        <v>410</v>
      </c>
      <c r="M492" s="58" t="s">
        <v>415</v>
      </c>
      <c r="N492" s="58" t="s">
        <v>43</v>
      </c>
      <c r="O492" s="59" t="n">
        <f aca="false">O494</f>
        <v>0</v>
      </c>
      <c r="P492" s="60" t="n">
        <f aca="false">P494</f>
        <v>5</v>
      </c>
      <c r="Q492" s="59" t="n">
        <f aca="false">Q494</f>
        <v>5</v>
      </c>
      <c r="R492" s="61" t="n">
        <f aca="false">R494</f>
        <v>0</v>
      </c>
      <c r="S492" s="62" t="n">
        <f aca="false">S494</f>
        <v>5</v>
      </c>
      <c r="T492" s="61" t="n">
        <f aca="false">T494</f>
        <v>0</v>
      </c>
      <c r="U492" s="63" t="n">
        <f aca="false">U494</f>
        <v>5</v>
      </c>
      <c r="V492" s="63" t="n">
        <f aca="false">V494</f>
        <v>0</v>
      </c>
      <c r="W492" s="53" t="n">
        <f aca="false">V492/U492*100</f>
        <v>0</v>
      </c>
    </row>
    <row r="493" s="64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6"/>
      <c r="I493" s="57" t="s">
        <v>96</v>
      </c>
      <c r="J493" s="58" t="s">
        <v>306</v>
      </c>
      <c r="K493" s="58" t="s">
        <v>80</v>
      </c>
      <c r="L493" s="58" t="s">
        <v>410</v>
      </c>
      <c r="M493" s="58" t="s">
        <v>416</v>
      </c>
      <c r="N493" s="58" t="s">
        <v>43</v>
      </c>
      <c r="O493" s="59" t="n">
        <f aca="false">O494</f>
        <v>0</v>
      </c>
      <c r="P493" s="60" t="n">
        <f aca="false">P494</f>
        <v>5</v>
      </c>
      <c r="Q493" s="59" t="n">
        <f aca="false">Q494</f>
        <v>5</v>
      </c>
      <c r="R493" s="61" t="n">
        <f aca="false">R494</f>
        <v>0</v>
      </c>
      <c r="S493" s="62" t="n">
        <f aca="false">S494</f>
        <v>5</v>
      </c>
      <c r="T493" s="61" t="n">
        <f aca="false">T494</f>
        <v>0</v>
      </c>
      <c r="U493" s="63" t="n">
        <f aca="false">U494</f>
        <v>5</v>
      </c>
      <c r="V493" s="63" t="n">
        <f aca="false">V494</f>
        <v>0</v>
      </c>
      <c r="W493" s="53" t="n">
        <f aca="false">V493/U493*100</f>
        <v>0</v>
      </c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  <c r="BJ493" s="41"/>
      <c r="BK493" s="41"/>
      <c r="BL493" s="41"/>
      <c r="BM493" s="41"/>
      <c r="BN493" s="41"/>
      <c r="BO493" s="41"/>
      <c r="BP493" s="41"/>
      <c r="BQ493" s="41"/>
      <c r="BR493" s="41"/>
      <c r="BS493" s="41"/>
      <c r="BT493" s="41"/>
      <c r="BU493" s="41"/>
      <c r="BV493" s="41"/>
      <c r="BW493" s="41"/>
      <c r="BX493" s="41"/>
      <c r="BY493" s="41"/>
      <c r="BZ493" s="41"/>
      <c r="CA493" s="41"/>
      <c r="CB493" s="41"/>
      <c r="CC493" s="41"/>
      <c r="CD493" s="41"/>
      <c r="CE493" s="41"/>
      <c r="CF493" s="41"/>
      <c r="CG493" s="41"/>
      <c r="CH493" s="41"/>
      <c r="CI493" s="41"/>
      <c r="CJ493" s="41"/>
      <c r="CK493" s="41"/>
      <c r="CL493" s="41"/>
      <c r="CM493" s="41"/>
      <c r="CN493" s="41"/>
      <c r="CO493" s="41"/>
      <c r="CP493" s="41"/>
      <c r="CQ493" s="41"/>
      <c r="CR493" s="41"/>
      <c r="CS493" s="41"/>
      <c r="CT493" s="41"/>
      <c r="CU493" s="41"/>
      <c r="CV493" s="41"/>
      <c r="CW493" s="41"/>
      <c r="CX493" s="41"/>
      <c r="CY493" s="41"/>
      <c r="CZ493" s="41"/>
      <c r="DA493" s="41"/>
      <c r="DB493" s="41"/>
      <c r="DC493" s="41"/>
      <c r="DD493" s="41"/>
      <c r="DE493" s="41"/>
      <c r="DF493" s="41"/>
      <c r="DG493" s="41"/>
      <c r="DH493" s="41"/>
      <c r="DI493" s="41"/>
      <c r="DJ493" s="41"/>
      <c r="DK493" s="41"/>
      <c r="DL493" s="41"/>
      <c r="DM493" s="41"/>
      <c r="DN493" s="41"/>
      <c r="DO493" s="41"/>
      <c r="DP493" s="41"/>
      <c r="DQ493" s="41"/>
      <c r="DR493" s="41"/>
      <c r="DS493" s="41"/>
      <c r="DT493" s="41"/>
      <c r="DU493" s="41"/>
      <c r="DV493" s="41"/>
      <c r="DW493" s="41"/>
      <c r="DX493" s="41"/>
      <c r="DY493" s="41"/>
      <c r="DZ493" s="41"/>
      <c r="EA493" s="41"/>
      <c r="EB493" s="41"/>
      <c r="EC493" s="41"/>
      <c r="ED493" s="41"/>
      <c r="EE493" s="41"/>
      <c r="EF493" s="41"/>
      <c r="EG493" s="41"/>
      <c r="EH493" s="41"/>
      <c r="EI493" s="41"/>
      <c r="EJ493" s="41"/>
      <c r="EK493" s="41"/>
      <c r="EL493" s="41"/>
      <c r="EM493" s="41"/>
      <c r="EN493" s="41"/>
      <c r="EO493" s="41"/>
      <c r="EP493" s="41"/>
      <c r="EQ493" s="41"/>
      <c r="ER493" s="41"/>
      <c r="ES493" s="41"/>
      <c r="ET493" s="41"/>
      <c r="EU493" s="41"/>
      <c r="EV493" s="41"/>
      <c r="EW493" s="41"/>
      <c r="EX493" s="41"/>
      <c r="EY493" s="41"/>
      <c r="EZ493" s="41"/>
      <c r="FA493" s="41"/>
      <c r="FB493" s="41"/>
      <c r="FC493" s="41"/>
      <c r="FD493" s="41"/>
      <c r="FE493" s="41"/>
      <c r="FF493" s="41"/>
      <c r="FG493" s="41"/>
      <c r="FH493" s="41"/>
      <c r="FI493" s="41"/>
      <c r="FJ493" s="41"/>
      <c r="FK493" s="41"/>
      <c r="FL493" s="41"/>
      <c r="FM493" s="41"/>
      <c r="FN493" s="41"/>
      <c r="FO493" s="41"/>
      <c r="FP493" s="41"/>
      <c r="FQ493" s="41"/>
      <c r="FR493" s="41"/>
      <c r="FS493" s="41"/>
      <c r="FT493" s="41"/>
      <c r="FU493" s="41"/>
      <c r="FV493" s="41"/>
      <c r="FW493" s="41"/>
      <c r="FX493" s="41"/>
      <c r="FY493" s="41"/>
      <c r="FZ493" s="41"/>
      <c r="GA493" s="41"/>
      <c r="GB493" s="41"/>
      <c r="GC493" s="41"/>
      <c r="GD493" s="41"/>
      <c r="GE493" s="41"/>
      <c r="GF493" s="41"/>
      <c r="GG493" s="41"/>
      <c r="GH493" s="41"/>
      <c r="GI493" s="41"/>
      <c r="GJ493" s="41"/>
      <c r="GK493" s="41"/>
      <c r="GL493" s="41"/>
      <c r="GM493" s="41"/>
      <c r="GN493" s="41"/>
      <c r="GO493" s="41"/>
      <c r="GP493" s="41"/>
      <c r="GQ493" s="41"/>
      <c r="GR493" s="41"/>
      <c r="GS493" s="41"/>
      <c r="GT493" s="41"/>
      <c r="GU493" s="41"/>
      <c r="GV493" s="41"/>
      <c r="GW493" s="41"/>
      <c r="GX493" s="41"/>
      <c r="GY493" s="41"/>
      <c r="GZ493" s="41"/>
      <c r="HA493" s="41"/>
      <c r="HB493" s="41"/>
      <c r="HC493" s="41"/>
      <c r="HD493" s="41"/>
      <c r="HE493" s="41"/>
      <c r="HF493" s="41"/>
      <c r="HG493" s="41"/>
      <c r="HH493" s="41"/>
      <c r="HI493" s="41"/>
      <c r="HJ493" s="41"/>
      <c r="HK493" s="41"/>
      <c r="HL493" s="41"/>
      <c r="HM493" s="41"/>
      <c r="HN493" s="41"/>
      <c r="HO493" s="41"/>
      <c r="HP493" s="41"/>
      <c r="HQ493" s="41"/>
      <c r="HR493" s="41"/>
      <c r="HS493" s="41"/>
      <c r="HT493" s="41"/>
      <c r="HU493" s="41"/>
      <c r="HV493" s="41"/>
      <c r="HW493" s="41"/>
      <c r="HX493" s="41"/>
      <c r="HY493" s="41"/>
      <c r="HZ493" s="41"/>
      <c r="IA493" s="41"/>
      <c r="IB493" s="41"/>
      <c r="IC493" s="41"/>
      <c r="ID493" s="41"/>
      <c r="IE493" s="41"/>
      <c r="IF493" s="41"/>
      <c r="IG493" s="41"/>
      <c r="IH493" s="41"/>
      <c r="II493" s="41"/>
      <c r="IJ493" s="41"/>
      <c r="IK493" s="41"/>
      <c r="IL493" s="41"/>
      <c r="IM493" s="41"/>
      <c r="IN493" s="41"/>
      <c r="IO493" s="41"/>
      <c r="IP493" s="41"/>
      <c r="IQ493" s="41"/>
      <c r="IR493" s="41"/>
      <c r="IS493" s="41"/>
      <c r="IT493" s="41"/>
      <c r="IU493" s="41"/>
      <c r="IV493" s="41"/>
    </row>
    <row r="494" s="64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6"/>
      <c r="I494" s="57" t="s">
        <v>130</v>
      </c>
      <c r="J494" s="58" t="s">
        <v>306</v>
      </c>
      <c r="K494" s="58" t="s">
        <v>80</v>
      </c>
      <c r="L494" s="58" t="s">
        <v>410</v>
      </c>
      <c r="M494" s="58" t="s">
        <v>417</v>
      </c>
      <c r="N494" s="58" t="s">
        <v>43</v>
      </c>
      <c r="O494" s="62" t="n">
        <f aca="false">O495+O496</f>
        <v>0</v>
      </c>
      <c r="P494" s="61" t="n">
        <f aca="false">P495+P496</f>
        <v>5</v>
      </c>
      <c r="Q494" s="62" t="n">
        <f aca="false">Q495+Q496</f>
        <v>5</v>
      </c>
      <c r="R494" s="61" t="n">
        <f aca="false">R495+R496</f>
        <v>0</v>
      </c>
      <c r="S494" s="62" t="n">
        <f aca="false">S495+S496</f>
        <v>5</v>
      </c>
      <c r="T494" s="61" t="n">
        <f aca="false">T495+T496</f>
        <v>0</v>
      </c>
      <c r="U494" s="63" t="n">
        <f aca="false">U495+U496</f>
        <v>5</v>
      </c>
      <c r="V494" s="63" t="n">
        <f aca="false">V495+V496</f>
        <v>0</v>
      </c>
      <c r="W494" s="53" t="n">
        <f aca="false">V494/U494*100</f>
        <v>0</v>
      </c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1"/>
      <c r="BC494" s="41"/>
      <c r="BD494" s="41"/>
      <c r="BE494" s="41"/>
      <c r="BF494" s="41"/>
      <c r="BG494" s="41"/>
      <c r="BH494" s="41"/>
      <c r="BI494" s="41"/>
      <c r="BJ494" s="41"/>
      <c r="BK494" s="41"/>
      <c r="BL494" s="41"/>
      <c r="BM494" s="41"/>
      <c r="BN494" s="41"/>
      <c r="BO494" s="41"/>
      <c r="BP494" s="41"/>
      <c r="BQ494" s="41"/>
      <c r="BR494" s="41"/>
      <c r="BS494" s="41"/>
      <c r="BT494" s="41"/>
      <c r="BU494" s="41"/>
      <c r="BV494" s="41"/>
      <c r="BW494" s="41"/>
      <c r="BX494" s="41"/>
      <c r="BY494" s="41"/>
      <c r="BZ494" s="41"/>
      <c r="CA494" s="41"/>
      <c r="CB494" s="41"/>
      <c r="CC494" s="41"/>
      <c r="CD494" s="41"/>
      <c r="CE494" s="41"/>
      <c r="CF494" s="41"/>
      <c r="CG494" s="41"/>
      <c r="CH494" s="41"/>
      <c r="CI494" s="41"/>
      <c r="CJ494" s="41"/>
      <c r="CK494" s="41"/>
      <c r="CL494" s="41"/>
      <c r="CM494" s="41"/>
      <c r="CN494" s="41"/>
      <c r="CO494" s="41"/>
      <c r="CP494" s="41"/>
      <c r="CQ494" s="41"/>
      <c r="CR494" s="41"/>
      <c r="CS494" s="41"/>
      <c r="CT494" s="41"/>
      <c r="CU494" s="41"/>
      <c r="CV494" s="41"/>
      <c r="CW494" s="41"/>
      <c r="CX494" s="41"/>
      <c r="CY494" s="41"/>
      <c r="CZ494" s="41"/>
      <c r="DA494" s="41"/>
      <c r="DB494" s="41"/>
      <c r="DC494" s="41"/>
      <c r="DD494" s="41"/>
      <c r="DE494" s="41"/>
      <c r="DF494" s="41"/>
      <c r="DG494" s="41"/>
      <c r="DH494" s="41"/>
      <c r="DI494" s="41"/>
      <c r="DJ494" s="41"/>
      <c r="DK494" s="41"/>
      <c r="DL494" s="41"/>
      <c r="DM494" s="41"/>
      <c r="DN494" s="41"/>
      <c r="DO494" s="41"/>
      <c r="DP494" s="41"/>
      <c r="DQ494" s="41"/>
      <c r="DR494" s="41"/>
      <c r="DS494" s="41"/>
      <c r="DT494" s="41"/>
      <c r="DU494" s="41"/>
      <c r="DV494" s="41"/>
      <c r="DW494" s="41"/>
      <c r="DX494" s="41"/>
      <c r="DY494" s="41"/>
      <c r="DZ494" s="41"/>
      <c r="EA494" s="41"/>
      <c r="EB494" s="41"/>
      <c r="EC494" s="41"/>
      <c r="ED494" s="41"/>
      <c r="EE494" s="41"/>
      <c r="EF494" s="41"/>
      <c r="EG494" s="41"/>
      <c r="EH494" s="41"/>
      <c r="EI494" s="41"/>
      <c r="EJ494" s="41"/>
      <c r="EK494" s="41"/>
      <c r="EL494" s="41"/>
      <c r="EM494" s="41"/>
      <c r="EN494" s="41"/>
      <c r="EO494" s="41"/>
      <c r="EP494" s="41"/>
      <c r="EQ494" s="41"/>
      <c r="ER494" s="41"/>
      <c r="ES494" s="41"/>
      <c r="ET494" s="41"/>
      <c r="EU494" s="41"/>
      <c r="EV494" s="41"/>
      <c r="EW494" s="41"/>
      <c r="EX494" s="41"/>
      <c r="EY494" s="41"/>
      <c r="EZ494" s="41"/>
      <c r="FA494" s="41"/>
      <c r="FB494" s="41"/>
      <c r="FC494" s="41"/>
      <c r="FD494" s="41"/>
      <c r="FE494" s="41"/>
      <c r="FF494" s="41"/>
      <c r="FG494" s="41"/>
      <c r="FH494" s="41"/>
      <c r="FI494" s="41"/>
      <c r="FJ494" s="41"/>
      <c r="FK494" s="41"/>
      <c r="FL494" s="41"/>
      <c r="FM494" s="41"/>
      <c r="FN494" s="41"/>
      <c r="FO494" s="41"/>
      <c r="FP494" s="41"/>
      <c r="FQ494" s="41"/>
      <c r="FR494" s="41"/>
      <c r="FS494" s="41"/>
      <c r="FT494" s="41"/>
      <c r="FU494" s="41"/>
      <c r="FV494" s="41"/>
      <c r="FW494" s="41"/>
      <c r="FX494" s="41"/>
      <c r="FY494" s="41"/>
      <c r="FZ494" s="41"/>
      <c r="GA494" s="41"/>
      <c r="GB494" s="41"/>
      <c r="GC494" s="41"/>
      <c r="GD494" s="41"/>
      <c r="GE494" s="41"/>
      <c r="GF494" s="41"/>
      <c r="GG494" s="41"/>
      <c r="GH494" s="41"/>
      <c r="GI494" s="41"/>
      <c r="GJ494" s="41"/>
      <c r="GK494" s="41"/>
      <c r="GL494" s="41"/>
      <c r="GM494" s="41"/>
      <c r="GN494" s="41"/>
      <c r="GO494" s="41"/>
      <c r="GP494" s="41"/>
      <c r="GQ494" s="41"/>
      <c r="GR494" s="41"/>
      <c r="GS494" s="41"/>
      <c r="GT494" s="41"/>
      <c r="GU494" s="41"/>
      <c r="GV494" s="41"/>
      <c r="GW494" s="41"/>
      <c r="GX494" s="41"/>
      <c r="GY494" s="41"/>
      <c r="GZ494" s="41"/>
      <c r="HA494" s="41"/>
      <c r="HB494" s="41"/>
      <c r="HC494" s="41"/>
      <c r="HD494" s="41"/>
      <c r="HE494" s="41"/>
      <c r="HF494" s="41"/>
      <c r="HG494" s="41"/>
      <c r="HH494" s="41"/>
      <c r="HI494" s="41"/>
      <c r="HJ494" s="41"/>
      <c r="HK494" s="41"/>
      <c r="HL494" s="41"/>
      <c r="HM494" s="41"/>
      <c r="HN494" s="41"/>
      <c r="HO494" s="41"/>
      <c r="HP494" s="41"/>
      <c r="HQ494" s="41"/>
      <c r="HR494" s="41"/>
      <c r="HS494" s="41"/>
      <c r="HT494" s="41"/>
      <c r="HU494" s="41"/>
      <c r="HV494" s="41"/>
      <c r="HW494" s="41"/>
      <c r="HX494" s="41"/>
      <c r="HY494" s="41"/>
      <c r="HZ494" s="41"/>
      <c r="IA494" s="41"/>
      <c r="IB494" s="41"/>
      <c r="IC494" s="41"/>
      <c r="ID494" s="41"/>
      <c r="IE494" s="41"/>
      <c r="IF494" s="41"/>
      <c r="IG494" s="41"/>
      <c r="IH494" s="41"/>
      <c r="II494" s="41"/>
      <c r="IJ494" s="41"/>
      <c r="IK494" s="41"/>
      <c r="IL494" s="41"/>
      <c r="IM494" s="41"/>
      <c r="IN494" s="41"/>
      <c r="IO494" s="41"/>
      <c r="IP494" s="41"/>
      <c r="IQ494" s="41"/>
      <c r="IR494" s="41"/>
      <c r="IS494" s="41"/>
      <c r="IT494" s="41"/>
      <c r="IU494" s="41"/>
      <c r="IV494" s="41"/>
    </row>
    <row r="495" s="64" customFormat="true" ht="25.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6"/>
      <c r="I495" s="57" t="s">
        <v>65</v>
      </c>
      <c r="J495" s="58" t="s">
        <v>306</v>
      </c>
      <c r="K495" s="58" t="s">
        <v>80</v>
      </c>
      <c r="L495" s="58" t="s">
        <v>410</v>
      </c>
      <c r="M495" s="58" t="s">
        <v>417</v>
      </c>
      <c r="N495" s="58" t="s">
        <v>66</v>
      </c>
      <c r="O495" s="59" t="n">
        <v>0</v>
      </c>
      <c r="P495" s="65" t="n">
        <v>0</v>
      </c>
      <c r="Q495" s="65" t="n">
        <f aca="false">O495+P495</f>
        <v>0</v>
      </c>
      <c r="R495" s="65" t="n">
        <v>5</v>
      </c>
      <c r="S495" s="65" t="n">
        <f aca="false">Q495+R495</f>
        <v>5</v>
      </c>
      <c r="T495" s="65"/>
      <c r="U495" s="66" t="n">
        <f aca="false">S495+T495</f>
        <v>5</v>
      </c>
      <c r="V495" s="67" t="n">
        <v>0</v>
      </c>
      <c r="W495" s="53" t="n">
        <f aca="false">V495/U495*100</f>
        <v>0</v>
      </c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1"/>
      <c r="BC495" s="41"/>
      <c r="BD495" s="41"/>
      <c r="BE495" s="41"/>
      <c r="BF495" s="41"/>
      <c r="BG495" s="41"/>
      <c r="BH495" s="41"/>
      <c r="BI495" s="41"/>
      <c r="BJ495" s="41"/>
      <c r="BK495" s="41"/>
      <c r="BL495" s="41"/>
      <c r="BM495" s="41"/>
      <c r="BN495" s="41"/>
      <c r="BO495" s="41"/>
      <c r="BP495" s="41"/>
      <c r="BQ495" s="41"/>
      <c r="BR495" s="41"/>
      <c r="BS495" s="41"/>
      <c r="BT495" s="41"/>
      <c r="BU495" s="41"/>
      <c r="BV495" s="41"/>
      <c r="BW495" s="41"/>
      <c r="BX495" s="41"/>
      <c r="BY495" s="41"/>
      <c r="BZ495" s="41"/>
      <c r="CA495" s="41"/>
      <c r="CB495" s="41"/>
      <c r="CC495" s="41"/>
      <c r="CD495" s="41"/>
      <c r="CE495" s="41"/>
      <c r="CF495" s="41"/>
      <c r="CG495" s="41"/>
      <c r="CH495" s="41"/>
      <c r="CI495" s="41"/>
      <c r="CJ495" s="41"/>
      <c r="CK495" s="41"/>
      <c r="CL495" s="41"/>
      <c r="CM495" s="41"/>
      <c r="CN495" s="41"/>
      <c r="CO495" s="41"/>
      <c r="CP495" s="41"/>
      <c r="CQ495" s="41"/>
      <c r="CR495" s="41"/>
      <c r="CS495" s="41"/>
      <c r="CT495" s="41"/>
      <c r="CU495" s="41"/>
      <c r="CV495" s="41"/>
      <c r="CW495" s="41"/>
      <c r="CX495" s="41"/>
      <c r="CY495" s="41"/>
      <c r="CZ495" s="41"/>
      <c r="DA495" s="41"/>
      <c r="DB495" s="41"/>
      <c r="DC495" s="41"/>
      <c r="DD495" s="41"/>
      <c r="DE495" s="41"/>
      <c r="DF495" s="41"/>
      <c r="DG495" s="41"/>
      <c r="DH495" s="41"/>
      <c r="DI495" s="41"/>
      <c r="DJ495" s="41"/>
      <c r="DK495" s="41"/>
      <c r="DL495" s="41"/>
      <c r="DM495" s="41"/>
      <c r="DN495" s="41"/>
      <c r="DO495" s="41"/>
      <c r="DP495" s="41"/>
      <c r="DQ495" s="41"/>
      <c r="DR495" s="41"/>
      <c r="DS495" s="41"/>
      <c r="DT495" s="41"/>
      <c r="DU495" s="41"/>
      <c r="DV495" s="41"/>
      <c r="DW495" s="41"/>
      <c r="DX495" s="41"/>
      <c r="DY495" s="41"/>
      <c r="DZ495" s="41"/>
      <c r="EA495" s="41"/>
      <c r="EB495" s="41"/>
      <c r="EC495" s="41"/>
      <c r="ED495" s="41"/>
      <c r="EE495" s="41"/>
      <c r="EF495" s="41"/>
      <c r="EG495" s="41"/>
      <c r="EH495" s="41"/>
      <c r="EI495" s="41"/>
      <c r="EJ495" s="41"/>
      <c r="EK495" s="41"/>
      <c r="EL495" s="41"/>
      <c r="EM495" s="41"/>
      <c r="EN495" s="41"/>
      <c r="EO495" s="41"/>
      <c r="EP495" s="41"/>
      <c r="EQ495" s="41"/>
      <c r="ER495" s="41"/>
      <c r="ES495" s="41"/>
      <c r="ET495" s="41"/>
      <c r="EU495" s="41"/>
      <c r="EV495" s="41"/>
      <c r="EW495" s="41"/>
      <c r="EX495" s="41"/>
      <c r="EY495" s="41"/>
      <c r="EZ495" s="41"/>
      <c r="FA495" s="41"/>
      <c r="FB495" s="41"/>
      <c r="FC495" s="41"/>
      <c r="FD495" s="41"/>
      <c r="FE495" s="41"/>
      <c r="FF495" s="41"/>
      <c r="FG495" s="41"/>
      <c r="FH495" s="41"/>
      <c r="FI495" s="41"/>
      <c r="FJ495" s="41"/>
      <c r="FK495" s="41"/>
      <c r="FL495" s="41"/>
      <c r="FM495" s="41"/>
      <c r="FN495" s="41"/>
      <c r="FO495" s="41"/>
      <c r="FP495" s="41"/>
      <c r="FQ495" s="41"/>
      <c r="FR495" s="41"/>
      <c r="FS495" s="41"/>
      <c r="FT495" s="41"/>
      <c r="FU495" s="41"/>
      <c r="FV495" s="41"/>
      <c r="FW495" s="41"/>
      <c r="FX495" s="41"/>
      <c r="FY495" s="41"/>
      <c r="FZ495" s="41"/>
      <c r="GA495" s="41"/>
      <c r="GB495" s="41"/>
      <c r="GC495" s="41"/>
      <c r="GD495" s="41"/>
      <c r="GE495" s="41"/>
      <c r="GF495" s="41"/>
      <c r="GG495" s="41"/>
      <c r="GH495" s="41"/>
      <c r="GI495" s="41"/>
      <c r="GJ495" s="41"/>
      <c r="GK495" s="41"/>
      <c r="GL495" s="41"/>
      <c r="GM495" s="41"/>
      <c r="GN495" s="41"/>
      <c r="GO495" s="41"/>
      <c r="GP495" s="41"/>
      <c r="GQ495" s="41"/>
      <c r="GR495" s="41"/>
      <c r="GS495" s="41"/>
      <c r="GT495" s="41"/>
      <c r="GU495" s="41"/>
      <c r="GV495" s="41"/>
      <c r="GW495" s="41"/>
      <c r="GX495" s="41"/>
      <c r="GY495" s="41"/>
      <c r="GZ495" s="41"/>
      <c r="HA495" s="41"/>
      <c r="HB495" s="41"/>
      <c r="HC495" s="41"/>
      <c r="HD495" s="41"/>
      <c r="HE495" s="41"/>
      <c r="HF495" s="41"/>
      <c r="HG495" s="41"/>
      <c r="HH495" s="41"/>
      <c r="HI495" s="41"/>
      <c r="HJ495" s="41"/>
      <c r="HK495" s="41"/>
      <c r="HL495" s="41"/>
      <c r="HM495" s="41"/>
      <c r="HN495" s="41"/>
      <c r="HO495" s="41"/>
      <c r="HP495" s="41"/>
      <c r="HQ495" s="41"/>
      <c r="HR495" s="41"/>
      <c r="HS495" s="41"/>
      <c r="HT495" s="41"/>
      <c r="HU495" s="41"/>
      <c r="HV495" s="41"/>
      <c r="HW495" s="41"/>
      <c r="HX495" s="41"/>
      <c r="HY495" s="41"/>
      <c r="HZ495" s="41"/>
      <c r="IA495" s="41"/>
      <c r="IB495" s="41"/>
      <c r="IC495" s="41"/>
      <c r="ID495" s="41"/>
      <c r="IE495" s="41"/>
      <c r="IF495" s="41"/>
      <c r="IG495" s="41"/>
      <c r="IH495" s="41"/>
      <c r="II495" s="41"/>
      <c r="IJ495" s="41"/>
      <c r="IK495" s="41"/>
      <c r="IL495" s="41"/>
      <c r="IM495" s="41"/>
      <c r="IN495" s="41"/>
      <c r="IO495" s="41"/>
      <c r="IP495" s="41"/>
      <c r="IQ495" s="41"/>
      <c r="IR495" s="41"/>
      <c r="IS495" s="41"/>
      <c r="IT495" s="41"/>
      <c r="IU495" s="41"/>
      <c r="IV495" s="41"/>
    </row>
    <row r="496" s="64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6"/>
      <c r="I496" s="57" t="s">
        <v>74</v>
      </c>
      <c r="J496" s="58" t="s">
        <v>306</v>
      </c>
      <c r="K496" s="58" t="s">
        <v>80</v>
      </c>
      <c r="L496" s="58" t="s">
        <v>410</v>
      </c>
      <c r="M496" s="58" t="s">
        <v>417</v>
      </c>
      <c r="N496" s="58" t="s">
        <v>75</v>
      </c>
      <c r="O496" s="59" t="n">
        <v>0</v>
      </c>
      <c r="P496" s="65" t="n">
        <v>5</v>
      </c>
      <c r="Q496" s="65" t="n">
        <f aca="false">O496+P496</f>
        <v>5</v>
      </c>
      <c r="R496" s="65" t="n">
        <v>-5</v>
      </c>
      <c r="S496" s="65" t="n">
        <f aca="false">Q496+R496</f>
        <v>0</v>
      </c>
      <c r="T496" s="65"/>
      <c r="U496" s="66" t="n">
        <f aca="false">S496+T496</f>
        <v>0</v>
      </c>
      <c r="V496" s="67" t="n">
        <v>0</v>
      </c>
      <c r="W496" s="53" t="n">
        <v>0</v>
      </c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1"/>
      <c r="BC496" s="41"/>
      <c r="BD496" s="41"/>
      <c r="BE496" s="41"/>
      <c r="BF496" s="41"/>
      <c r="BG496" s="41"/>
      <c r="BH496" s="41"/>
      <c r="BI496" s="41"/>
      <c r="BJ496" s="41"/>
      <c r="BK496" s="41"/>
      <c r="BL496" s="41"/>
      <c r="BM496" s="41"/>
      <c r="BN496" s="41"/>
      <c r="BO496" s="41"/>
      <c r="BP496" s="41"/>
      <c r="BQ496" s="41"/>
      <c r="BR496" s="41"/>
      <c r="BS496" s="41"/>
      <c r="BT496" s="41"/>
      <c r="BU496" s="41"/>
      <c r="BV496" s="41"/>
      <c r="BW496" s="41"/>
      <c r="BX496" s="41"/>
      <c r="BY496" s="41"/>
      <c r="BZ496" s="41"/>
      <c r="CA496" s="41"/>
      <c r="CB496" s="41"/>
      <c r="CC496" s="41"/>
      <c r="CD496" s="41"/>
      <c r="CE496" s="41"/>
      <c r="CF496" s="41"/>
      <c r="CG496" s="41"/>
      <c r="CH496" s="41"/>
      <c r="CI496" s="41"/>
      <c r="CJ496" s="41"/>
      <c r="CK496" s="41"/>
      <c r="CL496" s="41"/>
      <c r="CM496" s="41"/>
      <c r="CN496" s="41"/>
      <c r="CO496" s="41"/>
      <c r="CP496" s="41"/>
      <c r="CQ496" s="41"/>
      <c r="CR496" s="41"/>
      <c r="CS496" s="41"/>
      <c r="CT496" s="41"/>
      <c r="CU496" s="41"/>
      <c r="CV496" s="41"/>
      <c r="CW496" s="41"/>
      <c r="CX496" s="41"/>
      <c r="CY496" s="41"/>
      <c r="CZ496" s="41"/>
      <c r="DA496" s="41"/>
      <c r="DB496" s="41"/>
      <c r="DC496" s="41"/>
      <c r="DD496" s="41"/>
      <c r="DE496" s="41"/>
      <c r="DF496" s="41"/>
      <c r="DG496" s="41"/>
      <c r="DH496" s="41"/>
      <c r="DI496" s="41"/>
      <c r="DJ496" s="41"/>
      <c r="DK496" s="41"/>
      <c r="DL496" s="41"/>
      <c r="DM496" s="41"/>
      <c r="DN496" s="41"/>
      <c r="DO496" s="41"/>
      <c r="DP496" s="41"/>
      <c r="DQ496" s="41"/>
      <c r="DR496" s="41"/>
      <c r="DS496" s="41"/>
      <c r="DT496" s="41"/>
      <c r="DU496" s="41"/>
      <c r="DV496" s="41"/>
      <c r="DW496" s="41"/>
      <c r="DX496" s="41"/>
      <c r="DY496" s="41"/>
      <c r="DZ496" s="41"/>
      <c r="EA496" s="41"/>
      <c r="EB496" s="41"/>
      <c r="EC496" s="41"/>
      <c r="ED496" s="41"/>
      <c r="EE496" s="41"/>
      <c r="EF496" s="41"/>
      <c r="EG496" s="41"/>
      <c r="EH496" s="41"/>
      <c r="EI496" s="41"/>
      <c r="EJ496" s="41"/>
      <c r="EK496" s="41"/>
      <c r="EL496" s="41"/>
      <c r="EM496" s="41"/>
      <c r="EN496" s="41"/>
      <c r="EO496" s="41"/>
      <c r="EP496" s="41"/>
      <c r="EQ496" s="41"/>
      <c r="ER496" s="41"/>
      <c r="ES496" s="41"/>
      <c r="ET496" s="41"/>
      <c r="EU496" s="41"/>
      <c r="EV496" s="41"/>
      <c r="EW496" s="41"/>
      <c r="EX496" s="41"/>
      <c r="EY496" s="41"/>
      <c r="EZ496" s="41"/>
      <c r="FA496" s="41"/>
      <c r="FB496" s="41"/>
      <c r="FC496" s="41"/>
      <c r="FD496" s="41"/>
      <c r="FE496" s="41"/>
      <c r="FF496" s="41"/>
      <c r="FG496" s="41"/>
      <c r="FH496" s="41"/>
      <c r="FI496" s="41"/>
      <c r="FJ496" s="41"/>
      <c r="FK496" s="41"/>
      <c r="FL496" s="41"/>
      <c r="FM496" s="41"/>
      <c r="FN496" s="41"/>
      <c r="FO496" s="41"/>
      <c r="FP496" s="41"/>
      <c r="FQ496" s="41"/>
      <c r="FR496" s="41"/>
      <c r="FS496" s="41"/>
      <c r="FT496" s="41"/>
      <c r="FU496" s="41"/>
      <c r="FV496" s="41"/>
      <c r="FW496" s="41"/>
      <c r="FX496" s="41"/>
      <c r="FY496" s="41"/>
      <c r="FZ496" s="41"/>
      <c r="GA496" s="41"/>
      <c r="GB496" s="41"/>
      <c r="GC496" s="41"/>
      <c r="GD496" s="41"/>
      <c r="GE496" s="41"/>
      <c r="GF496" s="41"/>
      <c r="GG496" s="41"/>
      <c r="GH496" s="41"/>
      <c r="GI496" s="41"/>
      <c r="GJ496" s="41"/>
      <c r="GK496" s="41"/>
      <c r="GL496" s="41"/>
      <c r="GM496" s="41"/>
      <c r="GN496" s="41"/>
      <c r="GO496" s="41"/>
      <c r="GP496" s="41"/>
      <c r="GQ496" s="41"/>
      <c r="GR496" s="41"/>
      <c r="GS496" s="41"/>
      <c r="GT496" s="41"/>
      <c r="GU496" s="41"/>
      <c r="GV496" s="41"/>
      <c r="GW496" s="41"/>
      <c r="GX496" s="41"/>
      <c r="GY496" s="41"/>
      <c r="GZ496" s="41"/>
      <c r="HA496" s="41"/>
      <c r="HB496" s="41"/>
      <c r="HC496" s="41"/>
      <c r="HD496" s="41"/>
      <c r="HE496" s="41"/>
      <c r="HF496" s="41"/>
      <c r="HG496" s="41"/>
      <c r="HH496" s="41"/>
      <c r="HI496" s="41"/>
      <c r="HJ496" s="41"/>
      <c r="HK496" s="41"/>
      <c r="HL496" s="41"/>
      <c r="HM496" s="41"/>
      <c r="HN496" s="41"/>
      <c r="HO496" s="41"/>
      <c r="HP496" s="41"/>
      <c r="HQ496" s="41"/>
      <c r="HR496" s="41"/>
      <c r="HS496" s="41"/>
      <c r="HT496" s="41"/>
      <c r="HU496" s="41"/>
      <c r="HV496" s="41"/>
      <c r="HW496" s="41"/>
      <c r="HX496" s="41"/>
      <c r="HY496" s="41"/>
      <c r="HZ496" s="41"/>
      <c r="IA496" s="41"/>
      <c r="IB496" s="41"/>
      <c r="IC496" s="41"/>
      <c r="ID496" s="41"/>
      <c r="IE496" s="41"/>
      <c r="IF496" s="41"/>
      <c r="IG496" s="41"/>
      <c r="IH496" s="41"/>
      <c r="II496" s="41"/>
      <c r="IJ496" s="41"/>
      <c r="IK496" s="41"/>
      <c r="IL496" s="41"/>
      <c r="IM496" s="41"/>
      <c r="IN496" s="41"/>
      <c r="IO496" s="41"/>
      <c r="IP496" s="41"/>
      <c r="IQ496" s="41"/>
      <c r="IR496" s="41"/>
      <c r="IS496" s="41"/>
      <c r="IT496" s="41"/>
      <c r="IU496" s="41"/>
      <c r="IV496" s="41"/>
    </row>
    <row r="497" s="64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6"/>
      <c r="I497" s="48" t="s">
        <v>418</v>
      </c>
      <c r="J497" s="49" t="s">
        <v>306</v>
      </c>
      <c r="K497" s="49" t="s">
        <v>327</v>
      </c>
      <c r="L497" s="49" t="s">
        <v>44</v>
      </c>
      <c r="M497" s="49" t="s">
        <v>45</v>
      </c>
      <c r="N497" s="49" t="s">
        <v>43</v>
      </c>
      <c r="O497" s="50" t="n">
        <f aca="false">O498+O514</f>
        <v>2426.94736</v>
      </c>
      <c r="P497" s="37" t="n">
        <f aca="false">P498+P514</f>
        <v>2305.88502</v>
      </c>
      <c r="Q497" s="50" t="n">
        <f aca="false">Q498+Q514</f>
        <v>4732.83238</v>
      </c>
      <c r="R497" s="38" t="n">
        <f aca="false">R498+R514</f>
        <v>-12.3</v>
      </c>
      <c r="S497" s="51" t="n">
        <f aca="false">S498+S514</f>
        <v>4720.53238</v>
      </c>
      <c r="T497" s="38" t="n">
        <f aca="false">T498+T514</f>
        <v>1266</v>
      </c>
      <c r="U497" s="52" t="n">
        <f aca="false">U498+U514</f>
        <v>7050.53238</v>
      </c>
      <c r="V497" s="52" t="n">
        <f aca="false">V498+V514</f>
        <v>2555.3279</v>
      </c>
      <c r="W497" s="71" t="n">
        <f aca="false">V497/U497*100</f>
        <v>36.2430489256189</v>
      </c>
    </row>
    <row r="498" s="64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6"/>
      <c r="I498" s="48" t="s">
        <v>419</v>
      </c>
      <c r="J498" s="49" t="s">
        <v>306</v>
      </c>
      <c r="K498" s="49" t="s">
        <v>327</v>
      </c>
      <c r="L498" s="49" t="s">
        <v>263</v>
      </c>
      <c r="M498" s="49" t="s">
        <v>45</v>
      </c>
      <c r="N498" s="49" t="s">
        <v>43</v>
      </c>
      <c r="O498" s="50" t="n">
        <f aca="false">O499</f>
        <v>2186.94736</v>
      </c>
      <c r="P498" s="37" t="n">
        <f aca="false">P499</f>
        <v>2065.88502</v>
      </c>
      <c r="Q498" s="50" t="n">
        <f aca="false">Q499</f>
        <v>4252.83238</v>
      </c>
      <c r="R498" s="38" t="n">
        <f aca="false">R499</f>
        <v>-12.3</v>
      </c>
      <c r="S498" s="51" t="n">
        <f aca="false">S499</f>
        <v>4240.53238</v>
      </c>
      <c r="T498" s="38" t="n">
        <f aca="false">T499</f>
        <v>906</v>
      </c>
      <c r="U498" s="52" t="n">
        <f aca="false">U499</f>
        <v>5146.53238</v>
      </c>
      <c r="V498" s="52" t="n">
        <f aca="false">V499</f>
        <v>1475.65631</v>
      </c>
      <c r="W498" s="71" t="n">
        <f aca="false">V498/U498*100</f>
        <v>28.6728266926788</v>
      </c>
    </row>
    <row r="499" s="64" customFormat="true" ht="38.2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6"/>
      <c r="I499" s="57" t="s">
        <v>420</v>
      </c>
      <c r="J499" s="58" t="s">
        <v>306</v>
      </c>
      <c r="K499" s="58" t="s">
        <v>327</v>
      </c>
      <c r="L499" s="58" t="s">
        <v>263</v>
      </c>
      <c r="M499" s="58" t="s">
        <v>421</v>
      </c>
      <c r="N499" s="58" t="s">
        <v>43</v>
      </c>
      <c r="O499" s="59" t="n">
        <f aca="false">O500+O510+O512+O507</f>
        <v>2186.94736</v>
      </c>
      <c r="P499" s="60" t="n">
        <f aca="false">P500+P510+P512+P507</f>
        <v>2065.88502</v>
      </c>
      <c r="Q499" s="59" t="n">
        <f aca="false">Q500+Q510+Q512+Q507</f>
        <v>4252.83238</v>
      </c>
      <c r="R499" s="61" t="n">
        <f aca="false">R500+R510+R512+R507</f>
        <v>-12.3</v>
      </c>
      <c r="S499" s="62" t="n">
        <f aca="false">S500+S510+S512+S507</f>
        <v>4240.53238</v>
      </c>
      <c r="T499" s="61" t="n">
        <f aca="false">T500+T510+T512+T507</f>
        <v>906</v>
      </c>
      <c r="U499" s="63" t="n">
        <f aca="false">U500+U510+U512+U507</f>
        <v>5146.53238</v>
      </c>
      <c r="V499" s="63" t="n">
        <f aca="false">V500+V510+V512+V507</f>
        <v>1475.65631</v>
      </c>
      <c r="W499" s="53" t="n">
        <f aca="false">V499/U499*100</f>
        <v>28.6728266926788</v>
      </c>
    </row>
    <row r="500" s="64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6"/>
      <c r="I500" s="57" t="s">
        <v>422</v>
      </c>
      <c r="J500" s="58" t="s">
        <v>306</v>
      </c>
      <c r="K500" s="58" t="s">
        <v>327</v>
      </c>
      <c r="L500" s="58" t="s">
        <v>263</v>
      </c>
      <c r="M500" s="58" t="s">
        <v>423</v>
      </c>
      <c r="N500" s="58" t="s">
        <v>43</v>
      </c>
      <c r="O500" s="59" t="n">
        <f aca="false">O501+O503+O505</f>
        <v>0</v>
      </c>
      <c r="P500" s="60" t="n">
        <f aca="false">P501+P503+P505</f>
        <v>1065.83238</v>
      </c>
      <c r="Q500" s="59" t="n">
        <f aca="false">Q501+Q503+Q505</f>
        <v>1065.83238</v>
      </c>
      <c r="R500" s="61" t="n">
        <f aca="false">R501+R503+R505</f>
        <v>-12.3</v>
      </c>
      <c r="S500" s="62" t="n">
        <f aca="false">S501+S503+S505</f>
        <v>1053.53238</v>
      </c>
      <c r="T500" s="61" t="n">
        <f aca="false">T501+T503+T505</f>
        <v>-294</v>
      </c>
      <c r="U500" s="63" t="n">
        <f aca="false">U501+U503+U505</f>
        <v>759.53238</v>
      </c>
      <c r="V500" s="63" t="n">
        <f aca="false">V501+V503+V505</f>
        <v>675.65631</v>
      </c>
      <c r="W500" s="53" t="n">
        <f aca="false">V500/U500*100</f>
        <v>88.9568802846825</v>
      </c>
    </row>
    <row r="501" s="64" customFormat="true" ht="25.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6"/>
      <c r="I501" s="57" t="s">
        <v>424</v>
      </c>
      <c r="J501" s="58" t="s">
        <v>306</v>
      </c>
      <c r="K501" s="58" t="s">
        <v>327</v>
      </c>
      <c r="L501" s="58" t="s">
        <v>263</v>
      </c>
      <c r="M501" s="58" t="s">
        <v>425</v>
      </c>
      <c r="N501" s="58" t="s">
        <v>43</v>
      </c>
      <c r="O501" s="59" t="n">
        <f aca="false">O502</f>
        <v>0</v>
      </c>
      <c r="P501" s="60" t="n">
        <f aca="false">P502</f>
        <v>270</v>
      </c>
      <c r="Q501" s="59" t="n">
        <f aca="false">Q502</f>
        <v>270</v>
      </c>
      <c r="R501" s="61" t="n">
        <f aca="false">R502</f>
        <v>0</v>
      </c>
      <c r="S501" s="62" t="n">
        <f aca="false">S502</f>
        <v>270</v>
      </c>
      <c r="T501" s="61" t="n">
        <f aca="false">T502</f>
        <v>-193</v>
      </c>
      <c r="U501" s="63" t="n">
        <f aca="false">U502</f>
        <v>77</v>
      </c>
      <c r="V501" s="63" t="n">
        <f aca="false">V502</f>
        <v>76.65631</v>
      </c>
      <c r="W501" s="53" t="n">
        <f aca="false">V501/U501*100</f>
        <v>99.5536493506494</v>
      </c>
    </row>
    <row r="502" s="64" customFormat="true" ht="25.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6"/>
      <c r="I502" s="57" t="s">
        <v>65</v>
      </c>
      <c r="J502" s="58" t="s">
        <v>306</v>
      </c>
      <c r="K502" s="58" t="s">
        <v>327</v>
      </c>
      <c r="L502" s="58" t="s">
        <v>263</v>
      </c>
      <c r="M502" s="58" t="s">
        <v>425</v>
      </c>
      <c r="N502" s="58" t="s">
        <v>66</v>
      </c>
      <c r="O502" s="59" t="n">
        <v>0</v>
      </c>
      <c r="P502" s="65" t="n">
        <v>270</v>
      </c>
      <c r="Q502" s="65" t="n">
        <f aca="false">O502+P502</f>
        <v>270</v>
      </c>
      <c r="R502" s="65" t="n">
        <v>0</v>
      </c>
      <c r="S502" s="65" t="n">
        <f aca="false">Q502+R502</f>
        <v>270</v>
      </c>
      <c r="T502" s="65" t="n">
        <v>-193</v>
      </c>
      <c r="U502" s="66" t="n">
        <f aca="false">S502+T502</f>
        <v>77</v>
      </c>
      <c r="V502" s="67" t="n">
        <v>76.65631</v>
      </c>
      <c r="W502" s="53" t="n">
        <f aca="false">V502/U502*100</f>
        <v>99.5536493506494</v>
      </c>
    </row>
    <row r="503" s="64" customFormat="true" ht="25.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6"/>
      <c r="I503" s="57" t="s">
        <v>426</v>
      </c>
      <c r="J503" s="58" t="s">
        <v>306</v>
      </c>
      <c r="K503" s="58" t="s">
        <v>327</v>
      </c>
      <c r="L503" s="58" t="s">
        <v>263</v>
      </c>
      <c r="M503" s="58" t="s">
        <v>427</v>
      </c>
      <c r="N503" s="58" t="s">
        <v>43</v>
      </c>
      <c r="O503" s="59" t="n">
        <f aca="false">O504</f>
        <v>0</v>
      </c>
      <c r="P503" s="60" t="n">
        <f aca="false">P504</f>
        <v>700</v>
      </c>
      <c r="Q503" s="59" t="n">
        <f aca="false">Q504</f>
        <v>700</v>
      </c>
      <c r="R503" s="61" t="n">
        <f aca="false">R504</f>
        <v>0</v>
      </c>
      <c r="S503" s="62" t="n">
        <f aca="false">S504</f>
        <v>700</v>
      </c>
      <c r="T503" s="61" t="n">
        <f aca="false">T504</f>
        <v>-101</v>
      </c>
      <c r="U503" s="63" t="n">
        <f aca="false">U504</f>
        <v>599</v>
      </c>
      <c r="V503" s="63" t="n">
        <f aca="false">V504</f>
        <v>599</v>
      </c>
      <c r="W503" s="53" t="n">
        <f aca="false">V503/U503*100</f>
        <v>100</v>
      </c>
    </row>
    <row r="504" s="64" customFormat="true" ht="25.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6"/>
      <c r="I504" s="57" t="s">
        <v>65</v>
      </c>
      <c r="J504" s="58" t="s">
        <v>306</v>
      </c>
      <c r="K504" s="58" t="s">
        <v>327</v>
      </c>
      <c r="L504" s="58" t="s">
        <v>263</v>
      </c>
      <c r="M504" s="58" t="s">
        <v>427</v>
      </c>
      <c r="N504" s="58" t="s">
        <v>66</v>
      </c>
      <c r="O504" s="59" t="n">
        <v>0</v>
      </c>
      <c r="P504" s="68" t="n">
        <v>700</v>
      </c>
      <c r="Q504" s="68" t="n">
        <f aca="false">O504+P504</f>
        <v>700</v>
      </c>
      <c r="R504" s="65" t="n">
        <v>0</v>
      </c>
      <c r="S504" s="65" t="n">
        <f aca="false">Q504+R504</f>
        <v>700</v>
      </c>
      <c r="T504" s="65" t="n">
        <v>-101</v>
      </c>
      <c r="U504" s="66" t="n">
        <f aca="false">S504+T504</f>
        <v>599</v>
      </c>
      <c r="V504" s="67" t="n">
        <v>599</v>
      </c>
      <c r="W504" s="53" t="n">
        <f aca="false">V504/U504*100</f>
        <v>100</v>
      </c>
    </row>
    <row r="505" s="64" customFormat="true" ht="25.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6"/>
      <c r="I505" s="57" t="s">
        <v>428</v>
      </c>
      <c r="J505" s="58" t="s">
        <v>306</v>
      </c>
      <c r="K505" s="58" t="s">
        <v>327</v>
      </c>
      <c r="L505" s="58" t="s">
        <v>263</v>
      </c>
      <c r="M505" s="58" t="s">
        <v>429</v>
      </c>
      <c r="N505" s="58" t="s">
        <v>43</v>
      </c>
      <c r="O505" s="59" t="n">
        <f aca="false">O506</f>
        <v>0</v>
      </c>
      <c r="P505" s="60" t="n">
        <f aca="false">P506</f>
        <v>95.83238</v>
      </c>
      <c r="Q505" s="59" t="n">
        <f aca="false">Q506</f>
        <v>95.83238</v>
      </c>
      <c r="R505" s="61" t="n">
        <f aca="false">R506</f>
        <v>-12.3</v>
      </c>
      <c r="S505" s="62" t="n">
        <f aca="false">S506</f>
        <v>83.53238</v>
      </c>
      <c r="T505" s="61" t="n">
        <f aca="false">T506</f>
        <v>0</v>
      </c>
      <c r="U505" s="63" t="n">
        <f aca="false">U506</f>
        <v>83.53238</v>
      </c>
      <c r="V505" s="63" t="n">
        <f aca="false">V506</f>
        <v>0</v>
      </c>
      <c r="W505" s="53" t="n">
        <f aca="false">V505/U505*100</f>
        <v>0</v>
      </c>
    </row>
    <row r="506" s="64" customFormat="true" ht="25.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6"/>
      <c r="I506" s="57" t="s">
        <v>65</v>
      </c>
      <c r="J506" s="58" t="s">
        <v>306</v>
      </c>
      <c r="K506" s="58" t="s">
        <v>327</v>
      </c>
      <c r="L506" s="58" t="s">
        <v>263</v>
      </c>
      <c r="M506" s="58" t="s">
        <v>429</v>
      </c>
      <c r="N506" s="58" t="s">
        <v>66</v>
      </c>
      <c r="O506" s="59" t="n">
        <v>0</v>
      </c>
      <c r="P506" s="68" t="n">
        <v>95.83238</v>
      </c>
      <c r="Q506" s="68" t="n">
        <f aca="false">O506+P506</f>
        <v>95.83238</v>
      </c>
      <c r="R506" s="65" t="n">
        <v>-12.3</v>
      </c>
      <c r="S506" s="65" t="n">
        <f aca="false">Q506+R506</f>
        <v>83.53238</v>
      </c>
      <c r="T506" s="65"/>
      <c r="U506" s="66" t="n">
        <f aca="false">S506+T506</f>
        <v>83.53238</v>
      </c>
      <c r="V506" s="67" t="n">
        <v>0</v>
      </c>
      <c r="W506" s="53" t="n">
        <f aca="false">V506/U506*100</f>
        <v>0</v>
      </c>
    </row>
    <row r="507" s="64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6"/>
      <c r="I507" s="57" t="s">
        <v>67</v>
      </c>
      <c r="J507" s="58" t="s">
        <v>306</v>
      </c>
      <c r="K507" s="58" t="s">
        <v>327</v>
      </c>
      <c r="L507" s="58" t="s">
        <v>263</v>
      </c>
      <c r="M507" s="58" t="s">
        <v>430</v>
      </c>
      <c r="N507" s="58" t="s">
        <v>43</v>
      </c>
      <c r="O507" s="59" t="n">
        <f aca="false">O508</f>
        <v>0</v>
      </c>
      <c r="P507" s="60" t="n">
        <f aca="false">P508</f>
        <v>1000</v>
      </c>
      <c r="Q507" s="59" t="n">
        <f aca="false">Q508</f>
        <v>1000</v>
      </c>
      <c r="R507" s="61" t="n">
        <f aca="false">R508</f>
        <v>0</v>
      </c>
      <c r="S507" s="62" t="n">
        <f aca="false">S508</f>
        <v>1000</v>
      </c>
      <c r="T507" s="61" t="n">
        <f aca="false">T508</f>
        <v>1200</v>
      </c>
      <c r="U507" s="63" t="n">
        <f aca="false">U508</f>
        <v>2200</v>
      </c>
      <c r="V507" s="63" t="n">
        <f aca="false">V508</f>
        <v>800</v>
      </c>
      <c r="W507" s="53" t="n">
        <f aca="false">V507/U507*100</f>
        <v>36.3636363636364</v>
      </c>
    </row>
    <row r="508" s="64" customFormat="true" ht="38.2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6"/>
      <c r="I508" s="57" t="s">
        <v>431</v>
      </c>
      <c r="J508" s="58" t="s">
        <v>306</v>
      </c>
      <c r="K508" s="58" t="s">
        <v>327</v>
      </c>
      <c r="L508" s="58" t="s">
        <v>263</v>
      </c>
      <c r="M508" s="58" t="s">
        <v>432</v>
      </c>
      <c r="N508" s="58" t="s">
        <v>43</v>
      </c>
      <c r="O508" s="59" t="n">
        <f aca="false">O509</f>
        <v>0</v>
      </c>
      <c r="P508" s="60" t="n">
        <f aca="false">P509</f>
        <v>1000</v>
      </c>
      <c r="Q508" s="59" t="n">
        <f aca="false">Q509</f>
        <v>1000</v>
      </c>
      <c r="R508" s="61" t="n">
        <f aca="false">R509</f>
        <v>0</v>
      </c>
      <c r="S508" s="62" t="n">
        <f aca="false">S509</f>
        <v>1000</v>
      </c>
      <c r="T508" s="61" t="n">
        <f aca="false">T509</f>
        <v>1200</v>
      </c>
      <c r="U508" s="63" t="n">
        <f aca="false">U509</f>
        <v>2200</v>
      </c>
      <c r="V508" s="63" t="n">
        <f aca="false">V509</f>
        <v>800</v>
      </c>
      <c r="W508" s="53" t="n">
        <f aca="false">V508/U508*100</f>
        <v>36.3636363636364</v>
      </c>
    </row>
    <row r="509" s="64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6"/>
      <c r="I509" s="57" t="s">
        <v>74</v>
      </c>
      <c r="J509" s="58" t="s">
        <v>306</v>
      </c>
      <c r="K509" s="58" t="s">
        <v>327</v>
      </c>
      <c r="L509" s="58" t="s">
        <v>263</v>
      </c>
      <c r="M509" s="58" t="s">
        <v>432</v>
      </c>
      <c r="N509" s="58" t="s">
        <v>75</v>
      </c>
      <c r="O509" s="59" t="n">
        <v>0</v>
      </c>
      <c r="P509" s="68" t="n">
        <v>1000</v>
      </c>
      <c r="Q509" s="68" t="n">
        <f aca="false">O509+P509</f>
        <v>1000</v>
      </c>
      <c r="R509" s="65" t="n">
        <v>0</v>
      </c>
      <c r="S509" s="65" t="n">
        <f aca="false">Q509+R509</f>
        <v>1000</v>
      </c>
      <c r="T509" s="65" t="n">
        <v>1200</v>
      </c>
      <c r="U509" s="66" t="n">
        <f aca="false">S509+T509</f>
        <v>2200</v>
      </c>
      <c r="V509" s="67" t="n">
        <v>800</v>
      </c>
      <c r="W509" s="53" t="n">
        <f aca="false">V509/U509*100</f>
        <v>36.3636363636364</v>
      </c>
    </row>
    <row r="510" s="64" customFormat="true" ht="25.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6"/>
      <c r="I510" s="57" t="s">
        <v>428</v>
      </c>
      <c r="J510" s="58" t="s">
        <v>306</v>
      </c>
      <c r="K510" s="58" t="s">
        <v>327</v>
      </c>
      <c r="L510" s="58" t="s">
        <v>263</v>
      </c>
      <c r="M510" s="58" t="s">
        <v>433</v>
      </c>
      <c r="N510" s="58" t="s">
        <v>43</v>
      </c>
      <c r="O510" s="59" t="n">
        <f aca="false">O511</f>
        <v>2077.6</v>
      </c>
      <c r="P510" s="60" t="n">
        <f aca="false">P511</f>
        <v>0</v>
      </c>
      <c r="Q510" s="59" t="n">
        <f aca="false">Q511</f>
        <v>2077.6</v>
      </c>
      <c r="R510" s="61" t="n">
        <f aca="false">R511</f>
        <v>0</v>
      </c>
      <c r="S510" s="62" t="n">
        <f aca="false">S511</f>
        <v>2077.6</v>
      </c>
      <c r="T510" s="61" t="n">
        <f aca="false">T511</f>
        <v>0</v>
      </c>
      <c r="U510" s="63" t="n">
        <f aca="false">U511</f>
        <v>2077.6</v>
      </c>
      <c r="V510" s="63" t="n">
        <f aca="false">V511</f>
        <v>0</v>
      </c>
      <c r="W510" s="53" t="n">
        <f aca="false">V510/U510*100</f>
        <v>0</v>
      </c>
    </row>
    <row r="511" s="64" customFormat="true" ht="25.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6"/>
      <c r="I511" s="57" t="s">
        <v>65</v>
      </c>
      <c r="J511" s="58" t="s">
        <v>306</v>
      </c>
      <c r="K511" s="58" t="s">
        <v>327</v>
      </c>
      <c r="L511" s="58" t="s">
        <v>263</v>
      </c>
      <c r="M511" s="58" t="s">
        <v>433</v>
      </c>
      <c r="N511" s="58" t="s">
        <v>66</v>
      </c>
      <c r="O511" s="59" t="n">
        <v>2077.6</v>
      </c>
      <c r="P511" s="65" t="n">
        <v>0</v>
      </c>
      <c r="Q511" s="65" t="n">
        <f aca="false">O511+P511</f>
        <v>2077.6</v>
      </c>
      <c r="R511" s="65" t="n">
        <v>0</v>
      </c>
      <c r="S511" s="65" t="n">
        <f aca="false">Q511+R511</f>
        <v>2077.6</v>
      </c>
      <c r="T511" s="65" t="n">
        <v>0</v>
      </c>
      <c r="U511" s="66" t="n">
        <f aca="false">S511+T511</f>
        <v>2077.6</v>
      </c>
      <c r="V511" s="67" t="n">
        <v>0</v>
      </c>
      <c r="W511" s="53" t="n">
        <f aca="false">V511/U511*100</f>
        <v>0</v>
      </c>
    </row>
    <row r="512" s="64" customFormat="true" ht="25.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6"/>
      <c r="I512" s="57" t="s">
        <v>434</v>
      </c>
      <c r="J512" s="58" t="s">
        <v>306</v>
      </c>
      <c r="K512" s="58" t="s">
        <v>327</v>
      </c>
      <c r="L512" s="58" t="s">
        <v>263</v>
      </c>
      <c r="M512" s="58" t="s">
        <v>435</v>
      </c>
      <c r="N512" s="58" t="s">
        <v>43</v>
      </c>
      <c r="O512" s="59" t="n">
        <f aca="false">O513</f>
        <v>109.34736</v>
      </c>
      <c r="P512" s="60" t="n">
        <f aca="false">P513</f>
        <v>0.05264</v>
      </c>
      <c r="Q512" s="59" t="n">
        <f aca="false">Q513</f>
        <v>109.4</v>
      </c>
      <c r="R512" s="61" t="n">
        <f aca="false">R513</f>
        <v>0</v>
      </c>
      <c r="S512" s="62" t="n">
        <f aca="false">S513</f>
        <v>109.4</v>
      </c>
      <c r="T512" s="61" t="n">
        <f aca="false">T513</f>
        <v>0</v>
      </c>
      <c r="U512" s="63" t="n">
        <f aca="false">U513</f>
        <v>109.4</v>
      </c>
      <c r="V512" s="63" t="n">
        <f aca="false">V513</f>
        <v>0</v>
      </c>
      <c r="W512" s="53" t="n">
        <f aca="false">V512/U512*100</f>
        <v>0</v>
      </c>
    </row>
    <row r="513" s="64" customFormat="true" ht="25.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6"/>
      <c r="I513" s="57" t="s">
        <v>65</v>
      </c>
      <c r="J513" s="58" t="s">
        <v>306</v>
      </c>
      <c r="K513" s="58" t="s">
        <v>327</v>
      </c>
      <c r="L513" s="58" t="s">
        <v>263</v>
      </c>
      <c r="M513" s="58" t="s">
        <v>435</v>
      </c>
      <c r="N513" s="58" t="s">
        <v>66</v>
      </c>
      <c r="O513" s="59" t="n">
        <v>109.34736</v>
      </c>
      <c r="P513" s="65" t="n">
        <v>0.05264</v>
      </c>
      <c r="Q513" s="65" t="n">
        <f aca="false">O513+P513</f>
        <v>109.4</v>
      </c>
      <c r="R513" s="65" t="n">
        <v>0</v>
      </c>
      <c r="S513" s="65" t="n">
        <f aca="false">Q513+R513</f>
        <v>109.4</v>
      </c>
      <c r="T513" s="65" t="n">
        <v>0</v>
      </c>
      <c r="U513" s="66" t="n">
        <f aca="false">S513+T513</f>
        <v>109.4</v>
      </c>
      <c r="V513" s="67" t="n">
        <v>0</v>
      </c>
      <c r="W513" s="53" t="n">
        <f aca="false">V513/U513*100</f>
        <v>0</v>
      </c>
    </row>
    <row r="514" s="64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6"/>
      <c r="I514" s="48" t="s">
        <v>436</v>
      </c>
      <c r="J514" s="49" t="s">
        <v>306</v>
      </c>
      <c r="K514" s="49" t="s">
        <v>327</v>
      </c>
      <c r="L514" s="49" t="s">
        <v>54</v>
      </c>
      <c r="M514" s="49" t="s">
        <v>45</v>
      </c>
      <c r="N514" s="49" t="s">
        <v>43</v>
      </c>
      <c r="O514" s="50" t="n">
        <f aca="false">O515+O519</f>
        <v>240</v>
      </c>
      <c r="P514" s="37" t="n">
        <f aca="false">P515+P519</f>
        <v>240</v>
      </c>
      <c r="Q514" s="50" t="n">
        <f aca="false">Q515+Q519</f>
        <v>480</v>
      </c>
      <c r="R514" s="38" t="n">
        <f aca="false">R515+R519</f>
        <v>0</v>
      </c>
      <c r="S514" s="51" t="n">
        <f aca="false">S515+S519</f>
        <v>480</v>
      </c>
      <c r="T514" s="38" t="n">
        <f aca="false">T515+T521</f>
        <v>360</v>
      </c>
      <c r="U514" s="52" t="n">
        <f aca="false">U515+U521</f>
        <v>1904</v>
      </c>
      <c r="V514" s="52" t="n">
        <f aca="false">V515+V521</f>
        <v>1079.67159</v>
      </c>
      <c r="W514" s="71" t="n">
        <f aca="false">V514/U514*100</f>
        <v>56.7054406512605</v>
      </c>
    </row>
    <row r="515" s="64" customFormat="true" ht="25.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6"/>
      <c r="I515" s="57" t="s">
        <v>148</v>
      </c>
      <c r="J515" s="58" t="s">
        <v>306</v>
      </c>
      <c r="K515" s="58" t="s">
        <v>327</v>
      </c>
      <c r="L515" s="58" t="s">
        <v>54</v>
      </c>
      <c r="M515" s="58" t="s">
        <v>149</v>
      </c>
      <c r="N515" s="58" t="s">
        <v>43</v>
      </c>
      <c r="O515" s="59" t="n">
        <f aca="false">O516</f>
        <v>240</v>
      </c>
      <c r="P515" s="60" t="n">
        <f aca="false">P516</f>
        <v>240</v>
      </c>
      <c r="Q515" s="59" t="n">
        <f aca="false">Q516</f>
        <v>480</v>
      </c>
      <c r="R515" s="61" t="n">
        <f aca="false">R516</f>
        <v>0</v>
      </c>
      <c r="S515" s="62" t="n">
        <f aca="false">S516</f>
        <v>480</v>
      </c>
      <c r="T515" s="61" t="n">
        <f aca="false">T516</f>
        <v>360</v>
      </c>
      <c r="U515" s="63" t="n">
        <f aca="false">U516</f>
        <v>840</v>
      </c>
      <c r="V515" s="63" t="n">
        <f aca="false">V516</f>
        <v>240</v>
      </c>
      <c r="W515" s="53" t="n">
        <f aca="false">V515/U515*100</f>
        <v>28.5714285714286</v>
      </c>
    </row>
    <row r="516" s="64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6"/>
      <c r="I516" s="57" t="s">
        <v>437</v>
      </c>
      <c r="J516" s="58" t="s">
        <v>306</v>
      </c>
      <c r="K516" s="58" t="s">
        <v>327</v>
      </c>
      <c r="L516" s="58" t="s">
        <v>54</v>
      </c>
      <c r="M516" s="58" t="s">
        <v>438</v>
      </c>
      <c r="N516" s="58" t="s">
        <v>43</v>
      </c>
      <c r="O516" s="59" t="n">
        <f aca="false">O517</f>
        <v>240</v>
      </c>
      <c r="P516" s="60" t="n">
        <f aca="false">P517</f>
        <v>240</v>
      </c>
      <c r="Q516" s="59" t="n">
        <f aca="false">Q517</f>
        <v>480</v>
      </c>
      <c r="R516" s="61" t="n">
        <f aca="false">R517</f>
        <v>0</v>
      </c>
      <c r="S516" s="62" t="n">
        <f aca="false">S517</f>
        <v>480</v>
      </c>
      <c r="T516" s="61" t="n">
        <f aca="false">T517+T519</f>
        <v>360</v>
      </c>
      <c r="U516" s="63" t="n">
        <f aca="false">U517+U519</f>
        <v>840</v>
      </c>
      <c r="V516" s="63" t="n">
        <f aca="false">V517+V519</f>
        <v>240</v>
      </c>
      <c r="W516" s="53" t="n">
        <f aca="false">V516/U516*100</f>
        <v>28.5714285714286</v>
      </c>
    </row>
    <row r="517" s="64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6"/>
      <c r="I517" s="57" t="s">
        <v>439</v>
      </c>
      <c r="J517" s="58" t="s">
        <v>306</v>
      </c>
      <c r="K517" s="58" t="s">
        <v>327</v>
      </c>
      <c r="L517" s="58" t="s">
        <v>54</v>
      </c>
      <c r="M517" s="58" t="s">
        <v>440</v>
      </c>
      <c r="N517" s="58" t="s">
        <v>43</v>
      </c>
      <c r="O517" s="59" t="n">
        <f aca="false">O518</f>
        <v>240</v>
      </c>
      <c r="P517" s="60" t="n">
        <f aca="false">P518</f>
        <v>240</v>
      </c>
      <c r="Q517" s="59" t="n">
        <f aca="false">Q518</f>
        <v>480</v>
      </c>
      <c r="R517" s="61" t="n">
        <f aca="false">R518</f>
        <v>0</v>
      </c>
      <c r="S517" s="62" t="n">
        <f aca="false">S518</f>
        <v>480</v>
      </c>
      <c r="T517" s="61" t="n">
        <f aca="false">T518</f>
        <v>0</v>
      </c>
      <c r="U517" s="63" t="n">
        <f aca="false">U518</f>
        <v>480</v>
      </c>
      <c r="V517" s="63" t="n">
        <f aca="false">V518</f>
        <v>240</v>
      </c>
      <c r="W517" s="53" t="n">
        <f aca="false">V517/U517*100</f>
        <v>50</v>
      </c>
    </row>
    <row r="518" s="64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6"/>
      <c r="I518" s="57" t="s">
        <v>307</v>
      </c>
      <c r="J518" s="58" t="s">
        <v>306</v>
      </c>
      <c r="K518" s="58" t="s">
        <v>327</v>
      </c>
      <c r="L518" s="58" t="s">
        <v>54</v>
      </c>
      <c r="M518" s="58" t="s">
        <v>440</v>
      </c>
      <c r="N518" s="58" t="s">
        <v>308</v>
      </c>
      <c r="O518" s="59" t="n">
        <v>240</v>
      </c>
      <c r="P518" s="65" t="n">
        <v>240</v>
      </c>
      <c r="Q518" s="65" t="n">
        <f aca="false">O518+P518</f>
        <v>480</v>
      </c>
      <c r="R518" s="65" t="n">
        <v>0</v>
      </c>
      <c r="S518" s="65" t="n">
        <f aca="false">Q518+R518</f>
        <v>480</v>
      </c>
      <c r="T518" s="65"/>
      <c r="U518" s="66" t="n">
        <f aca="false">S518+T518</f>
        <v>480</v>
      </c>
      <c r="V518" s="67" t="n">
        <v>240</v>
      </c>
      <c r="W518" s="53" t="n">
        <f aca="false">V518/U518*100</f>
        <v>50</v>
      </c>
    </row>
    <row r="519" s="64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6"/>
      <c r="I519" s="57" t="s">
        <v>441</v>
      </c>
      <c r="J519" s="58" t="s">
        <v>306</v>
      </c>
      <c r="K519" s="58" t="s">
        <v>327</v>
      </c>
      <c r="L519" s="58" t="s">
        <v>54</v>
      </c>
      <c r="M519" s="58" t="s">
        <v>442</v>
      </c>
      <c r="N519" s="58" t="s">
        <v>43</v>
      </c>
      <c r="O519" s="59" t="n">
        <f aca="false">O520</f>
        <v>0</v>
      </c>
      <c r="P519" s="60" t="n">
        <f aca="false">P520</f>
        <v>0</v>
      </c>
      <c r="Q519" s="59" t="n">
        <f aca="false">Q520</f>
        <v>0</v>
      </c>
      <c r="R519" s="61" t="n">
        <f aca="false">R520</f>
        <v>0</v>
      </c>
      <c r="S519" s="62" t="n">
        <f aca="false">S520</f>
        <v>0</v>
      </c>
      <c r="T519" s="61" t="n">
        <f aca="false">T520</f>
        <v>360</v>
      </c>
      <c r="U519" s="63" t="n">
        <f aca="false">U520</f>
        <v>360</v>
      </c>
      <c r="V519" s="63" t="n">
        <f aca="false">V520</f>
        <v>0</v>
      </c>
      <c r="W519" s="53" t="n">
        <f aca="false">V519/U519*100</f>
        <v>0</v>
      </c>
    </row>
    <row r="520" s="64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6"/>
      <c r="I520" s="57" t="s">
        <v>307</v>
      </c>
      <c r="J520" s="58" t="s">
        <v>306</v>
      </c>
      <c r="K520" s="58" t="s">
        <v>327</v>
      </c>
      <c r="L520" s="58" t="s">
        <v>54</v>
      </c>
      <c r="M520" s="58" t="s">
        <v>442</v>
      </c>
      <c r="N520" s="58" t="s">
        <v>308</v>
      </c>
      <c r="O520" s="59"/>
      <c r="P520" s="65"/>
      <c r="Q520" s="65" t="n">
        <f aca="false">O520+P520</f>
        <v>0</v>
      </c>
      <c r="R520" s="65" t="n">
        <v>0</v>
      </c>
      <c r="S520" s="65" t="n">
        <f aca="false">Q520+R520</f>
        <v>0</v>
      </c>
      <c r="T520" s="65" t="n">
        <v>360</v>
      </c>
      <c r="U520" s="66" t="n">
        <f aca="false">S520+T520</f>
        <v>360</v>
      </c>
      <c r="V520" s="67" t="n">
        <v>0</v>
      </c>
      <c r="W520" s="53" t="n">
        <f aca="false">V520/U520*100</f>
        <v>0</v>
      </c>
    </row>
    <row r="521" s="64" customFormat="true" ht="25.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6"/>
      <c r="I521" s="57" t="s">
        <v>443</v>
      </c>
      <c r="J521" s="58" t="s">
        <v>306</v>
      </c>
      <c r="K521" s="58" t="s">
        <v>327</v>
      </c>
      <c r="L521" s="58" t="s">
        <v>54</v>
      </c>
      <c r="M521" s="58" t="s">
        <v>444</v>
      </c>
      <c r="N521" s="58" t="s">
        <v>43</v>
      </c>
      <c r="O521" s="59" t="n">
        <f aca="false">O522</f>
        <v>0</v>
      </c>
      <c r="P521" s="60" t="n">
        <f aca="false">P522</f>
        <v>1064</v>
      </c>
      <c r="Q521" s="59" t="n">
        <f aca="false">Q522</f>
        <v>1064</v>
      </c>
      <c r="R521" s="61" t="n">
        <f aca="false">R522</f>
        <v>0</v>
      </c>
      <c r="S521" s="62" t="n">
        <f aca="false">S522</f>
        <v>1064</v>
      </c>
      <c r="T521" s="61" t="n">
        <f aca="false">T522</f>
        <v>0</v>
      </c>
      <c r="U521" s="63" t="n">
        <f aca="false">U522</f>
        <v>1064</v>
      </c>
      <c r="V521" s="63" t="n">
        <f aca="false">V522</f>
        <v>839.67159</v>
      </c>
      <c r="W521" s="53" t="n">
        <f aca="false">V521/U521*100</f>
        <v>78.9165028195489</v>
      </c>
    </row>
    <row r="522" s="64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6"/>
      <c r="I522" s="57" t="s">
        <v>307</v>
      </c>
      <c r="J522" s="58" t="s">
        <v>306</v>
      </c>
      <c r="K522" s="58" t="s">
        <v>327</v>
      </c>
      <c r="L522" s="58" t="s">
        <v>54</v>
      </c>
      <c r="M522" s="58" t="s">
        <v>444</v>
      </c>
      <c r="N522" s="58" t="s">
        <v>308</v>
      </c>
      <c r="O522" s="59" t="n">
        <v>0</v>
      </c>
      <c r="P522" s="68" t="n">
        <v>1064</v>
      </c>
      <c r="Q522" s="68" t="n">
        <f aca="false">O522+P522</f>
        <v>1064</v>
      </c>
      <c r="R522" s="65" t="n">
        <v>0</v>
      </c>
      <c r="S522" s="65" t="n">
        <f aca="false">Q522+R522</f>
        <v>1064</v>
      </c>
      <c r="T522" s="65" t="n">
        <v>0</v>
      </c>
      <c r="U522" s="66" t="n">
        <f aca="false">S522+T522</f>
        <v>1064</v>
      </c>
      <c r="V522" s="67" t="n">
        <v>839.67159</v>
      </c>
      <c r="W522" s="53" t="n">
        <f aca="false">V522/U522*100</f>
        <v>78.9165028195489</v>
      </c>
    </row>
    <row r="523" s="64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6"/>
      <c r="I523" s="48" t="s">
        <v>398</v>
      </c>
      <c r="J523" s="49" t="s">
        <v>306</v>
      </c>
      <c r="K523" s="49" t="s">
        <v>445</v>
      </c>
      <c r="L523" s="49" t="s">
        <v>44</v>
      </c>
      <c r="M523" s="49" t="s">
        <v>45</v>
      </c>
      <c r="N523" s="49" t="s">
        <v>43</v>
      </c>
      <c r="O523" s="50" t="n">
        <f aca="false">O524</f>
        <v>60</v>
      </c>
      <c r="P523" s="37" t="n">
        <f aca="false">P524</f>
        <v>0</v>
      </c>
      <c r="Q523" s="50" t="n">
        <f aca="false">Q524</f>
        <v>60</v>
      </c>
      <c r="R523" s="38" t="n">
        <f aca="false">R524</f>
        <v>0</v>
      </c>
      <c r="S523" s="51" t="n">
        <f aca="false">S524</f>
        <v>60</v>
      </c>
      <c r="T523" s="38" t="n">
        <f aca="false">T524</f>
        <v>-60</v>
      </c>
      <c r="U523" s="52" t="n">
        <f aca="false">U524</f>
        <v>0</v>
      </c>
      <c r="V523" s="52" t="n">
        <f aca="false">V524</f>
        <v>0</v>
      </c>
      <c r="W523" s="71" t="n">
        <v>0</v>
      </c>
    </row>
    <row r="524" s="64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6"/>
      <c r="I524" s="48" t="s">
        <v>400</v>
      </c>
      <c r="J524" s="49" t="s">
        <v>306</v>
      </c>
      <c r="K524" s="49" t="s">
        <v>445</v>
      </c>
      <c r="L524" s="49" t="s">
        <v>327</v>
      </c>
      <c r="M524" s="49" t="s">
        <v>45</v>
      </c>
      <c r="N524" s="49" t="s">
        <v>43</v>
      </c>
      <c r="O524" s="50" t="n">
        <f aca="false">O525</f>
        <v>60</v>
      </c>
      <c r="P524" s="37" t="n">
        <f aca="false">P525</f>
        <v>0</v>
      </c>
      <c r="Q524" s="50" t="n">
        <f aca="false">Q525</f>
        <v>60</v>
      </c>
      <c r="R524" s="38" t="n">
        <f aca="false">R525</f>
        <v>0</v>
      </c>
      <c r="S524" s="51" t="n">
        <f aca="false">S525</f>
        <v>60</v>
      </c>
      <c r="T524" s="38" t="n">
        <f aca="false">T525</f>
        <v>-60</v>
      </c>
      <c r="U524" s="52" t="n">
        <f aca="false">U525</f>
        <v>0</v>
      </c>
      <c r="V524" s="52" t="n">
        <f aca="false">V525</f>
        <v>0</v>
      </c>
      <c r="W524" s="71" t="n">
        <v>0</v>
      </c>
    </row>
    <row r="525" s="64" customFormat="true" ht="25.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6"/>
      <c r="I525" s="57" t="s">
        <v>148</v>
      </c>
      <c r="J525" s="58" t="s">
        <v>306</v>
      </c>
      <c r="K525" s="58" t="s">
        <v>445</v>
      </c>
      <c r="L525" s="58" t="s">
        <v>327</v>
      </c>
      <c r="M525" s="58" t="s">
        <v>149</v>
      </c>
      <c r="N525" s="58" t="s">
        <v>43</v>
      </c>
      <c r="O525" s="59" t="n">
        <f aca="false">O526</f>
        <v>60</v>
      </c>
      <c r="P525" s="60" t="n">
        <f aca="false">P526</f>
        <v>0</v>
      </c>
      <c r="Q525" s="59" t="n">
        <f aca="false">Q526</f>
        <v>60</v>
      </c>
      <c r="R525" s="61" t="n">
        <f aca="false">R526</f>
        <v>0</v>
      </c>
      <c r="S525" s="62" t="n">
        <f aca="false">S526</f>
        <v>60</v>
      </c>
      <c r="T525" s="61" t="n">
        <f aca="false">T526</f>
        <v>-60</v>
      </c>
      <c r="U525" s="63" t="n">
        <f aca="false">U526</f>
        <v>0</v>
      </c>
      <c r="V525" s="63" t="n">
        <f aca="false">V526</f>
        <v>0</v>
      </c>
      <c r="W525" s="53" t="n">
        <v>0</v>
      </c>
    </row>
    <row r="526" s="64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6"/>
      <c r="I526" s="57" t="s">
        <v>96</v>
      </c>
      <c r="J526" s="58" t="s">
        <v>306</v>
      </c>
      <c r="K526" s="58" t="s">
        <v>445</v>
      </c>
      <c r="L526" s="58" t="s">
        <v>327</v>
      </c>
      <c r="M526" s="58" t="s">
        <v>150</v>
      </c>
      <c r="N526" s="58" t="s">
        <v>43</v>
      </c>
      <c r="O526" s="59" t="n">
        <f aca="false">O527</f>
        <v>60</v>
      </c>
      <c r="P526" s="60" t="n">
        <f aca="false">P527</f>
        <v>0</v>
      </c>
      <c r="Q526" s="59" t="n">
        <f aca="false">Q527</f>
        <v>60</v>
      </c>
      <c r="R526" s="61" t="n">
        <f aca="false">R527</f>
        <v>0</v>
      </c>
      <c r="S526" s="62" t="n">
        <f aca="false">S527</f>
        <v>60</v>
      </c>
      <c r="T526" s="61" t="n">
        <f aca="false">T527</f>
        <v>-60</v>
      </c>
      <c r="U526" s="63" t="n">
        <f aca="false">U527</f>
        <v>0</v>
      </c>
      <c r="V526" s="63" t="n">
        <f aca="false">V527</f>
        <v>0</v>
      </c>
      <c r="W526" s="53" t="n">
        <v>0</v>
      </c>
    </row>
    <row r="527" s="64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6"/>
      <c r="I527" s="57" t="s">
        <v>151</v>
      </c>
      <c r="J527" s="58" t="s">
        <v>306</v>
      </c>
      <c r="K527" s="58" t="s">
        <v>445</v>
      </c>
      <c r="L527" s="58" t="s">
        <v>327</v>
      </c>
      <c r="M527" s="58" t="s">
        <v>152</v>
      </c>
      <c r="N527" s="58" t="s">
        <v>43</v>
      </c>
      <c r="O527" s="59" t="n">
        <f aca="false">O528</f>
        <v>60</v>
      </c>
      <c r="P527" s="60" t="n">
        <f aca="false">P528</f>
        <v>0</v>
      </c>
      <c r="Q527" s="59" t="n">
        <f aca="false">Q528</f>
        <v>60</v>
      </c>
      <c r="R527" s="61" t="n">
        <f aca="false">R528</f>
        <v>0</v>
      </c>
      <c r="S527" s="62" t="n">
        <f aca="false">S528</f>
        <v>60</v>
      </c>
      <c r="T527" s="61" t="n">
        <f aca="false">T528</f>
        <v>-60</v>
      </c>
      <c r="U527" s="63" t="n">
        <f aca="false">U528</f>
        <v>0</v>
      </c>
      <c r="V527" s="63" t="n">
        <f aca="false">V528</f>
        <v>0</v>
      </c>
      <c r="W527" s="53" t="n">
        <v>0</v>
      </c>
    </row>
    <row r="528" s="64" customFormat="true" ht="25.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6"/>
      <c r="I528" s="57" t="s">
        <v>65</v>
      </c>
      <c r="J528" s="58" t="s">
        <v>306</v>
      </c>
      <c r="K528" s="58" t="s">
        <v>445</v>
      </c>
      <c r="L528" s="58" t="s">
        <v>327</v>
      </c>
      <c r="M528" s="58" t="s">
        <v>152</v>
      </c>
      <c r="N528" s="58" t="s">
        <v>66</v>
      </c>
      <c r="O528" s="59" t="n">
        <v>60</v>
      </c>
      <c r="P528" s="65" t="n">
        <v>0</v>
      </c>
      <c r="Q528" s="65" t="n">
        <f aca="false">O528+P528</f>
        <v>60</v>
      </c>
      <c r="R528" s="65" t="n">
        <v>0</v>
      </c>
      <c r="S528" s="65" t="n">
        <f aca="false">Q528+R528</f>
        <v>60</v>
      </c>
      <c r="T528" s="65" t="n">
        <v>-60</v>
      </c>
      <c r="U528" s="66" t="n">
        <f aca="false">S528+T528</f>
        <v>0</v>
      </c>
      <c r="V528" s="67" t="n">
        <v>0</v>
      </c>
      <c r="W528" s="53" t="n">
        <v>0</v>
      </c>
    </row>
    <row r="529" s="64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6"/>
      <c r="I529" s="48" t="s">
        <v>100</v>
      </c>
      <c r="J529" s="49" t="s">
        <v>306</v>
      </c>
      <c r="K529" s="49" t="s">
        <v>102</v>
      </c>
      <c r="L529" s="49" t="s">
        <v>44</v>
      </c>
      <c r="M529" s="49" t="s">
        <v>446</v>
      </c>
      <c r="N529" s="49" t="s">
        <v>43</v>
      </c>
      <c r="O529" s="50" t="n">
        <f aca="false">O530</f>
        <v>21.30303</v>
      </c>
      <c r="P529" s="37" t="n">
        <f aca="false">P530</f>
        <v>0.09697</v>
      </c>
      <c r="Q529" s="50" t="n">
        <f aca="false">Q530</f>
        <v>21.4</v>
      </c>
      <c r="R529" s="38" t="n">
        <f aca="false">R530</f>
        <v>0</v>
      </c>
      <c r="S529" s="51" t="n">
        <f aca="false">S530</f>
        <v>21.4</v>
      </c>
      <c r="T529" s="38" t="n">
        <f aca="false">T530</f>
        <v>0</v>
      </c>
      <c r="U529" s="52" t="n">
        <f aca="false">U530</f>
        <v>21.4</v>
      </c>
      <c r="V529" s="52" t="n">
        <f aca="false">V530</f>
        <v>3.5</v>
      </c>
      <c r="W529" s="71" t="n">
        <f aca="false">V529/U529*100</f>
        <v>16.3551401869159</v>
      </c>
    </row>
    <row r="530" s="64" customFormat="true" ht="25.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6"/>
      <c r="I530" s="48" t="s">
        <v>447</v>
      </c>
      <c r="J530" s="49" t="s">
        <v>306</v>
      </c>
      <c r="K530" s="49" t="s">
        <v>102</v>
      </c>
      <c r="L530" s="49" t="s">
        <v>327</v>
      </c>
      <c r="M530" s="49" t="s">
        <v>446</v>
      </c>
      <c r="N530" s="49" t="s">
        <v>43</v>
      </c>
      <c r="O530" s="50" t="n">
        <f aca="false">O531</f>
        <v>21.30303</v>
      </c>
      <c r="P530" s="37" t="n">
        <f aca="false">P531</f>
        <v>0.09697</v>
      </c>
      <c r="Q530" s="50" t="n">
        <f aca="false">Q531</f>
        <v>21.4</v>
      </c>
      <c r="R530" s="38" t="n">
        <f aca="false">R531</f>
        <v>0</v>
      </c>
      <c r="S530" s="51" t="n">
        <f aca="false">S531</f>
        <v>21.4</v>
      </c>
      <c r="T530" s="38" t="n">
        <f aca="false">T531</f>
        <v>0</v>
      </c>
      <c r="U530" s="52" t="n">
        <f aca="false">U531</f>
        <v>21.4</v>
      </c>
      <c r="V530" s="52" t="n">
        <f aca="false">V531</f>
        <v>3.5</v>
      </c>
      <c r="W530" s="71" t="n">
        <f aca="false">V530/U530*100</f>
        <v>16.3551401869159</v>
      </c>
    </row>
    <row r="531" s="64" customFormat="true" ht="25.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6"/>
      <c r="I531" s="57" t="s">
        <v>105</v>
      </c>
      <c r="J531" s="58" t="s">
        <v>306</v>
      </c>
      <c r="K531" s="58" t="s">
        <v>102</v>
      </c>
      <c r="L531" s="58" t="s">
        <v>327</v>
      </c>
      <c r="M531" s="58" t="s">
        <v>106</v>
      </c>
      <c r="N531" s="58" t="s">
        <v>43</v>
      </c>
      <c r="O531" s="59" t="n">
        <f aca="false">O532</f>
        <v>21.30303</v>
      </c>
      <c r="P531" s="60" t="n">
        <f aca="false">P532</f>
        <v>0.09697</v>
      </c>
      <c r="Q531" s="59" t="n">
        <f aca="false">Q532</f>
        <v>21.4</v>
      </c>
      <c r="R531" s="61" t="n">
        <f aca="false">R532</f>
        <v>0</v>
      </c>
      <c r="S531" s="62" t="n">
        <f aca="false">S532</f>
        <v>21.4</v>
      </c>
      <c r="T531" s="61" t="n">
        <f aca="false">T532</f>
        <v>0</v>
      </c>
      <c r="U531" s="63" t="n">
        <f aca="false">U532</f>
        <v>21.4</v>
      </c>
      <c r="V531" s="63" t="n">
        <f aca="false">V532</f>
        <v>3.5</v>
      </c>
      <c r="W531" s="53" t="n">
        <f aca="false">V531/U531*100</f>
        <v>16.3551401869159</v>
      </c>
    </row>
    <row r="532" s="64" customFormat="true" ht="38.2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6"/>
      <c r="I532" s="57" t="s">
        <v>116</v>
      </c>
      <c r="J532" s="58" t="s">
        <v>306</v>
      </c>
      <c r="K532" s="58" t="s">
        <v>102</v>
      </c>
      <c r="L532" s="58" t="s">
        <v>327</v>
      </c>
      <c r="M532" s="58" t="s">
        <v>117</v>
      </c>
      <c r="N532" s="58" t="s">
        <v>43</v>
      </c>
      <c r="O532" s="59" t="n">
        <f aca="false">O533+O535</f>
        <v>21.30303</v>
      </c>
      <c r="P532" s="60" t="n">
        <f aca="false">P533+P535</f>
        <v>0.09697</v>
      </c>
      <c r="Q532" s="59" t="n">
        <f aca="false">Q533+Q535</f>
        <v>21.4</v>
      </c>
      <c r="R532" s="61" t="n">
        <f aca="false">R533+R535</f>
        <v>0</v>
      </c>
      <c r="S532" s="62" t="n">
        <f aca="false">S533+S535</f>
        <v>21.4</v>
      </c>
      <c r="T532" s="61" t="n">
        <f aca="false">T533+T535</f>
        <v>0</v>
      </c>
      <c r="U532" s="63" t="n">
        <f aca="false">U533+U535</f>
        <v>21.4</v>
      </c>
      <c r="V532" s="63" t="n">
        <f aca="false">V533+V535</f>
        <v>3.5</v>
      </c>
      <c r="W532" s="53" t="n">
        <f aca="false">V532/U532*100</f>
        <v>16.3551401869159</v>
      </c>
    </row>
    <row r="533" s="64" customFormat="true" ht="25.5" hidden="false" customHeight="false" outlineLevel="0" collapsed="false">
      <c r="A533" s="54"/>
      <c r="B533" s="55" t="s">
        <v>305</v>
      </c>
      <c r="C533" s="55" t="s">
        <v>196</v>
      </c>
      <c r="D533" s="55" t="s">
        <v>189</v>
      </c>
      <c r="E533" s="55"/>
      <c r="F533" s="55" t="s">
        <v>306</v>
      </c>
      <c r="G533" s="55" t="s">
        <v>197</v>
      </c>
      <c r="H533" s="56"/>
      <c r="I533" s="57" t="s">
        <v>448</v>
      </c>
      <c r="J533" s="58" t="s">
        <v>306</v>
      </c>
      <c r="K533" s="58" t="s">
        <v>102</v>
      </c>
      <c r="L533" s="58" t="s">
        <v>327</v>
      </c>
      <c r="M533" s="58" t="s">
        <v>449</v>
      </c>
      <c r="N533" s="58" t="s">
        <v>43</v>
      </c>
      <c r="O533" s="59" t="n">
        <f aca="false">O534</f>
        <v>21.09</v>
      </c>
      <c r="P533" s="60" t="n">
        <f aca="false">P534</f>
        <v>0.096</v>
      </c>
      <c r="Q533" s="59" t="n">
        <f aca="false">Q534</f>
        <v>21.186</v>
      </c>
      <c r="R533" s="61" t="n">
        <f aca="false">R534</f>
        <v>0</v>
      </c>
      <c r="S533" s="62" t="n">
        <f aca="false">S534</f>
        <v>21.186</v>
      </c>
      <c r="T533" s="61" t="n">
        <f aca="false">T534</f>
        <v>0</v>
      </c>
      <c r="U533" s="63" t="n">
        <f aca="false">U534</f>
        <v>21.186</v>
      </c>
      <c r="V533" s="63" t="n">
        <f aca="false">V534</f>
        <v>3.465</v>
      </c>
      <c r="W533" s="53" t="n">
        <f aca="false">V533/U533*100</f>
        <v>16.3551401869159</v>
      </c>
    </row>
    <row r="534" s="64" customFormat="true" ht="25.5" hidden="false" customHeight="false" outlineLevel="0" collapsed="false">
      <c r="A534" s="54"/>
      <c r="B534" s="55" t="s">
        <v>305</v>
      </c>
      <c r="C534" s="55" t="s">
        <v>196</v>
      </c>
      <c r="D534" s="55" t="s">
        <v>450</v>
      </c>
      <c r="E534" s="55"/>
      <c r="F534" s="55" t="s">
        <v>306</v>
      </c>
      <c r="G534" s="55" t="s">
        <v>197</v>
      </c>
      <c r="H534" s="56"/>
      <c r="I534" s="57" t="s">
        <v>65</v>
      </c>
      <c r="J534" s="58" t="s">
        <v>306</v>
      </c>
      <c r="K534" s="58" t="s">
        <v>102</v>
      </c>
      <c r="L534" s="58" t="s">
        <v>327</v>
      </c>
      <c r="M534" s="58" t="s">
        <v>449</v>
      </c>
      <c r="N534" s="58" t="s">
        <v>66</v>
      </c>
      <c r="O534" s="59" t="n">
        <v>21.09</v>
      </c>
      <c r="P534" s="65" t="n">
        <v>0.096</v>
      </c>
      <c r="Q534" s="65" t="n">
        <f aca="false">O534+P534</f>
        <v>21.186</v>
      </c>
      <c r="R534" s="65" t="n">
        <v>0</v>
      </c>
      <c r="S534" s="65" t="n">
        <f aca="false">Q534+R534</f>
        <v>21.186</v>
      </c>
      <c r="T534" s="65" t="n">
        <v>0</v>
      </c>
      <c r="U534" s="66" t="n">
        <f aca="false">S534+T534</f>
        <v>21.186</v>
      </c>
      <c r="V534" s="67" t="n">
        <v>3.465</v>
      </c>
      <c r="W534" s="53" t="n">
        <f aca="false">V534/U534*100</f>
        <v>16.3551401869159</v>
      </c>
    </row>
    <row r="535" s="64" customFormat="true" ht="38.25" hidden="false" customHeight="false" outlineLevel="0" collapsed="false">
      <c r="A535" s="54"/>
      <c r="B535" s="55" t="s">
        <v>305</v>
      </c>
      <c r="C535" s="55" t="s">
        <v>196</v>
      </c>
      <c r="D535" s="55" t="s">
        <v>451</v>
      </c>
      <c r="E535" s="55"/>
      <c r="F535" s="55" t="s">
        <v>306</v>
      </c>
      <c r="G535" s="55" t="s">
        <v>197</v>
      </c>
      <c r="H535" s="56"/>
      <c r="I535" s="57" t="s">
        <v>452</v>
      </c>
      <c r="J535" s="58" t="s">
        <v>306</v>
      </c>
      <c r="K535" s="58" t="s">
        <v>102</v>
      </c>
      <c r="L535" s="58" t="s">
        <v>327</v>
      </c>
      <c r="M535" s="58" t="s">
        <v>453</v>
      </c>
      <c r="N535" s="58" t="s">
        <v>43</v>
      </c>
      <c r="O535" s="59" t="n">
        <f aca="false">O536</f>
        <v>0.21303</v>
      </c>
      <c r="P535" s="60" t="n">
        <f aca="false">P536</f>
        <v>0.00097</v>
      </c>
      <c r="Q535" s="59" t="n">
        <f aca="false">Q536</f>
        <v>0.214</v>
      </c>
      <c r="R535" s="61" t="n">
        <f aca="false">R536</f>
        <v>0</v>
      </c>
      <c r="S535" s="62" t="n">
        <f aca="false">S536</f>
        <v>0.214</v>
      </c>
      <c r="T535" s="61" t="n">
        <f aca="false">T536</f>
        <v>0</v>
      </c>
      <c r="U535" s="63" t="n">
        <f aca="false">U536</f>
        <v>0.214</v>
      </c>
      <c r="V535" s="63" t="n">
        <f aca="false">V536</f>
        <v>0.035</v>
      </c>
      <c r="W535" s="53" t="n">
        <f aca="false">V535/U535*100</f>
        <v>16.3551401869159</v>
      </c>
    </row>
    <row r="536" s="64" customFormat="true" ht="25.5" hidden="false" customHeight="false" outlineLevel="0" collapsed="false">
      <c r="A536" s="54"/>
      <c r="B536" s="55" t="s">
        <v>305</v>
      </c>
      <c r="C536" s="55" t="s">
        <v>196</v>
      </c>
      <c r="D536" s="55" t="s">
        <v>451</v>
      </c>
      <c r="E536" s="55" t="s">
        <v>86</v>
      </c>
      <c r="F536" s="55" t="s">
        <v>306</v>
      </c>
      <c r="G536" s="55" t="s">
        <v>197</v>
      </c>
      <c r="H536" s="56"/>
      <c r="I536" s="57" t="s">
        <v>65</v>
      </c>
      <c r="J536" s="58" t="s">
        <v>306</v>
      </c>
      <c r="K536" s="58" t="s">
        <v>102</v>
      </c>
      <c r="L536" s="58" t="s">
        <v>327</v>
      </c>
      <c r="M536" s="58" t="s">
        <v>453</v>
      </c>
      <c r="N536" s="58" t="s">
        <v>66</v>
      </c>
      <c r="O536" s="59" t="n">
        <v>0.21303</v>
      </c>
      <c r="P536" s="65" t="n">
        <v>0.00097</v>
      </c>
      <c r="Q536" s="65" t="n">
        <f aca="false">O536+P536</f>
        <v>0.214</v>
      </c>
      <c r="R536" s="65" t="n">
        <v>0</v>
      </c>
      <c r="S536" s="65" t="n">
        <f aca="false">Q536+R536</f>
        <v>0.214</v>
      </c>
      <c r="T536" s="65" t="n">
        <v>0</v>
      </c>
      <c r="U536" s="66" t="n">
        <f aca="false">S536+T536</f>
        <v>0.214</v>
      </c>
      <c r="V536" s="67" t="n">
        <v>0.035</v>
      </c>
      <c r="W536" s="53" t="n">
        <f aca="false">V536/U536*100</f>
        <v>16.3551401869159</v>
      </c>
    </row>
    <row r="537" s="64" customFormat="true" ht="12.75" hidden="false" customHeight="false" outlineLevel="0" collapsed="false">
      <c r="A537" s="54"/>
      <c r="B537" s="55" t="s">
        <v>305</v>
      </c>
      <c r="C537" s="55" t="s">
        <v>196</v>
      </c>
      <c r="D537" s="55" t="s">
        <v>454</v>
      </c>
      <c r="E537" s="55"/>
      <c r="F537" s="55" t="s">
        <v>306</v>
      </c>
      <c r="G537" s="55" t="s">
        <v>197</v>
      </c>
      <c r="H537" s="56"/>
      <c r="I537" s="48" t="s">
        <v>184</v>
      </c>
      <c r="J537" s="49" t="s">
        <v>306</v>
      </c>
      <c r="K537" s="49" t="s">
        <v>186</v>
      </c>
      <c r="L537" s="49" t="s">
        <v>44</v>
      </c>
      <c r="M537" s="49" t="s">
        <v>45</v>
      </c>
      <c r="N537" s="49" t="s">
        <v>43</v>
      </c>
      <c r="O537" s="50" t="n">
        <f aca="false">O538+O543</f>
        <v>3536.423</v>
      </c>
      <c r="P537" s="37" t="n">
        <f aca="false">P538+P543</f>
        <v>0</v>
      </c>
      <c r="Q537" s="50" t="n">
        <f aca="false">Q538+Q543</f>
        <v>3536.423</v>
      </c>
      <c r="R537" s="38" t="n">
        <f aca="false">R538+R543</f>
        <v>0</v>
      </c>
      <c r="S537" s="51" t="n">
        <f aca="false">S538+S543</f>
        <v>3536.423</v>
      </c>
      <c r="T537" s="38" t="n">
        <f aca="false">T538+T543</f>
        <v>2.5</v>
      </c>
      <c r="U537" s="52" t="n">
        <f aca="false">U538+U543</f>
        <v>3538.923</v>
      </c>
      <c r="V537" s="52" t="n">
        <f aca="false">V538+V543</f>
        <v>1525.79321</v>
      </c>
      <c r="W537" s="71" t="n">
        <f aca="false">V537/U537*100</f>
        <v>43.1146201824679</v>
      </c>
    </row>
    <row r="538" s="64" customFormat="true" ht="12.75" hidden="false" customHeight="false" outlineLevel="0" collapsed="false">
      <c r="A538" s="54"/>
      <c r="B538" s="55" t="s">
        <v>305</v>
      </c>
      <c r="C538" s="55" t="s">
        <v>196</v>
      </c>
      <c r="D538" s="55" t="s">
        <v>455</v>
      </c>
      <c r="E538" s="55"/>
      <c r="F538" s="55" t="s">
        <v>306</v>
      </c>
      <c r="G538" s="55" t="s">
        <v>197</v>
      </c>
      <c r="H538" s="56"/>
      <c r="I538" s="48" t="s">
        <v>456</v>
      </c>
      <c r="J538" s="49" t="s">
        <v>306</v>
      </c>
      <c r="K538" s="49" t="s">
        <v>186</v>
      </c>
      <c r="L538" s="49" t="s">
        <v>50</v>
      </c>
      <c r="M538" s="49" t="s">
        <v>45</v>
      </c>
      <c r="N538" s="49" t="s">
        <v>43</v>
      </c>
      <c r="O538" s="50" t="n">
        <f aca="false">O539</f>
        <v>2323.423</v>
      </c>
      <c r="P538" s="37" t="n">
        <f aca="false">P539</f>
        <v>0</v>
      </c>
      <c r="Q538" s="50" t="n">
        <f aca="false">Q539</f>
        <v>2323.423</v>
      </c>
      <c r="R538" s="38" t="n">
        <f aca="false">R539</f>
        <v>0</v>
      </c>
      <c r="S538" s="51" t="n">
        <f aca="false">S539</f>
        <v>2323.423</v>
      </c>
      <c r="T538" s="38" t="n">
        <f aca="false">T539</f>
        <v>0</v>
      </c>
      <c r="U538" s="52" t="n">
        <f aca="false">U539</f>
        <v>2323.423</v>
      </c>
      <c r="V538" s="52" t="n">
        <f aca="false">V539</f>
        <v>1037.19321</v>
      </c>
      <c r="W538" s="71" t="n">
        <f aca="false">V538/U538*100</f>
        <v>44.6407395467808</v>
      </c>
    </row>
    <row r="539" s="64" customFormat="true" ht="25.5" hidden="false" customHeight="false" outlineLevel="0" collapsed="false">
      <c r="A539" s="54"/>
      <c r="B539" s="55" t="s">
        <v>305</v>
      </c>
      <c r="C539" s="55" t="s">
        <v>196</v>
      </c>
      <c r="D539" s="55" t="s">
        <v>455</v>
      </c>
      <c r="E539" s="55" t="s">
        <v>457</v>
      </c>
      <c r="F539" s="55" t="s">
        <v>306</v>
      </c>
      <c r="G539" s="55" t="s">
        <v>197</v>
      </c>
      <c r="H539" s="56"/>
      <c r="I539" s="77" t="s">
        <v>69</v>
      </c>
      <c r="J539" s="58" t="s">
        <v>306</v>
      </c>
      <c r="K539" s="58" t="s">
        <v>186</v>
      </c>
      <c r="L539" s="58" t="s">
        <v>50</v>
      </c>
      <c r="M539" s="58" t="s">
        <v>70</v>
      </c>
      <c r="N539" s="58" t="s">
        <v>43</v>
      </c>
      <c r="O539" s="59" t="n">
        <f aca="false">O540</f>
        <v>2323.423</v>
      </c>
      <c r="P539" s="60" t="n">
        <f aca="false">P540</f>
        <v>0</v>
      </c>
      <c r="Q539" s="59" t="n">
        <f aca="false">Q540</f>
        <v>2323.423</v>
      </c>
      <c r="R539" s="61" t="n">
        <f aca="false">R540</f>
        <v>0</v>
      </c>
      <c r="S539" s="62" t="n">
        <f aca="false">S540</f>
        <v>2323.423</v>
      </c>
      <c r="T539" s="61" t="n">
        <f aca="false">T540</f>
        <v>0</v>
      </c>
      <c r="U539" s="63" t="n">
        <f aca="false">U540</f>
        <v>2323.423</v>
      </c>
      <c r="V539" s="63" t="n">
        <f aca="false">V540</f>
        <v>1037.19321</v>
      </c>
      <c r="W539" s="53" t="n">
        <f aca="false">V539/U539*100</f>
        <v>44.6407395467808</v>
      </c>
    </row>
    <row r="540" s="41" customFormat="true" ht="12.75" hidden="false" customHeight="false" outlineLevel="0" collapsed="false">
      <c r="A540" s="32"/>
      <c r="B540" s="33" t="s">
        <v>305</v>
      </c>
      <c r="C540" s="33" t="s">
        <v>260</v>
      </c>
      <c r="D540" s="33"/>
      <c r="E540" s="33"/>
      <c r="F540" s="33" t="s">
        <v>306</v>
      </c>
      <c r="G540" s="33" t="s">
        <v>458</v>
      </c>
      <c r="H540" s="34"/>
      <c r="I540" s="57" t="s">
        <v>459</v>
      </c>
      <c r="J540" s="58" t="s">
        <v>306</v>
      </c>
      <c r="K540" s="58" t="s">
        <v>186</v>
      </c>
      <c r="L540" s="58" t="s">
        <v>50</v>
      </c>
      <c r="M540" s="58" t="s">
        <v>460</v>
      </c>
      <c r="N540" s="58" t="s">
        <v>43</v>
      </c>
      <c r="O540" s="59" t="n">
        <f aca="false">O541</f>
        <v>2323.423</v>
      </c>
      <c r="P540" s="60" t="n">
        <f aca="false">P541</f>
        <v>0</v>
      </c>
      <c r="Q540" s="59" t="n">
        <f aca="false">Q541</f>
        <v>2323.423</v>
      </c>
      <c r="R540" s="61" t="n">
        <f aca="false">R541</f>
        <v>0</v>
      </c>
      <c r="S540" s="62" t="n">
        <f aca="false">S541</f>
        <v>2323.423</v>
      </c>
      <c r="T540" s="61" t="n">
        <f aca="false">T541</f>
        <v>0</v>
      </c>
      <c r="U540" s="63" t="n">
        <f aca="false">U541</f>
        <v>2323.423</v>
      </c>
      <c r="V540" s="63" t="n">
        <f aca="false">V541</f>
        <v>1037.19321</v>
      </c>
      <c r="W540" s="53" t="n">
        <f aca="false">V540/U540*100</f>
        <v>44.6407395467808</v>
      </c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  <c r="DX540" s="64"/>
      <c r="DY540" s="64"/>
      <c r="DZ540" s="64"/>
      <c r="EA540" s="64"/>
      <c r="EB540" s="64"/>
      <c r="EC540" s="64"/>
      <c r="ED540" s="64"/>
      <c r="EE540" s="64"/>
      <c r="EF540" s="64"/>
      <c r="EG540" s="64"/>
      <c r="EH540" s="64"/>
      <c r="EI540" s="64"/>
      <c r="EJ540" s="64"/>
      <c r="EK540" s="64"/>
      <c r="EL540" s="64"/>
      <c r="EM540" s="64"/>
      <c r="EN540" s="64"/>
      <c r="EO540" s="64"/>
      <c r="EP540" s="64"/>
      <c r="EQ540" s="64"/>
      <c r="ER540" s="64"/>
      <c r="ES540" s="64"/>
      <c r="ET540" s="64"/>
      <c r="EU540" s="64"/>
      <c r="EV540" s="64"/>
      <c r="EW540" s="64"/>
      <c r="EX540" s="64"/>
      <c r="EY540" s="64"/>
      <c r="EZ540" s="64"/>
      <c r="FA540" s="64"/>
      <c r="FB540" s="64"/>
      <c r="FC540" s="64"/>
      <c r="FD540" s="64"/>
      <c r="FE540" s="64"/>
      <c r="FF540" s="64"/>
      <c r="FG540" s="64"/>
      <c r="FH540" s="64"/>
      <c r="FI540" s="64"/>
      <c r="FJ540" s="64"/>
      <c r="FK540" s="64"/>
      <c r="FL540" s="64"/>
      <c r="FM540" s="64"/>
      <c r="FN540" s="64"/>
      <c r="FO540" s="64"/>
      <c r="FP540" s="64"/>
      <c r="FQ540" s="64"/>
      <c r="FR540" s="64"/>
      <c r="FS540" s="64"/>
      <c r="FT540" s="64"/>
      <c r="FU540" s="64"/>
      <c r="FV540" s="64"/>
      <c r="FW540" s="64"/>
      <c r="FX540" s="64"/>
      <c r="FY540" s="64"/>
      <c r="FZ540" s="64"/>
      <c r="GA540" s="64"/>
      <c r="GB540" s="64"/>
      <c r="GC540" s="64"/>
      <c r="GD540" s="64"/>
      <c r="GE540" s="64"/>
      <c r="GF540" s="64"/>
      <c r="GG540" s="64"/>
      <c r="GH540" s="64"/>
      <c r="GI540" s="64"/>
      <c r="GJ540" s="64"/>
      <c r="GK540" s="64"/>
      <c r="GL540" s="64"/>
      <c r="GM540" s="64"/>
      <c r="GN540" s="64"/>
      <c r="GO540" s="64"/>
      <c r="GP540" s="64"/>
      <c r="GQ540" s="64"/>
      <c r="GR540" s="64"/>
      <c r="GS540" s="64"/>
      <c r="GT540" s="64"/>
      <c r="GU540" s="64"/>
      <c r="GV540" s="64"/>
      <c r="GW540" s="64"/>
      <c r="GX540" s="64"/>
      <c r="GY540" s="64"/>
      <c r="GZ540" s="64"/>
      <c r="HA540" s="64"/>
      <c r="HB540" s="64"/>
      <c r="HC540" s="64"/>
      <c r="HD540" s="64"/>
      <c r="HE540" s="64"/>
      <c r="HF540" s="64"/>
      <c r="HG540" s="64"/>
      <c r="HH540" s="64"/>
      <c r="HI540" s="64"/>
      <c r="HJ540" s="64"/>
      <c r="HK540" s="64"/>
      <c r="HL540" s="64"/>
      <c r="HM540" s="64"/>
      <c r="HN540" s="64"/>
      <c r="HO540" s="64"/>
      <c r="HP540" s="64"/>
      <c r="HQ540" s="64"/>
      <c r="HR540" s="64"/>
      <c r="HS540" s="64"/>
      <c r="HT540" s="64"/>
      <c r="HU540" s="64"/>
      <c r="HV540" s="64"/>
      <c r="HW540" s="64"/>
      <c r="HX540" s="64"/>
      <c r="HY540" s="64"/>
      <c r="HZ540" s="64"/>
      <c r="IA540" s="64"/>
      <c r="IB540" s="64"/>
      <c r="IC540" s="64"/>
      <c r="ID540" s="64"/>
      <c r="IE540" s="64"/>
      <c r="IF540" s="64"/>
      <c r="IG540" s="64"/>
      <c r="IH540" s="64"/>
      <c r="II540" s="64"/>
      <c r="IJ540" s="64"/>
      <c r="IK540" s="64"/>
      <c r="IL540" s="64"/>
      <c r="IM540" s="64"/>
      <c r="IN540" s="64"/>
      <c r="IO540" s="64"/>
      <c r="IP540" s="64"/>
      <c r="IQ540" s="64"/>
      <c r="IR540" s="64"/>
      <c r="IS540" s="64"/>
      <c r="IT540" s="64"/>
      <c r="IU540" s="64"/>
      <c r="IV540" s="64"/>
    </row>
    <row r="541" s="41" customFormat="true" ht="25.5" hidden="false" customHeight="false" outlineLevel="0" collapsed="false">
      <c r="A541" s="32"/>
      <c r="B541" s="33" t="s">
        <v>305</v>
      </c>
      <c r="C541" s="33" t="s">
        <v>262</v>
      </c>
      <c r="D541" s="33"/>
      <c r="E541" s="33"/>
      <c r="F541" s="33" t="s">
        <v>306</v>
      </c>
      <c r="G541" s="33" t="s">
        <v>461</v>
      </c>
      <c r="H541" s="34"/>
      <c r="I541" s="57" t="s">
        <v>462</v>
      </c>
      <c r="J541" s="58" t="s">
        <v>306</v>
      </c>
      <c r="K541" s="58" t="s">
        <v>186</v>
      </c>
      <c r="L541" s="58" t="s">
        <v>50</v>
      </c>
      <c r="M541" s="58" t="s">
        <v>463</v>
      </c>
      <c r="N541" s="58" t="s">
        <v>43</v>
      </c>
      <c r="O541" s="59" t="n">
        <f aca="false">O542</f>
        <v>2323.423</v>
      </c>
      <c r="P541" s="60" t="n">
        <f aca="false">P542</f>
        <v>0</v>
      </c>
      <c r="Q541" s="59" t="n">
        <f aca="false">Q542</f>
        <v>2323.423</v>
      </c>
      <c r="R541" s="61" t="n">
        <f aca="false">R542</f>
        <v>0</v>
      </c>
      <c r="S541" s="62" t="n">
        <f aca="false">S542</f>
        <v>2323.423</v>
      </c>
      <c r="T541" s="61" t="n">
        <f aca="false">T542</f>
        <v>0</v>
      </c>
      <c r="U541" s="63" t="n">
        <f aca="false">U542</f>
        <v>2323.423</v>
      </c>
      <c r="V541" s="63" t="n">
        <f aca="false">V542</f>
        <v>1037.19321</v>
      </c>
      <c r="W541" s="53" t="n">
        <f aca="false">V541/U541*100</f>
        <v>44.6407395467808</v>
      </c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  <c r="DX541" s="64"/>
      <c r="DY541" s="64"/>
      <c r="DZ541" s="64"/>
      <c r="EA541" s="64"/>
      <c r="EB541" s="64"/>
      <c r="EC541" s="64"/>
      <c r="ED541" s="64"/>
      <c r="EE541" s="64"/>
      <c r="EF541" s="64"/>
      <c r="EG541" s="64"/>
      <c r="EH541" s="64"/>
      <c r="EI541" s="64"/>
      <c r="EJ541" s="64"/>
      <c r="EK541" s="64"/>
      <c r="EL541" s="64"/>
      <c r="EM541" s="64"/>
      <c r="EN541" s="64"/>
      <c r="EO541" s="64"/>
      <c r="EP541" s="64"/>
      <c r="EQ541" s="64"/>
      <c r="ER541" s="64"/>
      <c r="ES541" s="64"/>
      <c r="ET541" s="64"/>
      <c r="EU541" s="64"/>
      <c r="EV541" s="64"/>
      <c r="EW541" s="64"/>
      <c r="EX541" s="64"/>
      <c r="EY541" s="64"/>
      <c r="EZ541" s="64"/>
      <c r="FA541" s="64"/>
      <c r="FB541" s="64"/>
      <c r="FC541" s="64"/>
      <c r="FD541" s="64"/>
      <c r="FE541" s="64"/>
      <c r="FF541" s="64"/>
      <c r="FG541" s="64"/>
      <c r="FH541" s="64"/>
      <c r="FI541" s="64"/>
      <c r="FJ541" s="64"/>
      <c r="FK541" s="64"/>
      <c r="FL541" s="64"/>
      <c r="FM541" s="64"/>
      <c r="FN541" s="64"/>
      <c r="FO541" s="64"/>
      <c r="FP541" s="64"/>
      <c r="FQ541" s="64"/>
      <c r="FR541" s="64"/>
      <c r="FS541" s="64"/>
      <c r="FT541" s="64"/>
      <c r="FU541" s="64"/>
      <c r="FV541" s="64"/>
      <c r="FW541" s="64"/>
      <c r="FX541" s="64"/>
      <c r="FY541" s="64"/>
      <c r="FZ541" s="64"/>
      <c r="GA541" s="64"/>
      <c r="GB541" s="64"/>
      <c r="GC541" s="64"/>
      <c r="GD541" s="64"/>
      <c r="GE541" s="64"/>
      <c r="GF541" s="64"/>
      <c r="GG541" s="64"/>
      <c r="GH541" s="64"/>
      <c r="GI541" s="64"/>
      <c r="GJ541" s="64"/>
      <c r="GK541" s="64"/>
      <c r="GL541" s="64"/>
      <c r="GM541" s="64"/>
      <c r="GN541" s="64"/>
      <c r="GO541" s="64"/>
      <c r="GP541" s="64"/>
      <c r="GQ541" s="64"/>
      <c r="GR541" s="64"/>
      <c r="GS541" s="64"/>
      <c r="GT541" s="64"/>
      <c r="GU541" s="64"/>
      <c r="GV541" s="64"/>
      <c r="GW541" s="64"/>
      <c r="GX541" s="64"/>
      <c r="GY541" s="64"/>
      <c r="GZ541" s="64"/>
      <c r="HA541" s="64"/>
      <c r="HB541" s="64"/>
      <c r="HC541" s="64"/>
      <c r="HD541" s="64"/>
      <c r="HE541" s="64"/>
      <c r="HF541" s="64"/>
      <c r="HG541" s="64"/>
      <c r="HH541" s="64"/>
      <c r="HI541" s="64"/>
      <c r="HJ541" s="64"/>
      <c r="HK541" s="64"/>
      <c r="HL541" s="64"/>
      <c r="HM541" s="64"/>
      <c r="HN541" s="64"/>
      <c r="HO541" s="64"/>
      <c r="HP541" s="64"/>
      <c r="HQ541" s="64"/>
      <c r="HR541" s="64"/>
      <c r="HS541" s="64"/>
      <c r="HT541" s="64"/>
      <c r="HU541" s="64"/>
      <c r="HV541" s="64"/>
      <c r="HW541" s="64"/>
      <c r="HX541" s="64"/>
      <c r="HY541" s="64"/>
      <c r="HZ541" s="64"/>
      <c r="IA541" s="64"/>
      <c r="IB541" s="64"/>
      <c r="IC541" s="64"/>
      <c r="ID541" s="64"/>
      <c r="IE541" s="64"/>
      <c r="IF541" s="64"/>
      <c r="IG541" s="64"/>
      <c r="IH541" s="64"/>
      <c r="II541" s="64"/>
      <c r="IJ541" s="64"/>
      <c r="IK541" s="64"/>
      <c r="IL541" s="64"/>
      <c r="IM541" s="64"/>
      <c r="IN541" s="64"/>
      <c r="IO541" s="64"/>
      <c r="IP541" s="64"/>
      <c r="IQ541" s="64"/>
      <c r="IR541" s="64"/>
      <c r="IS541" s="64"/>
      <c r="IT541" s="64"/>
      <c r="IU541" s="64"/>
      <c r="IV541" s="64"/>
    </row>
    <row r="542" s="64" customFormat="true" ht="15" hidden="false" customHeight="true" outlineLevel="0" collapsed="false">
      <c r="A542" s="54"/>
      <c r="B542" s="55" t="s">
        <v>305</v>
      </c>
      <c r="C542" s="55" t="s">
        <v>262</v>
      </c>
      <c r="D542" s="55" t="s">
        <v>153</v>
      </c>
      <c r="E542" s="55"/>
      <c r="F542" s="55" t="s">
        <v>306</v>
      </c>
      <c r="G542" s="55" t="s">
        <v>461</v>
      </c>
      <c r="H542" s="56"/>
      <c r="I542" s="57" t="s">
        <v>194</v>
      </c>
      <c r="J542" s="58" t="s">
        <v>306</v>
      </c>
      <c r="K542" s="58" t="s">
        <v>186</v>
      </c>
      <c r="L542" s="58" t="s">
        <v>50</v>
      </c>
      <c r="M542" s="58" t="s">
        <v>463</v>
      </c>
      <c r="N542" s="58" t="s">
        <v>195</v>
      </c>
      <c r="O542" s="59" t="n">
        <v>2323.423</v>
      </c>
      <c r="P542" s="65" t="n">
        <v>0</v>
      </c>
      <c r="Q542" s="65" t="n">
        <f aca="false">O542+P542</f>
        <v>2323.423</v>
      </c>
      <c r="R542" s="65" t="n">
        <v>0</v>
      </c>
      <c r="S542" s="65" t="n">
        <f aca="false">Q542+R542</f>
        <v>2323.423</v>
      </c>
      <c r="T542" s="65" t="n">
        <v>0</v>
      </c>
      <c r="U542" s="66" t="n">
        <f aca="false">S542+T542</f>
        <v>2323.423</v>
      </c>
      <c r="V542" s="67" t="n">
        <v>1037.19321</v>
      </c>
      <c r="W542" s="53" t="n">
        <f aca="false">V542/U542*100</f>
        <v>44.6407395467808</v>
      </c>
    </row>
    <row r="543" s="64" customFormat="true" ht="12.75" hidden="false" customHeight="false" outlineLevel="0" collapsed="false">
      <c r="A543" s="54"/>
      <c r="B543" s="55" t="s">
        <v>305</v>
      </c>
      <c r="C543" s="55" t="s">
        <v>262</v>
      </c>
      <c r="D543" s="55" t="s">
        <v>96</v>
      </c>
      <c r="E543" s="55"/>
      <c r="F543" s="55" t="s">
        <v>306</v>
      </c>
      <c r="G543" s="55" t="s">
        <v>461</v>
      </c>
      <c r="H543" s="56"/>
      <c r="I543" s="48" t="s">
        <v>196</v>
      </c>
      <c r="J543" s="49" t="s">
        <v>306</v>
      </c>
      <c r="K543" s="49" t="s">
        <v>186</v>
      </c>
      <c r="L543" s="49" t="s">
        <v>80</v>
      </c>
      <c r="M543" s="49" t="s">
        <v>45</v>
      </c>
      <c r="N543" s="49" t="s">
        <v>43</v>
      </c>
      <c r="O543" s="50" t="n">
        <f aca="false">O544+O557</f>
        <v>1213</v>
      </c>
      <c r="P543" s="37" t="n">
        <f aca="false">P544+P557</f>
        <v>0</v>
      </c>
      <c r="Q543" s="50" t="n">
        <f aca="false">Q544+Q557</f>
        <v>1213</v>
      </c>
      <c r="R543" s="38" t="n">
        <f aca="false">R544+R557</f>
        <v>0</v>
      </c>
      <c r="S543" s="51" t="n">
        <f aca="false">S544+S557</f>
        <v>1213</v>
      </c>
      <c r="T543" s="38" t="n">
        <f aca="false">T544+T557</f>
        <v>2.5</v>
      </c>
      <c r="U543" s="52" t="n">
        <f aca="false">U544+U557</f>
        <v>1215.5</v>
      </c>
      <c r="V543" s="52" t="n">
        <f aca="false">V544+V557</f>
        <v>488.6</v>
      </c>
      <c r="W543" s="71" t="n">
        <f aca="false">V543/U543*100</f>
        <v>40.1974496092143</v>
      </c>
    </row>
    <row r="544" s="64" customFormat="true" ht="25.5" hidden="false" customHeight="false" outlineLevel="0" collapsed="false">
      <c r="A544" s="54"/>
      <c r="B544" s="55" t="s">
        <v>305</v>
      </c>
      <c r="C544" s="55" t="s">
        <v>262</v>
      </c>
      <c r="D544" s="55" t="s">
        <v>265</v>
      </c>
      <c r="E544" s="55"/>
      <c r="F544" s="55" t="s">
        <v>306</v>
      </c>
      <c r="G544" s="55" t="s">
        <v>461</v>
      </c>
      <c r="H544" s="56"/>
      <c r="I544" s="57" t="s">
        <v>105</v>
      </c>
      <c r="J544" s="58" t="s">
        <v>306</v>
      </c>
      <c r="K544" s="58" t="s">
        <v>186</v>
      </c>
      <c r="L544" s="58" t="s">
        <v>80</v>
      </c>
      <c r="M544" s="58" t="s">
        <v>106</v>
      </c>
      <c r="N544" s="58" t="s">
        <v>43</v>
      </c>
      <c r="O544" s="62" t="n">
        <f aca="false">O545+O553+O555</f>
        <v>627.1</v>
      </c>
      <c r="P544" s="61" t="n">
        <f aca="false">P545+P553+P555</f>
        <v>0</v>
      </c>
      <c r="Q544" s="62" t="n">
        <f aca="false">Q545+Q553+Q555</f>
        <v>627.1</v>
      </c>
      <c r="R544" s="61" t="n">
        <f aca="false">R545+R553+R555</f>
        <v>0</v>
      </c>
      <c r="S544" s="62" t="n">
        <f aca="false">S545+S553+S555</f>
        <v>627.1</v>
      </c>
      <c r="T544" s="61" t="n">
        <f aca="false">T545+T553+T555</f>
        <v>0</v>
      </c>
      <c r="U544" s="63" t="n">
        <f aca="false">U545+U553+U555</f>
        <v>627.1</v>
      </c>
      <c r="V544" s="63" t="n">
        <f aca="false">V545+V553+V555</f>
        <v>0</v>
      </c>
      <c r="W544" s="53" t="n">
        <f aca="false">V544/U544*100</f>
        <v>0</v>
      </c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  <c r="BJ544" s="41"/>
      <c r="BK544" s="41"/>
      <c r="BL544" s="41"/>
      <c r="BM544" s="41"/>
      <c r="BN544" s="41"/>
      <c r="BO544" s="41"/>
      <c r="BP544" s="41"/>
      <c r="BQ544" s="41"/>
      <c r="BR544" s="41"/>
      <c r="BS544" s="41"/>
      <c r="BT544" s="41"/>
      <c r="BU544" s="41"/>
      <c r="BV544" s="41"/>
      <c r="BW544" s="41"/>
      <c r="BX544" s="41"/>
      <c r="BY544" s="41"/>
      <c r="BZ544" s="41"/>
      <c r="CA544" s="41"/>
      <c r="CB544" s="41"/>
      <c r="CC544" s="41"/>
      <c r="CD544" s="41"/>
      <c r="CE544" s="41"/>
      <c r="CF544" s="41"/>
      <c r="CG544" s="41"/>
      <c r="CH544" s="41"/>
      <c r="CI544" s="41"/>
      <c r="CJ544" s="41"/>
      <c r="CK544" s="41"/>
      <c r="CL544" s="41"/>
      <c r="CM544" s="41"/>
      <c r="CN544" s="41"/>
      <c r="CO544" s="41"/>
      <c r="CP544" s="41"/>
      <c r="CQ544" s="41"/>
      <c r="CR544" s="41"/>
      <c r="CS544" s="41"/>
      <c r="CT544" s="41"/>
      <c r="CU544" s="41"/>
      <c r="CV544" s="41"/>
      <c r="CW544" s="41"/>
      <c r="CX544" s="41"/>
      <c r="CY544" s="41"/>
      <c r="CZ544" s="41"/>
      <c r="DA544" s="41"/>
      <c r="DB544" s="41"/>
      <c r="DC544" s="41"/>
      <c r="DD544" s="41"/>
      <c r="DE544" s="41"/>
      <c r="DF544" s="41"/>
      <c r="DG544" s="41"/>
      <c r="DH544" s="41"/>
      <c r="DI544" s="41"/>
      <c r="DJ544" s="41"/>
      <c r="DK544" s="41"/>
      <c r="DL544" s="41"/>
      <c r="DM544" s="41"/>
      <c r="DN544" s="41"/>
      <c r="DO544" s="41"/>
      <c r="DP544" s="41"/>
      <c r="DQ544" s="41"/>
      <c r="DR544" s="41"/>
      <c r="DS544" s="41"/>
      <c r="DT544" s="41"/>
      <c r="DU544" s="41"/>
      <c r="DV544" s="41"/>
      <c r="DW544" s="41"/>
      <c r="DX544" s="41"/>
      <c r="DY544" s="41"/>
      <c r="DZ544" s="41"/>
      <c r="EA544" s="41"/>
      <c r="EB544" s="41"/>
      <c r="EC544" s="41"/>
      <c r="ED544" s="41"/>
      <c r="EE544" s="41"/>
      <c r="EF544" s="41"/>
      <c r="EG544" s="41"/>
      <c r="EH544" s="41"/>
      <c r="EI544" s="41"/>
      <c r="EJ544" s="41"/>
      <c r="EK544" s="41"/>
      <c r="EL544" s="41"/>
      <c r="EM544" s="41"/>
      <c r="EN544" s="41"/>
      <c r="EO544" s="41"/>
      <c r="EP544" s="41"/>
      <c r="EQ544" s="41"/>
      <c r="ER544" s="41"/>
      <c r="ES544" s="41"/>
      <c r="ET544" s="41"/>
      <c r="EU544" s="41"/>
      <c r="EV544" s="41"/>
      <c r="EW544" s="41"/>
      <c r="EX544" s="41"/>
      <c r="EY544" s="41"/>
      <c r="EZ544" s="41"/>
      <c r="FA544" s="41"/>
      <c r="FB544" s="41"/>
      <c r="FC544" s="41"/>
      <c r="FD544" s="41"/>
      <c r="FE544" s="41"/>
      <c r="FF544" s="41"/>
      <c r="FG544" s="41"/>
      <c r="FH544" s="41"/>
      <c r="FI544" s="41"/>
      <c r="FJ544" s="41"/>
      <c r="FK544" s="41"/>
      <c r="FL544" s="41"/>
      <c r="FM544" s="41"/>
      <c r="FN544" s="41"/>
      <c r="FO544" s="41"/>
      <c r="FP544" s="41"/>
      <c r="FQ544" s="41"/>
      <c r="FR544" s="41"/>
      <c r="FS544" s="41"/>
      <c r="FT544" s="41"/>
      <c r="FU544" s="41"/>
      <c r="FV544" s="41"/>
      <c r="FW544" s="41"/>
      <c r="FX544" s="41"/>
      <c r="FY544" s="41"/>
      <c r="FZ544" s="41"/>
      <c r="GA544" s="41"/>
      <c r="GB544" s="41"/>
      <c r="GC544" s="41"/>
      <c r="GD544" s="41"/>
      <c r="GE544" s="41"/>
      <c r="GF544" s="41"/>
      <c r="GG544" s="41"/>
      <c r="GH544" s="41"/>
      <c r="GI544" s="41"/>
      <c r="GJ544" s="41"/>
      <c r="GK544" s="41"/>
      <c r="GL544" s="41"/>
      <c r="GM544" s="41"/>
      <c r="GN544" s="41"/>
      <c r="GO544" s="41"/>
      <c r="GP544" s="41"/>
      <c r="GQ544" s="41"/>
      <c r="GR544" s="41"/>
      <c r="GS544" s="41"/>
      <c r="GT544" s="41"/>
      <c r="GU544" s="41"/>
      <c r="GV544" s="41"/>
      <c r="GW544" s="41"/>
      <c r="GX544" s="41"/>
      <c r="GY544" s="41"/>
      <c r="GZ544" s="41"/>
      <c r="HA544" s="41"/>
      <c r="HB544" s="41"/>
      <c r="HC544" s="41"/>
      <c r="HD544" s="41"/>
      <c r="HE544" s="41"/>
      <c r="HF544" s="41"/>
      <c r="HG544" s="41"/>
      <c r="HH544" s="41"/>
      <c r="HI544" s="41"/>
      <c r="HJ544" s="41"/>
      <c r="HK544" s="41"/>
      <c r="HL544" s="41"/>
      <c r="HM544" s="41"/>
      <c r="HN544" s="41"/>
      <c r="HO544" s="41"/>
      <c r="HP544" s="41"/>
      <c r="HQ544" s="41"/>
      <c r="HR544" s="41"/>
      <c r="HS544" s="41"/>
      <c r="HT544" s="41"/>
      <c r="HU544" s="41"/>
      <c r="HV544" s="41"/>
      <c r="HW544" s="41"/>
      <c r="HX544" s="41"/>
      <c r="HY544" s="41"/>
      <c r="HZ544" s="41"/>
      <c r="IA544" s="41"/>
      <c r="IB544" s="41"/>
      <c r="IC544" s="41"/>
      <c r="ID544" s="41"/>
      <c r="IE544" s="41"/>
      <c r="IF544" s="41"/>
      <c r="IG544" s="41"/>
      <c r="IH544" s="41"/>
      <c r="II544" s="41"/>
      <c r="IJ544" s="41"/>
      <c r="IK544" s="41"/>
      <c r="IL544" s="41"/>
      <c r="IM544" s="41"/>
      <c r="IN544" s="41"/>
      <c r="IO544" s="41"/>
      <c r="IP544" s="41"/>
      <c r="IQ544" s="41"/>
      <c r="IR544" s="41"/>
      <c r="IS544" s="41"/>
      <c r="IT544" s="41"/>
      <c r="IU544" s="41"/>
      <c r="IV544" s="41"/>
    </row>
    <row r="545" customFormat="false" ht="38.25" hidden="false" customHeight="false" outlineLevel="0" collapsed="false">
      <c r="I545" s="57" t="s">
        <v>87</v>
      </c>
      <c r="J545" s="58" t="s">
        <v>306</v>
      </c>
      <c r="K545" s="58" t="s">
        <v>186</v>
      </c>
      <c r="L545" s="58" t="s">
        <v>80</v>
      </c>
      <c r="M545" s="58" t="s">
        <v>190</v>
      </c>
      <c r="N545" s="58" t="s">
        <v>43</v>
      </c>
      <c r="O545" s="59" t="n">
        <f aca="false">O546</f>
        <v>3.1</v>
      </c>
      <c r="P545" s="60" t="n">
        <f aca="false">P546</f>
        <v>0</v>
      </c>
      <c r="Q545" s="59" t="n">
        <f aca="false">Q546</f>
        <v>3.1</v>
      </c>
      <c r="R545" s="61" t="n">
        <f aca="false">R546</f>
        <v>0</v>
      </c>
      <c r="S545" s="62" t="n">
        <f aca="false">S546</f>
        <v>3.1</v>
      </c>
      <c r="T545" s="61" t="n">
        <f aca="false">T546</f>
        <v>0</v>
      </c>
      <c r="U545" s="63" t="n">
        <f aca="false">U546</f>
        <v>3.1</v>
      </c>
      <c r="V545" s="63" t="n">
        <f aca="false">V546</f>
        <v>0</v>
      </c>
      <c r="W545" s="53" t="n">
        <f aca="false">V545/U545*100</f>
        <v>0</v>
      </c>
      <c r="X545" s="41"/>
      <c r="Y545" s="41"/>
      <c r="Z545" s="41"/>
      <c r="AA545" s="41"/>
      <c r="AB545" s="41"/>
      <c r="AC545" s="41"/>
      <c r="AD545" s="41"/>
      <c r="AE545" s="41"/>
      <c r="AF545" s="41"/>
      <c r="AG545" s="41"/>
      <c r="AH545" s="41"/>
      <c r="AI545" s="41"/>
      <c r="AJ545" s="41"/>
      <c r="AK545" s="41"/>
      <c r="AL545" s="41"/>
      <c r="AM545" s="41"/>
      <c r="AN545" s="41"/>
      <c r="AO545" s="41"/>
      <c r="AP545" s="41"/>
      <c r="AQ545" s="41"/>
      <c r="AR545" s="41"/>
      <c r="AS545" s="41"/>
      <c r="AT545" s="41"/>
      <c r="AU545" s="41"/>
      <c r="AV545" s="41"/>
      <c r="AW545" s="41"/>
      <c r="AX545" s="41"/>
      <c r="AY545" s="41"/>
      <c r="AZ545" s="41"/>
      <c r="BA545" s="41"/>
      <c r="BB545" s="41"/>
      <c r="BC545" s="41"/>
      <c r="BD545" s="41"/>
      <c r="BE545" s="41"/>
      <c r="BF545" s="41"/>
      <c r="BG545" s="41"/>
      <c r="BH545" s="41"/>
      <c r="BI545" s="41"/>
      <c r="BJ545" s="41"/>
      <c r="BK545" s="41"/>
      <c r="BL545" s="41"/>
      <c r="BM545" s="41"/>
      <c r="BN545" s="41"/>
      <c r="BO545" s="41"/>
      <c r="BP545" s="41"/>
      <c r="BQ545" s="41"/>
      <c r="BR545" s="41"/>
      <c r="BS545" s="41"/>
      <c r="BT545" s="41"/>
      <c r="BU545" s="41"/>
      <c r="BV545" s="41"/>
      <c r="BW545" s="41"/>
      <c r="BX545" s="41"/>
      <c r="BY545" s="41"/>
      <c r="BZ545" s="41"/>
      <c r="CA545" s="41"/>
      <c r="CB545" s="41"/>
      <c r="CC545" s="41"/>
      <c r="CD545" s="41"/>
      <c r="CE545" s="41"/>
      <c r="CF545" s="41"/>
      <c r="CG545" s="41"/>
      <c r="CH545" s="41"/>
      <c r="CI545" s="41"/>
      <c r="CJ545" s="41"/>
      <c r="CK545" s="41"/>
      <c r="CL545" s="41"/>
      <c r="CM545" s="41"/>
      <c r="CN545" s="41"/>
      <c r="CO545" s="41"/>
      <c r="CP545" s="41"/>
      <c r="CQ545" s="41"/>
      <c r="CR545" s="41"/>
      <c r="CS545" s="41"/>
      <c r="CT545" s="41"/>
      <c r="CU545" s="41"/>
      <c r="CV545" s="41"/>
      <c r="CW545" s="41"/>
      <c r="CX545" s="41"/>
      <c r="CY545" s="41"/>
      <c r="CZ545" s="41"/>
      <c r="DA545" s="41"/>
      <c r="DB545" s="41"/>
      <c r="DC545" s="41"/>
      <c r="DD545" s="41"/>
      <c r="DE545" s="41"/>
      <c r="DF545" s="41"/>
      <c r="DG545" s="41"/>
      <c r="DH545" s="41"/>
      <c r="DI545" s="41"/>
      <c r="DJ545" s="41"/>
      <c r="DK545" s="41"/>
      <c r="DL545" s="41"/>
      <c r="DM545" s="41"/>
      <c r="DN545" s="41"/>
      <c r="DO545" s="41"/>
      <c r="DP545" s="41"/>
      <c r="DQ545" s="41"/>
      <c r="DR545" s="41"/>
      <c r="DS545" s="41"/>
      <c r="DT545" s="41"/>
      <c r="DU545" s="41"/>
      <c r="DV545" s="41"/>
      <c r="DW545" s="41"/>
      <c r="DX545" s="41"/>
      <c r="DY545" s="41"/>
      <c r="DZ545" s="41"/>
      <c r="EA545" s="41"/>
      <c r="EB545" s="41"/>
      <c r="EC545" s="41"/>
      <c r="ED545" s="41"/>
      <c r="EE545" s="41"/>
      <c r="EF545" s="41"/>
      <c r="EG545" s="41"/>
      <c r="EH545" s="41"/>
      <c r="EI545" s="41"/>
      <c r="EJ545" s="41"/>
      <c r="EK545" s="41"/>
      <c r="EL545" s="41"/>
      <c r="EM545" s="41"/>
      <c r="EN545" s="41"/>
      <c r="EO545" s="41"/>
      <c r="EP545" s="41"/>
      <c r="EQ545" s="41"/>
      <c r="ER545" s="41"/>
      <c r="ES545" s="41"/>
      <c r="ET545" s="41"/>
      <c r="EU545" s="41"/>
      <c r="EV545" s="41"/>
      <c r="EW545" s="41"/>
      <c r="EX545" s="41"/>
      <c r="EY545" s="41"/>
      <c r="EZ545" s="41"/>
      <c r="FA545" s="41"/>
      <c r="FB545" s="41"/>
      <c r="FC545" s="41"/>
      <c r="FD545" s="41"/>
      <c r="FE545" s="41"/>
      <c r="FF545" s="41"/>
      <c r="FG545" s="41"/>
      <c r="FH545" s="41"/>
      <c r="FI545" s="41"/>
      <c r="FJ545" s="41"/>
      <c r="FK545" s="41"/>
      <c r="FL545" s="41"/>
      <c r="FM545" s="41"/>
      <c r="FN545" s="41"/>
      <c r="FO545" s="41"/>
      <c r="FP545" s="41"/>
      <c r="FQ545" s="41"/>
      <c r="FR545" s="41"/>
      <c r="FS545" s="41"/>
      <c r="FT545" s="41"/>
      <c r="FU545" s="41"/>
      <c r="FV545" s="41"/>
      <c r="FW545" s="41"/>
      <c r="FX545" s="41"/>
      <c r="FY545" s="41"/>
      <c r="FZ545" s="41"/>
      <c r="GA545" s="41"/>
      <c r="GB545" s="41"/>
      <c r="GC545" s="41"/>
      <c r="GD545" s="41"/>
      <c r="GE545" s="41"/>
      <c r="GF545" s="41"/>
      <c r="GG545" s="41"/>
      <c r="GH545" s="41"/>
      <c r="GI545" s="41"/>
      <c r="GJ545" s="41"/>
      <c r="GK545" s="41"/>
      <c r="GL545" s="41"/>
      <c r="GM545" s="41"/>
      <c r="GN545" s="41"/>
      <c r="GO545" s="41"/>
      <c r="GP545" s="41"/>
      <c r="GQ545" s="41"/>
      <c r="GR545" s="41"/>
      <c r="GS545" s="41"/>
      <c r="GT545" s="41"/>
      <c r="GU545" s="41"/>
      <c r="GV545" s="41"/>
      <c r="GW545" s="41"/>
      <c r="GX545" s="41"/>
      <c r="GY545" s="41"/>
      <c r="GZ545" s="41"/>
      <c r="HA545" s="41"/>
      <c r="HB545" s="41"/>
      <c r="HC545" s="41"/>
      <c r="HD545" s="41"/>
      <c r="HE545" s="41"/>
      <c r="HF545" s="41"/>
      <c r="HG545" s="41"/>
      <c r="HH545" s="41"/>
      <c r="HI545" s="41"/>
      <c r="HJ545" s="41"/>
      <c r="HK545" s="41"/>
      <c r="HL545" s="41"/>
      <c r="HM545" s="41"/>
      <c r="HN545" s="41"/>
      <c r="HO545" s="41"/>
      <c r="HP545" s="41"/>
      <c r="HQ545" s="41"/>
      <c r="HR545" s="41"/>
      <c r="HS545" s="41"/>
      <c r="HT545" s="41"/>
      <c r="HU545" s="41"/>
      <c r="HV545" s="41"/>
      <c r="HW545" s="41"/>
      <c r="HX545" s="41"/>
      <c r="HY545" s="41"/>
      <c r="HZ545" s="41"/>
      <c r="IA545" s="41"/>
      <c r="IB545" s="41"/>
      <c r="IC545" s="41"/>
      <c r="ID545" s="41"/>
      <c r="IE545" s="41"/>
      <c r="IF545" s="41"/>
      <c r="IG545" s="41"/>
      <c r="IH545" s="41"/>
      <c r="II545" s="41"/>
      <c r="IJ545" s="41"/>
      <c r="IK545" s="41"/>
      <c r="IL545" s="41"/>
      <c r="IM545" s="41"/>
      <c r="IN545" s="41"/>
      <c r="IO545" s="41"/>
      <c r="IP545" s="41"/>
      <c r="IQ545" s="41"/>
      <c r="IR545" s="41"/>
      <c r="IS545" s="41"/>
      <c r="IT545" s="41"/>
      <c r="IU545" s="41"/>
      <c r="IV545" s="41"/>
    </row>
    <row r="546" customFormat="false" ht="63.75" hidden="false" customHeight="false" outlineLevel="0" collapsed="false">
      <c r="I546" s="73" t="s">
        <v>464</v>
      </c>
      <c r="J546" s="58" t="s">
        <v>306</v>
      </c>
      <c r="K546" s="58" t="s">
        <v>186</v>
      </c>
      <c r="L546" s="58" t="s">
        <v>80</v>
      </c>
      <c r="M546" s="58" t="s">
        <v>465</v>
      </c>
      <c r="N546" s="58" t="s">
        <v>43</v>
      </c>
      <c r="O546" s="62" t="n">
        <f aca="false">O547+O549+O551</f>
        <v>3.1</v>
      </c>
      <c r="P546" s="61" t="n">
        <f aca="false">P547+P549+P551</f>
        <v>0</v>
      </c>
      <c r="Q546" s="62" t="n">
        <f aca="false">Q547+Q549+Q551</f>
        <v>3.1</v>
      </c>
      <c r="R546" s="61" t="n">
        <f aca="false">R547+R549+R551</f>
        <v>0</v>
      </c>
      <c r="S546" s="62" t="n">
        <f aca="false">S547+S549+S551</f>
        <v>3.1</v>
      </c>
      <c r="T546" s="61" t="n">
        <f aca="false">T547+T549+T551</f>
        <v>0</v>
      </c>
      <c r="U546" s="63" t="n">
        <f aca="false">U547+U549+U551</f>
        <v>3.1</v>
      </c>
      <c r="V546" s="63" t="n">
        <f aca="false">V547+V549+V551</f>
        <v>0</v>
      </c>
      <c r="W546" s="53" t="n">
        <f aca="false">V546/U546*100</f>
        <v>0</v>
      </c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  <c r="DX546" s="64"/>
      <c r="DY546" s="64"/>
      <c r="DZ546" s="64"/>
      <c r="EA546" s="64"/>
      <c r="EB546" s="64"/>
      <c r="EC546" s="64"/>
      <c r="ED546" s="64"/>
      <c r="EE546" s="64"/>
      <c r="EF546" s="64"/>
      <c r="EG546" s="64"/>
      <c r="EH546" s="64"/>
      <c r="EI546" s="64"/>
      <c r="EJ546" s="64"/>
      <c r="EK546" s="64"/>
      <c r="EL546" s="64"/>
      <c r="EM546" s="64"/>
      <c r="EN546" s="64"/>
      <c r="EO546" s="64"/>
      <c r="EP546" s="64"/>
      <c r="EQ546" s="64"/>
      <c r="ER546" s="64"/>
      <c r="ES546" s="64"/>
      <c r="ET546" s="64"/>
      <c r="EU546" s="64"/>
      <c r="EV546" s="64"/>
      <c r="EW546" s="64"/>
      <c r="EX546" s="64"/>
      <c r="EY546" s="64"/>
      <c r="EZ546" s="64"/>
      <c r="FA546" s="64"/>
      <c r="FB546" s="64"/>
      <c r="FC546" s="64"/>
      <c r="FD546" s="64"/>
      <c r="FE546" s="64"/>
      <c r="FF546" s="64"/>
      <c r="FG546" s="64"/>
      <c r="FH546" s="64"/>
      <c r="FI546" s="64"/>
      <c r="FJ546" s="64"/>
      <c r="FK546" s="64"/>
      <c r="FL546" s="64"/>
      <c r="FM546" s="64"/>
      <c r="FN546" s="64"/>
      <c r="FO546" s="64"/>
      <c r="FP546" s="64"/>
      <c r="FQ546" s="64"/>
      <c r="FR546" s="64"/>
      <c r="FS546" s="64"/>
      <c r="FT546" s="64"/>
      <c r="FU546" s="64"/>
      <c r="FV546" s="64"/>
      <c r="FW546" s="64"/>
      <c r="FX546" s="64"/>
      <c r="FY546" s="64"/>
      <c r="FZ546" s="64"/>
      <c r="GA546" s="64"/>
      <c r="GB546" s="64"/>
      <c r="GC546" s="64"/>
      <c r="GD546" s="64"/>
      <c r="GE546" s="64"/>
      <c r="GF546" s="64"/>
      <c r="GG546" s="64"/>
      <c r="GH546" s="64"/>
      <c r="GI546" s="64"/>
      <c r="GJ546" s="64"/>
      <c r="GK546" s="64"/>
      <c r="GL546" s="64"/>
      <c r="GM546" s="64"/>
      <c r="GN546" s="64"/>
      <c r="GO546" s="64"/>
      <c r="GP546" s="64"/>
      <c r="GQ546" s="64"/>
      <c r="GR546" s="64"/>
      <c r="GS546" s="64"/>
      <c r="GT546" s="64"/>
      <c r="GU546" s="64"/>
      <c r="GV546" s="64"/>
      <c r="GW546" s="64"/>
      <c r="GX546" s="64"/>
      <c r="GY546" s="64"/>
      <c r="GZ546" s="64"/>
      <c r="HA546" s="64"/>
      <c r="HB546" s="64"/>
      <c r="HC546" s="64"/>
      <c r="HD546" s="64"/>
      <c r="HE546" s="64"/>
      <c r="HF546" s="64"/>
      <c r="HG546" s="64"/>
      <c r="HH546" s="64"/>
      <c r="HI546" s="64"/>
      <c r="HJ546" s="64"/>
      <c r="HK546" s="64"/>
      <c r="HL546" s="64"/>
      <c r="HM546" s="64"/>
      <c r="HN546" s="64"/>
      <c r="HO546" s="64"/>
      <c r="HP546" s="64"/>
      <c r="HQ546" s="64"/>
      <c r="HR546" s="64"/>
      <c r="HS546" s="64"/>
      <c r="HT546" s="64"/>
      <c r="HU546" s="64"/>
      <c r="HV546" s="64"/>
      <c r="HW546" s="64"/>
      <c r="HX546" s="64"/>
      <c r="HY546" s="64"/>
      <c r="HZ546" s="64"/>
      <c r="IA546" s="64"/>
      <c r="IB546" s="64"/>
      <c r="IC546" s="64"/>
      <c r="ID546" s="64"/>
      <c r="IE546" s="64"/>
      <c r="IF546" s="64"/>
      <c r="IG546" s="64"/>
      <c r="IH546" s="64"/>
      <c r="II546" s="64"/>
      <c r="IJ546" s="64"/>
      <c r="IK546" s="64"/>
      <c r="IL546" s="64"/>
      <c r="IM546" s="64"/>
      <c r="IN546" s="64"/>
      <c r="IO546" s="64"/>
      <c r="IP546" s="64"/>
      <c r="IQ546" s="64"/>
      <c r="IR546" s="64"/>
      <c r="IS546" s="64"/>
      <c r="IT546" s="64"/>
      <c r="IU546" s="64"/>
      <c r="IV546" s="64"/>
    </row>
    <row r="547" customFormat="false" ht="18" hidden="false" customHeight="true" outlineLevel="0" collapsed="false">
      <c r="I547" s="57" t="s">
        <v>451</v>
      </c>
      <c r="J547" s="58" t="s">
        <v>306</v>
      </c>
      <c r="K547" s="58" t="s">
        <v>186</v>
      </c>
      <c r="L547" s="58" t="s">
        <v>80</v>
      </c>
      <c r="M547" s="72" t="s">
        <v>466</v>
      </c>
      <c r="N547" s="58" t="s">
        <v>43</v>
      </c>
      <c r="O547" s="59" t="n">
        <f aca="false">O548</f>
        <v>3.1</v>
      </c>
      <c r="P547" s="60" t="n">
        <f aca="false">P548</f>
        <v>0</v>
      </c>
      <c r="Q547" s="59" t="n">
        <f aca="false">Q548</f>
        <v>3.1</v>
      </c>
      <c r="R547" s="61" t="n">
        <f aca="false">R548</f>
        <v>-3.1</v>
      </c>
      <c r="S547" s="62" t="n">
        <f aca="false">S548</f>
        <v>0</v>
      </c>
      <c r="T547" s="61" t="n">
        <f aca="false">T548</f>
        <v>0</v>
      </c>
      <c r="U547" s="63" t="n">
        <f aca="false">U548</f>
        <v>0</v>
      </c>
      <c r="V547" s="63" t="n">
        <f aca="false">V548</f>
        <v>0</v>
      </c>
      <c r="W547" s="53" t="n">
        <v>0</v>
      </c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  <c r="DX547" s="64"/>
      <c r="DY547" s="64"/>
      <c r="DZ547" s="64"/>
      <c r="EA547" s="64"/>
      <c r="EB547" s="64"/>
      <c r="EC547" s="64"/>
      <c r="ED547" s="64"/>
      <c r="EE547" s="64"/>
      <c r="EF547" s="64"/>
      <c r="EG547" s="64"/>
      <c r="EH547" s="64"/>
      <c r="EI547" s="64"/>
      <c r="EJ547" s="64"/>
      <c r="EK547" s="64"/>
      <c r="EL547" s="64"/>
      <c r="EM547" s="64"/>
      <c r="EN547" s="64"/>
      <c r="EO547" s="64"/>
      <c r="EP547" s="64"/>
      <c r="EQ547" s="64"/>
      <c r="ER547" s="64"/>
      <c r="ES547" s="64"/>
      <c r="ET547" s="64"/>
      <c r="EU547" s="64"/>
      <c r="EV547" s="64"/>
      <c r="EW547" s="64"/>
      <c r="EX547" s="64"/>
      <c r="EY547" s="64"/>
      <c r="EZ547" s="64"/>
      <c r="FA547" s="64"/>
      <c r="FB547" s="64"/>
      <c r="FC547" s="64"/>
      <c r="FD547" s="64"/>
      <c r="FE547" s="64"/>
      <c r="FF547" s="64"/>
      <c r="FG547" s="64"/>
      <c r="FH547" s="64"/>
      <c r="FI547" s="64"/>
      <c r="FJ547" s="64"/>
      <c r="FK547" s="64"/>
      <c r="FL547" s="64"/>
      <c r="FM547" s="64"/>
      <c r="FN547" s="64"/>
      <c r="FO547" s="64"/>
      <c r="FP547" s="64"/>
      <c r="FQ547" s="64"/>
      <c r="FR547" s="64"/>
      <c r="FS547" s="64"/>
      <c r="FT547" s="64"/>
      <c r="FU547" s="64"/>
      <c r="FV547" s="64"/>
      <c r="FW547" s="64"/>
      <c r="FX547" s="64"/>
      <c r="FY547" s="64"/>
      <c r="FZ547" s="64"/>
      <c r="GA547" s="64"/>
      <c r="GB547" s="64"/>
      <c r="GC547" s="64"/>
      <c r="GD547" s="64"/>
      <c r="GE547" s="64"/>
      <c r="GF547" s="64"/>
      <c r="GG547" s="64"/>
      <c r="GH547" s="64"/>
      <c r="GI547" s="64"/>
      <c r="GJ547" s="64"/>
      <c r="GK547" s="64"/>
      <c r="GL547" s="64"/>
      <c r="GM547" s="64"/>
      <c r="GN547" s="64"/>
      <c r="GO547" s="64"/>
      <c r="GP547" s="64"/>
      <c r="GQ547" s="64"/>
      <c r="GR547" s="64"/>
      <c r="GS547" s="64"/>
      <c r="GT547" s="64"/>
      <c r="GU547" s="64"/>
      <c r="GV547" s="64"/>
      <c r="GW547" s="64"/>
      <c r="GX547" s="64"/>
      <c r="GY547" s="64"/>
      <c r="GZ547" s="64"/>
      <c r="HA547" s="64"/>
      <c r="HB547" s="64"/>
      <c r="HC547" s="64"/>
      <c r="HD547" s="64"/>
      <c r="HE547" s="64"/>
      <c r="HF547" s="64"/>
      <c r="HG547" s="64"/>
      <c r="HH547" s="64"/>
      <c r="HI547" s="64"/>
      <c r="HJ547" s="64"/>
      <c r="HK547" s="64"/>
      <c r="HL547" s="64"/>
      <c r="HM547" s="64"/>
      <c r="HN547" s="64"/>
      <c r="HO547" s="64"/>
      <c r="HP547" s="64"/>
      <c r="HQ547" s="64"/>
      <c r="HR547" s="64"/>
      <c r="HS547" s="64"/>
      <c r="HT547" s="64"/>
      <c r="HU547" s="64"/>
      <c r="HV547" s="64"/>
      <c r="HW547" s="64"/>
      <c r="HX547" s="64"/>
      <c r="HY547" s="64"/>
      <c r="HZ547" s="64"/>
      <c r="IA547" s="64"/>
      <c r="IB547" s="64"/>
      <c r="IC547" s="64"/>
      <c r="ID547" s="64"/>
      <c r="IE547" s="64"/>
      <c r="IF547" s="64"/>
      <c r="IG547" s="64"/>
      <c r="IH547" s="64"/>
      <c r="II547" s="64"/>
      <c r="IJ547" s="64"/>
      <c r="IK547" s="64"/>
      <c r="IL547" s="64"/>
      <c r="IM547" s="64"/>
      <c r="IN547" s="64"/>
      <c r="IO547" s="64"/>
      <c r="IP547" s="64"/>
      <c r="IQ547" s="64"/>
      <c r="IR547" s="64"/>
      <c r="IS547" s="64"/>
      <c r="IT547" s="64"/>
      <c r="IU547" s="64"/>
      <c r="IV547" s="64"/>
    </row>
    <row r="548" customFormat="false" ht="27.75" hidden="false" customHeight="true" outlineLevel="0" collapsed="false">
      <c r="I548" s="57" t="s">
        <v>65</v>
      </c>
      <c r="J548" s="58" t="s">
        <v>306</v>
      </c>
      <c r="K548" s="58" t="s">
        <v>186</v>
      </c>
      <c r="L548" s="58" t="s">
        <v>80</v>
      </c>
      <c r="M548" s="72" t="s">
        <v>466</v>
      </c>
      <c r="N548" s="58" t="s">
        <v>66</v>
      </c>
      <c r="O548" s="59" t="n">
        <v>3.1</v>
      </c>
      <c r="P548" s="65" t="n">
        <v>0</v>
      </c>
      <c r="Q548" s="65" t="n">
        <f aca="false">O548+P548</f>
        <v>3.1</v>
      </c>
      <c r="R548" s="65" t="n">
        <v>-3.1</v>
      </c>
      <c r="S548" s="65" t="n">
        <f aca="false">Q548+R548</f>
        <v>0</v>
      </c>
      <c r="T548" s="65"/>
      <c r="U548" s="66" t="n">
        <f aca="false">S548+T548</f>
        <v>0</v>
      </c>
      <c r="V548" s="67" t="n">
        <v>0</v>
      </c>
      <c r="W548" s="53" t="n">
        <v>0</v>
      </c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  <c r="DY548" s="64"/>
      <c r="DZ548" s="64"/>
      <c r="EA548" s="64"/>
      <c r="EB548" s="64"/>
      <c r="EC548" s="64"/>
      <c r="ED548" s="64"/>
      <c r="EE548" s="64"/>
      <c r="EF548" s="64"/>
      <c r="EG548" s="64"/>
      <c r="EH548" s="64"/>
      <c r="EI548" s="64"/>
      <c r="EJ548" s="64"/>
      <c r="EK548" s="64"/>
      <c r="EL548" s="64"/>
      <c r="EM548" s="64"/>
      <c r="EN548" s="64"/>
      <c r="EO548" s="64"/>
      <c r="EP548" s="64"/>
      <c r="EQ548" s="64"/>
      <c r="ER548" s="64"/>
      <c r="ES548" s="64"/>
      <c r="ET548" s="64"/>
      <c r="EU548" s="64"/>
      <c r="EV548" s="64"/>
      <c r="EW548" s="64"/>
      <c r="EX548" s="64"/>
      <c r="EY548" s="64"/>
      <c r="EZ548" s="64"/>
      <c r="FA548" s="64"/>
      <c r="FB548" s="64"/>
      <c r="FC548" s="64"/>
      <c r="FD548" s="64"/>
      <c r="FE548" s="64"/>
      <c r="FF548" s="64"/>
      <c r="FG548" s="64"/>
      <c r="FH548" s="64"/>
      <c r="FI548" s="64"/>
      <c r="FJ548" s="64"/>
      <c r="FK548" s="64"/>
      <c r="FL548" s="64"/>
      <c r="FM548" s="64"/>
      <c r="FN548" s="64"/>
      <c r="FO548" s="64"/>
      <c r="FP548" s="64"/>
      <c r="FQ548" s="64"/>
      <c r="FR548" s="64"/>
      <c r="FS548" s="64"/>
      <c r="FT548" s="64"/>
      <c r="FU548" s="64"/>
      <c r="FV548" s="64"/>
      <c r="FW548" s="64"/>
      <c r="FX548" s="64"/>
      <c r="FY548" s="64"/>
      <c r="FZ548" s="64"/>
      <c r="GA548" s="64"/>
      <c r="GB548" s="64"/>
      <c r="GC548" s="64"/>
      <c r="GD548" s="64"/>
      <c r="GE548" s="64"/>
      <c r="GF548" s="64"/>
      <c r="GG548" s="64"/>
      <c r="GH548" s="64"/>
      <c r="GI548" s="64"/>
      <c r="GJ548" s="64"/>
      <c r="GK548" s="64"/>
      <c r="GL548" s="64"/>
      <c r="GM548" s="64"/>
      <c r="GN548" s="64"/>
      <c r="GO548" s="64"/>
      <c r="GP548" s="64"/>
      <c r="GQ548" s="64"/>
      <c r="GR548" s="64"/>
      <c r="GS548" s="64"/>
      <c r="GT548" s="64"/>
      <c r="GU548" s="64"/>
      <c r="GV548" s="64"/>
      <c r="GW548" s="64"/>
      <c r="GX548" s="64"/>
      <c r="GY548" s="64"/>
      <c r="GZ548" s="64"/>
      <c r="HA548" s="64"/>
      <c r="HB548" s="64"/>
      <c r="HC548" s="64"/>
      <c r="HD548" s="64"/>
      <c r="HE548" s="64"/>
      <c r="HF548" s="64"/>
      <c r="HG548" s="64"/>
      <c r="HH548" s="64"/>
      <c r="HI548" s="64"/>
      <c r="HJ548" s="64"/>
      <c r="HK548" s="64"/>
      <c r="HL548" s="64"/>
      <c r="HM548" s="64"/>
      <c r="HN548" s="64"/>
      <c r="HO548" s="64"/>
      <c r="HP548" s="64"/>
      <c r="HQ548" s="64"/>
      <c r="HR548" s="64"/>
      <c r="HS548" s="64"/>
      <c r="HT548" s="64"/>
      <c r="HU548" s="64"/>
      <c r="HV548" s="64"/>
      <c r="HW548" s="64"/>
      <c r="HX548" s="64"/>
      <c r="HY548" s="64"/>
      <c r="HZ548" s="64"/>
      <c r="IA548" s="64"/>
      <c r="IB548" s="64"/>
      <c r="IC548" s="64"/>
      <c r="ID548" s="64"/>
      <c r="IE548" s="64"/>
      <c r="IF548" s="64"/>
      <c r="IG548" s="64"/>
      <c r="IH548" s="64"/>
      <c r="II548" s="64"/>
      <c r="IJ548" s="64"/>
      <c r="IK548" s="64"/>
      <c r="IL548" s="64"/>
      <c r="IM548" s="64"/>
      <c r="IN548" s="64"/>
      <c r="IO548" s="64"/>
      <c r="IP548" s="64"/>
      <c r="IQ548" s="64"/>
      <c r="IR548" s="64"/>
      <c r="IS548" s="64"/>
      <c r="IT548" s="64"/>
      <c r="IU548" s="64"/>
      <c r="IV548" s="64"/>
    </row>
    <row r="549" customFormat="false" ht="27.75" hidden="false" customHeight="true" outlineLevel="0" collapsed="false">
      <c r="I549" s="57" t="s">
        <v>451</v>
      </c>
      <c r="J549" s="58" t="s">
        <v>306</v>
      </c>
      <c r="K549" s="58" t="s">
        <v>186</v>
      </c>
      <c r="L549" s="58" t="s">
        <v>80</v>
      </c>
      <c r="M549" s="72" t="s">
        <v>467</v>
      </c>
      <c r="N549" s="58" t="s">
        <v>43</v>
      </c>
      <c r="O549" s="59" t="n">
        <f aca="false">O550</f>
        <v>0</v>
      </c>
      <c r="P549" s="60" t="n">
        <f aca="false">P550</f>
        <v>0</v>
      </c>
      <c r="Q549" s="59" t="n">
        <f aca="false">Q550</f>
        <v>0</v>
      </c>
      <c r="R549" s="61" t="n">
        <f aca="false">R550</f>
        <v>3.1</v>
      </c>
      <c r="S549" s="62" t="n">
        <f aca="false">S550</f>
        <v>3.1</v>
      </c>
      <c r="T549" s="61" t="n">
        <f aca="false">T550</f>
        <v>0</v>
      </c>
      <c r="U549" s="63" t="n">
        <f aca="false">U550</f>
        <v>3.1</v>
      </c>
      <c r="V549" s="63" t="n">
        <f aca="false">V550</f>
        <v>0</v>
      </c>
      <c r="W549" s="53" t="n">
        <f aca="false">V549/U549*100</f>
        <v>0</v>
      </c>
    </row>
    <row r="550" customFormat="false" ht="26.25" hidden="false" customHeight="true" outlineLevel="0" collapsed="false">
      <c r="I550" s="57" t="s">
        <v>65</v>
      </c>
      <c r="J550" s="58" t="s">
        <v>306</v>
      </c>
      <c r="K550" s="58" t="s">
        <v>186</v>
      </c>
      <c r="L550" s="58" t="s">
        <v>80</v>
      </c>
      <c r="M550" s="72" t="s">
        <v>467</v>
      </c>
      <c r="N550" s="58" t="s">
        <v>66</v>
      </c>
      <c r="O550" s="59" t="n">
        <v>0</v>
      </c>
      <c r="P550" s="65" t="n">
        <v>0</v>
      </c>
      <c r="Q550" s="65" t="n">
        <f aca="false">O550+P550</f>
        <v>0</v>
      </c>
      <c r="R550" s="65" t="n">
        <v>3.1</v>
      </c>
      <c r="S550" s="65" t="n">
        <f aca="false">Q550+R550</f>
        <v>3.1</v>
      </c>
      <c r="T550" s="65"/>
      <c r="U550" s="66" t="n">
        <f aca="false">S550+T550</f>
        <v>3.1</v>
      </c>
      <c r="V550" s="67" t="n">
        <v>0</v>
      </c>
      <c r="W550" s="53" t="n">
        <f aca="false">V550/U550*100</f>
        <v>0</v>
      </c>
    </row>
    <row r="551" customFormat="false" ht="30.75" hidden="false" customHeight="true" outlineLevel="0" collapsed="false">
      <c r="I551" s="57" t="s">
        <v>468</v>
      </c>
      <c r="J551" s="58" t="s">
        <v>306</v>
      </c>
      <c r="K551" s="58" t="s">
        <v>186</v>
      </c>
      <c r="L551" s="58" t="s">
        <v>80</v>
      </c>
      <c r="M551" s="72" t="s">
        <v>469</v>
      </c>
      <c r="N551" s="58" t="s">
        <v>43</v>
      </c>
      <c r="O551" s="59" t="n">
        <f aca="false">O552</f>
        <v>0</v>
      </c>
      <c r="P551" s="60" t="n">
        <f aca="false">P552</f>
        <v>0</v>
      </c>
      <c r="Q551" s="59" t="n">
        <f aca="false">Q552</f>
        <v>0</v>
      </c>
      <c r="R551" s="61" t="n">
        <f aca="false">R552</f>
        <v>0</v>
      </c>
      <c r="S551" s="62" t="n">
        <f aca="false">S552</f>
        <v>0</v>
      </c>
      <c r="T551" s="61" t="n">
        <f aca="false">T552</f>
        <v>0</v>
      </c>
      <c r="U551" s="63" t="n">
        <f aca="false">U552</f>
        <v>0</v>
      </c>
      <c r="V551" s="63" t="n">
        <f aca="false">V552</f>
        <v>0</v>
      </c>
      <c r="W551" s="53" t="n">
        <v>0</v>
      </c>
    </row>
    <row r="552" customFormat="false" ht="25.5" hidden="false" customHeight="true" outlineLevel="0" collapsed="false">
      <c r="I552" s="57" t="s">
        <v>65</v>
      </c>
      <c r="J552" s="58" t="s">
        <v>306</v>
      </c>
      <c r="K552" s="58" t="s">
        <v>186</v>
      </c>
      <c r="L552" s="58" t="s">
        <v>80</v>
      </c>
      <c r="M552" s="72" t="s">
        <v>469</v>
      </c>
      <c r="N552" s="58" t="s">
        <v>66</v>
      </c>
      <c r="O552" s="59" t="n">
        <v>0</v>
      </c>
      <c r="P552" s="65" t="n">
        <v>0</v>
      </c>
      <c r="Q552" s="65" t="n">
        <f aca="false">O552+P552</f>
        <v>0</v>
      </c>
      <c r="R552" s="65" t="n">
        <v>0</v>
      </c>
      <c r="S552" s="65" t="n">
        <f aca="false">Q552+R552</f>
        <v>0</v>
      </c>
      <c r="T552" s="65" t="n">
        <v>0</v>
      </c>
      <c r="U552" s="66" t="n">
        <f aca="false">S552+T552</f>
        <v>0</v>
      </c>
      <c r="V552" s="67" t="n">
        <v>0</v>
      </c>
      <c r="W552" s="53" t="n">
        <v>0</v>
      </c>
    </row>
    <row r="553" s="64" customFormat="true" ht="63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6"/>
      <c r="I553" s="73" t="s">
        <v>464</v>
      </c>
      <c r="J553" s="58" t="s">
        <v>306</v>
      </c>
      <c r="K553" s="58" t="s">
        <v>186</v>
      </c>
      <c r="L553" s="58" t="s">
        <v>80</v>
      </c>
      <c r="M553" s="58" t="s">
        <v>470</v>
      </c>
      <c r="N553" s="58" t="s">
        <v>43</v>
      </c>
      <c r="O553" s="59" t="n">
        <f aca="false">O554</f>
        <v>0</v>
      </c>
      <c r="P553" s="60" t="n">
        <f aca="false">P554</f>
        <v>0</v>
      </c>
      <c r="Q553" s="59" t="n">
        <f aca="false">Q554</f>
        <v>0</v>
      </c>
      <c r="R553" s="61" t="n">
        <f aca="false">R554</f>
        <v>624</v>
      </c>
      <c r="S553" s="62" t="n">
        <f aca="false">S554</f>
        <v>624</v>
      </c>
      <c r="T553" s="61" t="n">
        <f aca="false">T554</f>
        <v>0</v>
      </c>
      <c r="U553" s="63" t="n">
        <f aca="false">U554</f>
        <v>624</v>
      </c>
      <c r="V553" s="63" t="n">
        <f aca="false">V554</f>
        <v>0</v>
      </c>
      <c r="W553" s="53" t="n">
        <f aca="false">V553/U553*100</f>
        <v>0</v>
      </c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s="64" customFormat="true" ht="25.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6"/>
      <c r="I554" s="57" t="s">
        <v>457</v>
      </c>
      <c r="J554" s="58" t="s">
        <v>306</v>
      </c>
      <c r="K554" s="58" t="s">
        <v>186</v>
      </c>
      <c r="L554" s="58" t="s">
        <v>80</v>
      </c>
      <c r="M554" s="58" t="s">
        <v>470</v>
      </c>
      <c r="N554" s="58" t="s">
        <v>471</v>
      </c>
      <c r="O554" s="59" t="n">
        <v>0</v>
      </c>
      <c r="P554" s="65" t="n">
        <v>0</v>
      </c>
      <c r="Q554" s="65" t="n">
        <f aca="false">O554+P554</f>
        <v>0</v>
      </c>
      <c r="R554" s="65" t="n">
        <v>624</v>
      </c>
      <c r="S554" s="65" t="n">
        <f aca="false">Q554+R554</f>
        <v>624</v>
      </c>
      <c r="T554" s="65"/>
      <c r="U554" s="66" t="n">
        <f aca="false">S554+T554</f>
        <v>624</v>
      </c>
      <c r="V554" s="67" t="n">
        <v>0</v>
      </c>
      <c r="W554" s="53" t="n">
        <f aca="false">V554/U554*100</f>
        <v>0</v>
      </c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s="64" customFormat="true" ht="63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6"/>
      <c r="I555" s="73" t="s">
        <v>464</v>
      </c>
      <c r="J555" s="58" t="s">
        <v>306</v>
      </c>
      <c r="K555" s="58" t="s">
        <v>186</v>
      </c>
      <c r="L555" s="58" t="s">
        <v>80</v>
      </c>
      <c r="M555" s="58" t="s">
        <v>472</v>
      </c>
      <c r="N555" s="58" t="s">
        <v>43</v>
      </c>
      <c r="O555" s="59" t="n">
        <f aca="false">O556</f>
        <v>624</v>
      </c>
      <c r="P555" s="60" t="n">
        <f aca="false">P556</f>
        <v>0</v>
      </c>
      <c r="Q555" s="59" t="n">
        <f aca="false">Q556</f>
        <v>624</v>
      </c>
      <c r="R555" s="61" t="n">
        <f aca="false">R556</f>
        <v>-624</v>
      </c>
      <c r="S555" s="62" t="n">
        <f aca="false">S556</f>
        <v>0</v>
      </c>
      <c r="T555" s="61" t="n">
        <f aca="false">T556</f>
        <v>0</v>
      </c>
      <c r="U555" s="63" t="n">
        <f aca="false">U556</f>
        <v>0</v>
      </c>
      <c r="V555" s="63" t="n">
        <f aca="false">V556</f>
        <v>0</v>
      </c>
      <c r="W555" s="53" t="n">
        <v>0</v>
      </c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s="64" customFormat="true" ht="25.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6"/>
      <c r="I556" s="57" t="s">
        <v>457</v>
      </c>
      <c r="J556" s="58" t="s">
        <v>306</v>
      </c>
      <c r="K556" s="58" t="s">
        <v>186</v>
      </c>
      <c r="L556" s="58" t="s">
        <v>80</v>
      </c>
      <c r="M556" s="58" t="s">
        <v>472</v>
      </c>
      <c r="N556" s="58" t="s">
        <v>471</v>
      </c>
      <c r="O556" s="59" t="n">
        <v>624</v>
      </c>
      <c r="P556" s="65" t="n">
        <v>0</v>
      </c>
      <c r="Q556" s="65" t="n">
        <f aca="false">O556+P556</f>
        <v>624</v>
      </c>
      <c r="R556" s="65" t="n">
        <v>-624</v>
      </c>
      <c r="S556" s="65" t="n">
        <f aca="false">Q556+R556</f>
        <v>0</v>
      </c>
      <c r="T556" s="65"/>
      <c r="U556" s="66" t="n">
        <f aca="false">S556+T556</f>
        <v>0</v>
      </c>
      <c r="V556" s="67" t="n">
        <v>0</v>
      </c>
      <c r="W556" s="53" t="n">
        <v>0</v>
      </c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s="64" customFormat="true" ht="25.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6"/>
      <c r="I557" s="57" t="s">
        <v>143</v>
      </c>
      <c r="J557" s="58" t="s">
        <v>306</v>
      </c>
      <c r="K557" s="58" t="s">
        <v>186</v>
      </c>
      <c r="L557" s="58" t="s">
        <v>80</v>
      </c>
      <c r="M557" s="58" t="s">
        <v>144</v>
      </c>
      <c r="N557" s="58" t="s">
        <v>43</v>
      </c>
      <c r="O557" s="59" t="n">
        <f aca="false">O558</f>
        <v>585.9</v>
      </c>
      <c r="P557" s="60" t="n">
        <f aca="false">P558</f>
        <v>0</v>
      </c>
      <c r="Q557" s="59" t="n">
        <f aca="false">Q558</f>
        <v>585.9</v>
      </c>
      <c r="R557" s="61" t="n">
        <f aca="false">R558</f>
        <v>0</v>
      </c>
      <c r="S557" s="62" t="n">
        <f aca="false">S558</f>
        <v>585.9</v>
      </c>
      <c r="T557" s="61" t="n">
        <f aca="false">T558</f>
        <v>2.5</v>
      </c>
      <c r="U557" s="63" t="n">
        <f aca="false">U558</f>
        <v>588.4</v>
      </c>
      <c r="V557" s="63" t="n">
        <f aca="false">V558</f>
        <v>488.6</v>
      </c>
      <c r="W557" s="53" t="n">
        <f aca="false">V557/U557*100</f>
        <v>83.038749150238</v>
      </c>
    </row>
    <row r="558" s="64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6"/>
      <c r="I558" s="79" t="s">
        <v>122</v>
      </c>
      <c r="J558" s="58" t="s">
        <v>306</v>
      </c>
      <c r="K558" s="58" t="s">
        <v>186</v>
      </c>
      <c r="L558" s="58" t="s">
        <v>80</v>
      </c>
      <c r="M558" s="58" t="s">
        <v>473</v>
      </c>
      <c r="N558" s="58" t="s">
        <v>43</v>
      </c>
      <c r="O558" s="59" t="n">
        <f aca="false">O561</f>
        <v>585.9</v>
      </c>
      <c r="P558" s="60" t="n">
        <f aca="false">P561</f>
        <v>0</v>
      </c>
      <c r="Q558" s="59" t="n">
        <f aca="false">Q561</f>
        <v>585.9</v>
      </c>
      <c r="R558" s="61" t="n">
        <f aca="false">R561</f>
        <v>0</v>
      </c>
      <c r="S558" s="62" t="n">
        <f aca="false">S561</f>
        <v>585.9</v>
      </c>
      <c r="T558" s="61" t="n">
        <f aca="false">T559+T561</f>
        <v>2.5</v>
      </c>
      <c r="U558" s="63" t="n">
        <f aca="false">U559+U561</f>
        <v>588.4</v>
      </c>
      <c r="V558" s="63" t="n">
        <f aca="false">V559+V561</f>
        <v>488.6</v>
      </c>
      <c r="W558" s="53" t="n">
        <f aca="false">V558/U558*100</f>
        <v>83.038749150238</v>
      </c>
    </row>
    <row r="559" s="64" customFormat="true" ht="25.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6"/>
      <c r="I559" s="79" t="s">
        <v>474</v>
      </c>
      <c r="J559" s="58" t="s">
        <v>306</v>
      </c>
      <c r="K559" s="58" t="s">
        <v>186</v>
      </c>
      <c r="L559" s="58" t="s">
        <v>80</v>
      </c>
      <c r="M559" s="58" t="s">
        <v>475</v>
      </c>
      <c r="N559" s="58" t="s">
        <v>43</v>
      </c>
      <c r="O559" s="59"/>
      <c r="P559" s="60"/>
      <c r="Q559" s="59"/>
      <c r="R559" s="61"/>
      <c r="S559" s="62"/>
      <c r="T559" s="61" t="n">
        <f aca="false">T560</f>
        <v>2.5</v>
      </c>
      <c r="U559" s="63" t="n">
        <f aca="false">U560</f>
        <v>2.5</v>
      </c>
      <c r="V559" s="63" t="n">
        <f aca="false">V560</f>
        <v>0</v>
      </c>
      <c r="W559" s="53" t="n">
        <f aca="false">V559/U559*100</f>
        <v>0</v>
      </c>
    </row>
    <row r="560" s="64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6"/>
      <c r="I560" s="79" t="s">
        <v>194</v>
      </c>
      <c r="J560" s="58" t="s">
        <v>306</v>
      </c>
      <c r="K560" s="58" t="s">
        <v>186</v>
      </c>
      <c r="L560" s="58" t="s">
        <v>80</v>
      </c>
      <c r="M560" s="58" t="s">
        <v>475</v>
      </c>
      <c r="N560" s="58" t="s">
        <v>195</v>
      </c>
      <c r="O560" s="59"/>
      <c r="P560" s="60"/>
      <c r="Q560" s="59"/>
      <c r="R560" s="61"/>
      <c r="S560" s="62"/>
      <c r="T560" s="62" t="n">
        <v>2.5</v>
      </c>
      <c r="U560" s="66" t="n">
        <f aca="false">S560+T560</f>
        <v>2.5</v>
      </c>
      <c r="V560" s="67" t="n">
        <v>0</v>
      </c>
      <c r="W560" s="53" t="n">
        <f aca="false">V560/U560*100</f>
        <v>0</v>
      </c>
    </row>
    <row r="561" s="64" customFormat="true" ht="38.2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6"/>
      <c r="I561" s="79" t="s">
        <v>476</v>
      </c>
      <c r="J561" s="58" t="s">
        <v>306</v>
      </c>
      <c r="K561" s="58" t="s">
        <v>186</v>
      </c>
      <c r="L561" s="58" t="s">
        <v>80</v>
      </c>
      <c r="M561" s="58" t="s">
        <v>477</v>
      </c>
      <c r="N561" s="58" t="s">
        <v>43</v>
      </c>
      <c r="O561" s="59" t="n">
        <f aca="false">O562</f>
        <v>585.9</v>
      </c>
      <c r="P561" s="60" t="n">
        <f aca="false">P562</f>
        <v>0</v>
      </c>
      <c r="Q561" s="59" t="n">
        <f aca="false">Q562</f>
        <v>585.9</v>
      </c>
      <c r="R561" s="61" t="n">
        <f aca="false">R562</f>
        <v>0</v>
      </c>
      <c r="S561" s="62" t="n">
        <f aca="false">S562</f>
        <v>585.9</v>
      </c>
      <c r="T561" s="61" t="n">
        <f aca="false">T562</f>
        <v>0</v>
      </c>
      <c r="U561" s="63" t="n">
        <f aca="false">U562</f>
        <v>585.9</v>
      </c>
      <c r="V561" s="63" t="n">
        <f aca="false">V562</f>
        <v>488.6</v>
      </c>
      <c r="W561" s="53" t="n">
        <f aca="false">V561/U561*100</f>
        <v>83.3930704898447</v>
      </c>
    </row>
    <row r="562" s="64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6"/>
      <c r="I562" s="79" t="s">
        <v>194</v>
      </c>
      <c r="J562" s="58" t="s">
        <v>306</v>
      </c>
      <c r="K562" s="58" t="s">
        <v>186</v>
      </c>
      <c r="L562" s="58" t="s">
        <v>80</v>
      </c>
      <c r="M562" s="58" t="s">
        <v>477</v>
      </c>
      <c r="N562" s="58" t="s">
        <v>195</v>
      </c>
      <c r="O562" s="59" t="n">
        <v>585.9</v>
      </c>
      <c r="P562" s="65" t="n">
        <v>0</v>
      </c>
      <c r="Q562" s="65" t="n">
        <f aca="false">O562+P562</f>
        <v>585.9</v>
      </c>
      <c r="R562" s="65" t="n">
        <v>0</v>
      </c>
      <c r="S562" s="65" t="n">
        <f aca="false">Q562+R562</f>
        <v>585.9</v>
      </c>
      <c r="T562" s="65" t="n">
        <v>0</v>
      </c>
      <c r="U562" s="66" t="n">
        <f aca="false">S562+T562</f>
        <v>585.9</v>
      </c>
      <c r="V562" s="67" t="n">
        <v>488.6</v>
      </c>
      <c r="W562" s="53" t="n">
        <f aca="false">V562/U562*100</f>
        <v>83.3930704898447</v>
      </c>
    </row>
    <row r="563" s="64" customFormat="true" ht="25.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6"/>
      <c r="I563" s="42" t="s">
        <v>478</v>
      </c>
      <c r="J563" s="43" t="s">
        <v>479</v>
      </c>
      <c r="K563" s="43" t="s">
        <v>44</v>
      </c>
      <c r="L563" s="43" t="s">
        <v>44</v>
      </c>
      <c r="M563" s="43" t="s">
        <v>45</v>
      </c>
      <c r="N563" s="43" t="s">
        <v>43</v>
      </c>
      <c r="O563" s="44" t="n">
        <f aca="false">O564+O576</f>
        <v>945.38101</v>
      </c>
      <c r="P563" s="44" t="n">
        <f aca="false">P564+P576</f>
        <v>-0.10101</v>
      </c>
      <c r="Q563" s="44" t="n">
        <f aca="false">Q564+Q576</f>
        <v>945.28</v>
      </c>
      <c r="R563" s="45" t="n">
        <f aca="false">R564+R576</f>
        <v>0</v>
      </c>
      <c r="S563" s="45" t="n">
        <f aca="false">S564+S576</f>
        <v>945.28</v>
      </c>
      <c r="T563" s="45" t="n">
        <f aca="false">T564+T576</f>
        <v>0</v>
      </c>
      <c r="U563" s="46" t="n">
        <f aca="false">U564+U576</f>
        <v>945.28</v>
      </c>
      <c r="V563" s="46" t="n">
        <f aca="false">V564+V576</f>
        <v>433.66787</v>
      </c>
      <c r="W563" s="70" t="n">
        <f aca="false">V563/U563*100</f>
        <v>45.8771866536899</v>
      </c>
    </row>
    <row r="564" s="64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6"/>
      <c r="I564" s="48" t="s">
        <v>48</v>
      </c>
      <c r="J564" s="49" t="s">
        <v>479</v>
      </c>
      <c r="K564" s="49" t="s">
        <v>50</v>
      </c>
      <c r="L564" s="49" t="s">
        <v>44</v>
      </c>
      <c r="M564" s="49" t="s">
        <v>45</v>
      </c>
      <c r="N564" s="49" t="s">
        <v>43</v>
      </c>
      <c r="O564" s="50" t="n">
        <f aca="false">O565</f>
        <v>935.28</v>
      </c>
      <c r="P564" s="37" t="n">
        <f aca="false">P565</f>
        <v>0</v>
      </c>
      <c r="Q564" s="50" t="n">
        <f aca="false">Q565</f>
        <v>935.28</v>
      </c>
      <c r="R564" s="38" t="n">
        <f aca="false">R565</f>
        <v>0</v>
      </c>
      <c r="S564" s="51" t="n">
        <f aca="false">S565</f>
        <v>935.28</v>
      </c>
      <c r="T564" s="38" t="n">
        <f aca="false">T565</f>
        <v>0</v>
      </c>
      <c r="U564" s="52" t="n">
        <f aca="false">U565</f>
        <v>935.28</v>
      </c>
      <c r="V564" s="52" t="n">
        <f aca="false">V565</f>
        <v>423.66787</v>
      </c>
      <c r="W564" s="71" t="n">
        <f aca="false">V564/U564*100</f>
        <v>45.2985063296553</v>
      </c>
    </row>
    <row r="565" s="64" customFormat="true" ht="25.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6"/>
      <c r="I565" s="48" t="s">
        <v>51</v>
      </c>
      <c r="J565" s="49" t="s">
        <v>479</v>
      </c>
      <c r="K565" s="49" t="s">
        <v>50</v>
      </c>
      <c r="L565" s="49" t="s">
        <v>445</v>
      </c>
      <c r="M565" s="49" t="s">
        <v>45</v>
      </c>
      <c r="N565" s="49" t="s">
        <v>43</v>
      </c>
      <c r="O565" s="50" t="n">
        <f aca="false">O566</f>
        <v>935.28</v>
      </c>
      <c r="P565" s="37" t="n">
        <f aca="false">P566</f>
        <v>0</v>
      </c>
      <c r="Q565" s="50" t="n">
        <f aca="false">Q566</f>
        <v>935.28</v>
      </c>
      <c r="R565" s="38" t="n">
        <f aca="false">R566</f>
        <v>0</v>
      </c>
      <c r="S565" s="51" t="n">
        <f aca="false">S566</f>
        <v>935.28</v>
      </c>
      <c r="T565" s="38" t="n">
        <f aca="false">T566</f>
        <v>0</v>
      </c>
      <c r="U565" s="52" t="n">
        <f aca="false">U566</f>
        <v>935.28</v>
      </c>
      <c r="V565" s="52" t="n">
        <f aca="false">V566</f>
        <v>423.66787</v>
      </c>
      <c r="W565" s="71" t="n">
        <f aca="false">V565/U565*100</f>
        <v>45.2985063296553</v>
      </c>
    </row>
    <row r="566" s="64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6"/>
      <c r="I566" s="57" t="s">
        <v>55</v>
      </c>
      <c r="J566" s="58" t="s">
        <v>479</v>
      </c>
      <c r="K566" s="58" t="s">
        <v>50</v>
      </c>
      <c r="L566" s="58" t="s">
        <v>445</v>
      </c>
      <c r="M566" s="58" t="s">
        <v>56</v>
      </c>
      <c r="N566" s="58" t="s">
        <v>43</v>
      </c>
      <c r="O566" s="59" t="n">
        <f aca="false">O567</f>
        <v>935.28</v>
      </c>
      <c r="P566" s="60" t="n">
        <f aca="false">P567</f>
        <v>0</v>
      </c>
      <c r="Q566" s="59" t="n">
        <f aca="false">Q567</f>
        <v>935.28</v>
      </c>
      <c r="R566" s="61" t="n">
        <f aca="false">R567</f>
        <v>0</v>
      </c>
      <c r="S566" s="62" t="n">
        <f aca="false">S567</f>
        <v>935.28</v>
      </c>
      <c r="T566" s="61" t="n">
        <f aca="false">T567</f>
        <v>0</v>
      </c>
      <c r="U566" s="63" t="n">
        <f aca="false">U567</f>
        <v>935.28</v>
      </c>
      <c r="V566" s="63" t="n">
        <f aca="false">V567</f>
        <v>423.66787</v>
      </c>
      <c r="W566" s="53" t="n">
        <f aca="false">V566/U566*100</f>
        <v>45.2985063296553</v>
      </c>
    </row>
    <row r="567" s="64" customFormat="true" ht="25.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6"/>
      <c r="I567" s="57" t="s">
        <v>57</v>
      </c>
      <c r="J567" s="58" t="s">
        <v>479</v>
      </c>
      <c r="K567" s="58" t="s">
        <v>50</v>
      </c>
      <c r="L567" s="58" t="s">
        <v>445</v>
      </c>
      <c r="M567" s="58" t="s">
        <v>58</v>
      </c>
      <c r="N567" s="58" t="s">
        <v>43</v>
      </c>
      <c r="O567" s="59" t="n">
        <f aca="false">O568</f>
        <v>935.28</v>
      </c>
      <c r="P567" s="60" t="n">
        <f aca="false">P568</f>
        <v>0</v>
      </c>
      <c r="Q567" s="59" t="n">
        <f aca="false">Q568</f>
        <v>935.28</v>
      </c>
      <c r="R567" s="61" t="n">
        <f aca="false">R568</f>
        <v>0</v>
      </c>
      <c r="S567" s="62" t="n">
        <f aca="false">S568</f>
        <v>935.28</v>
      </c>
      <c r="T567" s="61" t="n">
        <f aca="false">T568</f>
        <v>0</v>
      </c>
      <c r="U567" s="63" t="n">
        <f aca="false">U568</f>
        <v>935.28</v>
      </c>
      <c r="V567" s="63" t="n">
        <f aca="false">V568</f>
        <v>423.66787</v>
      </c>
      <c r="W567" s="53" t="n">
        <f aca="false">V567/U567*100</f>
        <v>45.2985063296553</v>
      </c>
    </row>
    <row r="568" s="64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6"/>
      <c r="I568" s="57" t="s">
        <v>59</v>
      </c>
      <c r="J568" s="58" t="s">
        <v>479</v>
      </c>
      <c r="K568" s="58" t="s">
        <v>50</v>
      </c>
      <c r="L568" s="58" t="s">
        <v>445</v>
      </c>
      <c r="M568" s="58" t="s">
        <v>60</v>
      </c>
      <c r="N568" s="58" t="s">
        <v>43</v>
      </c>
      <c r="O568" s="59" t="n">
        <f aca="false">O569+O571+O573</f>
        <v>935.28</v>
      </c>
      <c r="P568" s="60" t="n">
        <f aca="false">P569+P571+P573</f>
        <v>0</v>
      </c>
      <c r="Q568" s="59" t="n">
        <f aca="false">Q569+Q571+Q573</f>
        <v>935.28</v>
      </c>
      <c r="R568" s="61" t="n">
        <f aca="false">R569+R571+R573</f>
        <v>0</v>
      </c>
      <c r="S568" s="62" t="n">
        <f aca="false">S569+S571+S573</f>
        <v>935.28</v>
      </c>
      <c r="T568" s="61" t="n">
        <f aca="false">T569+T571+T573</f>
        <v>0</v>
      </c>
      <c r="U568" s="63" t="n">
        <f aca="false">U569+U571+U573</f>
        <v>935.28</v>
      </c>
      <c r="V568" s="63" t="n">
        <f aca="false">V569+V571+V573</f>
        <v>423.66787</v>
      </c>
      <c r="W568" s="53" t="n">
        <f aca="false">V568/U568*100</f>
        <v>45.2985063296553</v>
      </c>
    </row>
    <row r="569" s="64" customFormat="true" ht="25.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6"/>
      <c r="I569" s="57" t="s">
        <v>81</v>
      </c>
      <c r="J569" s="58" t="s">
        <v>479</v>
      </c>
      <c r="K569" s="58" t="s">
        <v>50</v>
      </c>
      <c r="L569" s="58" t="s">
        <v>445</v>
      </c>
      <c r="M569" s="58" t="s">
        <v>480</v>
      </c>
      <c r="N569" s="58" t="s">
        <v>43</v>
      </c>
      <c r="O569" s="59" t="n">
        <f aca="false">O570</f>
        <v>363.21762</v>
      </c>
      <c r="P569" s="60" t="n">
        <f aca="false">P570</f>
        <v>0</v>
      </c>
      <c r="Q569" s="59" t="n">
        <f aca="false">Q570</f>
        <v>363.21762</v>
      </c>
      <c r="R569" s="61" t="n">
        <f aca="false">R570</f>
        <v>0</v>
      </c>
      <c r="S569" s="62" t="n">
        <f aca="false">S570</f>
        <v>363.21762</v>
      </c>
      <c r="T569" s="61" t="n">
        <f aca="false">T570</f>
        <v>0</v>
      </c>
      <c r="U569" s="63" t="n">
        <f aca="false">U570</f>
        <v>363.21762</v>
      </c>
      <c r="V569" s="63" t="n">
        <f aca="false">V570</f>
        <v>174</v>
      </c>
      <c r="W569" s="53" t="n">
        <f aca="false">V569/U569*100</f>
        <v>47.905164953176</v>
      </c>
    </row>
    <row r="570" s="64" customFormat="true" ht="51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6"/>
      <c r="I570" s="57" t="s">
        <v>64</v>
      </c>
      <c r="J570" s="58" t="s">
        <v>479</v>
      </c>
      <c r="K570" s="58" t="s">
        <v>50</v>
      </c>
      <c r="L570" s="58" t="s">
        <v>445</v>
      </c>
      <c r="M570" s="58" t="s">
        <v>480</v>
      </c>
      <c r="N570" s="58" t="s">
        <v>83</v>
      </c>
      <c r="O570" s="59" t="n">
        <v>363.21762</v>
      </c>
      <c r="P570" s="65" t="n">
        <v>0</v>
      </c>
      <c r="Q570" s="65" t="n">
        <f aca="false">O570+P570</f>
        <v>363.21762</v>
      </c>
      <c r="R570" s="65" t="n">
        <v>0</v>
      </c>
      <c r="S570" s="65" t="n">
        <f aca="false">Q570+R570</f>
        <v>363.21762</v>
      </c>
      <c r="T570" s="65" t="n">
        <v>0</v>
      </c>
      <c r="U570" s="66" t="n">
        <f aca="false">S570+T570</f>
        <v>363.21762</v>
      </c>
      <c r="V570" s="67" t="n">
        <v>174</v>
      </c>
      <c r="W570" s="53" t="n">
        <f aca="false">V570/U570*100</f>
        <v>47.905164953176</v>
      </c>
    </row>
    <row r="571" s="64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6"/>
      <c r="I571" s="57" t="s">
        <v>84</v>
      </c>
      <c r="J571" s="58" t="s">
        <v>479</v>
      </c>
      <c r="K571" s="58" t="s">
        <v>50</v>
      </c>
      <c r="L571" s="58" t="s">
        <v>445</v>
      </c>
      <c r="M571" s="58" t="s">
        <v>481</v>
      </c>
      <c r="N571" s="58" t="s">
        <v>43</v>
      </c>
      <c r="O571" s="59" t="n">
        <f aca="false">O572</f>
        <v>3.66887</v>
      </c>
      <c r="P571" s="60" t="n">
        <f aca="false">P572</f>
        <v>0</v>
      </c>
      <c r="Q571" s="59" t="n">
        <f aca="false">Q572</f>
        <v>3.66887</v>
      </c>
      <c r="R571" s="61" t="n">
        <f aca="false">R572</f>
        <v>0</v>
      </c>
      <c r="S571" s="62" t="n">
        <f aca="false">S572</f>
        <v>3.66887</v>
      </c>
      <c r="T571" s="61" t="n">
        <f aca="false">T572</f>
        <v>0</v>
      </c>
      <c r="U571" s="63" t="n">
        <f aca="false">U572</f>
        <v>3.66887</v>
      </c>
      <c r="V571" s="63" t="n">
        <f aca="false">V572</f>
        <v>0</v>
      </c>
      <c r="W571" s="53" t="n">
        <f aca="false">V571/U571*100</f>
        <v>0</v>
      </c>
    </row>
    <row r="572" s="64" customFormat="true" ht="51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6"/>
      <c r="I572" s="57" t="s">
        <v>64</v>
      </c>
      <c r="J572" s="58" t="s">
        <v>479</v>
      </c>
      <c r="K572" s="58" t="s">
        <v>50</v>
      </c>
      <c r="L572" s="58" t="s">
        <v>445</v>
      </c>
      <c r="M572" s="58" t="s">
        <v>481</v>
      </c>
      <c r="N572" s="58" t="s">
        <v>83</v>
      </c>
      <c r="O572" s="59" t="n">
        <v>3.66887</v>
      </c>
      <c r="P572" s="65" t="n">
        <v>0</v>
      </c>
      <c r="Q572" s="65" t="n">
        <f aca="false">O572+P572</f>
        <v>3.66887</v>
      </c>
      <c r="R572" s="65" t="n">
        <v>0</v>
      </c>
      <c r="S572" s="65" t="n">
        <f aca="false">Q572+R572</f>
        <v>3.66887</v>
      </c>
      <c r="T572" s="65" t="n">
        <v>0</v>
      </c>
      <c r="U572" s="66" t="n">
        <f aca="false">S572+T572</f>
        <v>3.66887</v>
      </c>
      <c r="V572" s="67" t="n">
        <v>0</v>
      </c>
      <c r="W572" s="53" t="n">
        <f aca="false">V572/U572*100</f>
        <v>0</v>
      </c>
    </row>
    <row r="573" s="64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6"/>
      <c r="I573" s="57" t="s">
        <v>62</v>
      </c>
      <c r="J573" s="58" t="s">
        <v>479</v>
      </c>
      <c r="K573" s="58" t="s">
        <v>50</v>
      </c>
      <c r="L573" s="58" t="s">
        <v>445</v>
      </c>
      <c r="M573" s="58" t="s">
        <v>63</v>
      </c>
      <c r="N573" s="58" t="s">
        <v>43</v>
      </c>
      <c r="O573" s="59" t="n">
        <f aca="false">O574+O575</f>
        <v>568.39351</v>
      </c>
      <c r="P573" s="60" t="n">
        <f aca="false">P574+P575</f>
        <v>0</v>
      </c>
      <c r="Q573" s="59" t="n">
        <f aca="false">Q574+Q575</f>
        <v>568.39351</v>
      </c>
      <c r="R573" s="61" t="n">
        <f aca="false">R574+R575</f>
        <v>0</v>
      </c>
      <c r="S573" s="62" t="n">
        <f aca="false">S574+S575</f>
        <v>568.39351</v>
      </c>
      <c r="T573" s="61" t="n">
        <f aca="false">T574+T575</f>
        <v>0</v>
      </c>
      <c r="U573" s="63" t="n">
        <f aca="false">U574+U575</f>
        <v>568.39351</v>
      </c>
      <c r="V573" s="63" t="n">
        <f aca="false">V574+V575</f>
        <v>249.66787</v>
      </c>
      <c r="W573" s="53" t="n">
        <f aca="false">V573/U573*100</f>
        <v>43.9251795820118</v>
      </c>
    </row>
    <row r="574" s="64" customFormat="true" ht="51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6"/>
      <c r="I574" s="57" t="s">
        <v>64</v>
      </c>
      <c r="J574" s="58" t="s">
        <v>479</v>
      </c>
      <c r="K574" s="58" t="s">
        <v>50</v>
      </c>
      <c r="L574" s="58" t="s">
        <v>445</v>
      </c>
      <c r="M574" s="58" t="s">
        <v>63</v>
      </c>
      <c r="N574" s="58" t="s">
        <v>83</v>
      </c>
      <c r="O574" s="59" t="n">
        <v>542.37351</v>
      </c>
      <c r="P574" s="65" t="n">
        <v>0</v>
      </c>
      <c r="Q574" s="65" t="n">
        <f aca="false">O574+P574</f>
        <v>542.37351</v>
      </c>
      <c r="R574" s="65" t="n">
        <v>0</v>
      </c>
      <c r="S574" s="65" t="n">
        <f aca="false">Q574+R574</f>
        <v>542.37351</v>
      </c>
      <c r="T574" s="65" t="n">
        <v>0</v>
      </c>
      <c r="U574" s="66" t="n">
        <f aca="false">S574+T574</f>
        <v>542.37351</v>
      </c>
      <c r="V574" s="67" t="n">
        <v>235.05287</v>
      </c>
      <c r="W574" s="53" t="n">
        <f aca="false">V574/U574*100</f>
        <v>43.3378226750049</v>
      </c>
    </row>
    <row r="575" s="64" customFormat="true" ht="25.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6"/>
      <c r="I575" s="57" t="s">
        <v>65</v>
      </c>
      <c r="J575" s="58" t="s">
        <v>479</v>
      </c>
      <c r="K575" s="58" t="s">
        <v>50</v>
      </c>
      <c r="L575" s="58" t="s">
        <v>445</v>
      </c>
      <c r="M575" s="58" t="s">
        <v>63</v>
      </c>
      <c r="N575" s="58" t="s">
        <v>66</v>
      </c>
      <c r="O575" s="59" t="n">
        <v>26.02</v>
      </c>
      <c r="P575" s="65" t="n">
        <v>0</v>
      </c>
      <c r="Q575" s="65" t="n">
        <f aca="false">O575+P575</f>
        <v>26.02</v>
      </c>
      <c r="R575" s="65" t="n">
        <v>0</v>
      </c>
      <c r="S575" s="65" t="n">
        <f aca="false">Q575+R575</f>
        <v>26.02</v>
      </c>
      <c r="T575" s="65" t="n">
        <v>0</v>
      </c>
      <c r="U575" s="66" t="n">
        <f aca="false">S575+T575</f>
        <v>26.02</v>
      </c>
      <c r="V575" s="67" t="n">
        <v>14.615</v>
      </c>
      <c r="W575" s="53" t="n">
        <f aca="false">V575/U575*100</f>
        <v>56.1683320522675</v>
      </c>
    </row>
    <row r="576" customFormat="false" ht="12.75" hidden="false" customHeight="false" outlineLevel="0" collapsed="false">
      <c r="I576" s="48" t="s">
        <v>100</v>
      </c>
      <c r="J576" s="49" t="s">
        <v>479</v>
      </c>
      <c r="K576" s="49" t="s">
        <v>102</v>
      </c>
      <c r="L576" s="49" t="s">
        <v>44</v>
      </c>
      <c r="M576" s="49" t="s">
        <v>446</v>
      </c>
      <c r="N576" s="49" t="s">
        <v>43</v>
      </c>
      <c r="O576" s="50" t="n">
        <f aca="false">O577</f>
        <v>10.10101</v>
      </c>
      <c r="P576" s="37" t="n">
        <f aca="false">P577</f>
        <v>-0.10101</v>
      </c>
      <c r="Q576" s="50" t="n">
        <f aca="false">Q577</f>
        <v>10</v>
      </c>
      <c r="R576" s="38" t="n">
        <f aca="false">R577</f>
        <v>0</v>
      </c>
      <c r="S576" s="51" t="n">
        <f aca="false">S577</f>
        <v>10</v>
      </c>
      <c r="T576" s="38" t="n">
        <f aca="false">T577</f>
        <v>0</v>
      </c>
      <c r="U576" s="52" t="n">
        <f aca="false">U577</f>
        <v>10</v>
      </c>
      <c r="V576" s="52" t="n">
        <f aca="false">V577</f>
        <v>10</v>
      </c>
      <c r="W576" s="71" t="n">
        <f aca="false">V576/U576*100</f>
        <v>100</v>
      </c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  <c r="DX576" s="64"/>
      <c r="DY576" s="64"/>
      <c r="DZ576" s="64"/>
      <c r="EA576" s="64"/>
      <c r="EB576" s="64"/>
      <c r="EC576" s="64"/>
      <c r="ED576" s="64"/>
      <c r="EE576" s="64"/>
      <c r="EF576" s="64"/>
      <c r="EG576" s="64"/>
      <c r="EH576" s="64"/>
      <c r="EI576" s="64"/>
      <c r="EJ576" s="64"/>
      <c r="EK576" s="64"/>
      <c r="EL576" s="64"/>
      <c r="EM576" s="64"/>
      <c r="EN576" s="64"/>
      <c r="EO576" s="64"/>
      <c r="EP576" s="64"/>
      <c r="EQ576" s="64"/>
      <c r="ER576" s="64"/>
      <c r="ES576" s="64"/>
      <c r="ET576" s="64"/>
      <c r="EU576" s="64"/>
      <c r="EV576" s="64"/>
      <c r="EW576" s="64"/>
      <c r="EX576" s="64"/>
      <c r="EY576" s="64"/>
      <c r="EZ576" s="64"/>
      <c r="FA576" s="64"/>
      <c r="FB576" s="64"/>
      <c r="FC576" s="64"/>
      <c r="FD576" s="64"/>
      <c r="FE576" s="64"/>
      <c r="FF576" s="64"/>
      <c r="FG576" s="64"/>
      <c r="FH576" s="64"/>
      <c r="FI576" s="64"/>
      <c r="FJ576" s="64"/>
      <c r="FK576" s="64"/>
      <c r="FL576" s="64"/>
      <c r="FM576" s="64"/>
      <c r="FN576" s="64"/>
      <c r="FO576" s="64"/>
      <c r="FP576" s="64"/>
      <c r="FQ576" s="64"/>
      <c r="FR576" s="64"/>
      <c r="FS576" s="64"/>
      <c r="FT576" s="64"/>
      <c r="FU576" s="64"/>
      <c r="FV576" s="64"/>
      <c r="FW576" s="64"/>
      <c r="FX576" s="64"/>
      <c r="FY576" s="64"/>
      <c r="FZ576" s="64"/>
      <c r="GA576" s="64"/>
      <c r="GB576" s="64"/>
      <c r="GC576" s="64"/>
      <c r="GD576" s="64"/>
      <c r="GE576" s="64"/>
      <c r="GF576" s="64"/>
      <c r="GG576" s="64"/>
      <c r="GH576" s="64"/>
      <c r="GI576" s="64"/>
      <c r="GJ576" s="64"/>
      <c r="GK576" s="64"/>
      <c r="GL576" s="64"/>
      <c r="GM576" s="64"/>
      <c r="GN576" s="64"/>
      <c r="GO576" s="64"/>
      <c r="GP576" s="64"/>
      <c r="GQ576" s="64"/>
      <c r="GR576" s="64"/>
      <c r="GS576" s="64"/>
      <c r="GT576" s="64"/>
      <c r="GU576" s="64"/>
      <c r="GV576" s="64"/>
      <c r="GW576" s="64"/>
      <c r="GX576" s="64"/>
      <c r="GY576" s="64"/>
      <c r="GZ576" s="64"/>
      <c r="HA576" s="64"/>
      <c r="HB576" s="64"/>
      <c r="HC576" s="64"/>
      <c r="HD576" s="64"/>
      <c r="HE576" s="64"/>
      <c r="HF576" s="64"/>
      <c r="HG576" s="64"/>
      <c r="HH576" s="64"/>
      <c r="HI576" s="64"/>
      <c r="HJ576" s="64"/>
      <c r="HK576" s="64"/>
      <c r="HL576" s="64"/>
      <c r="HM576" s="64"/>
      <c r="HN576" s="64"/>
      <c r="HO576" s="64"/>
      <c r="HP576" s="64"/>
      <c r="HQ576" s="64"/>
      <c r="HR576" s="64"/>
      <c r="HS576" s="64"/>
      <c r="HT576" s="64"/>
      <c r="HU576" s="64"/>
      <c r="HV576" s="64"/>
      <c r="HW576" s="64"/>
      <c r="HX576" s="64"/>
      <c r="HY576" s="64"/>
      <c r="HZ576" s="64"/>
      <c r="IA576" s="64"/>
      <c r="IB576" s="64"/>
      <c r="IC576" s="64"/>
      <c r="ID576" s="64"/>
      <c r="IE576" s="64"/>
      <c r="IF576" s="64"/>
      <c r="IG576" s="64"/>
      <c r="IH576" s="64"/>
      <c r="II576" s="64"/>
      <c r="IJ576" s="64"/>
      <c r="IK576" s="64"/>
      <c r="IL576" s="64"/>
      <c r="IM576" s="64"/>
      <c r="IN576" s="64"/>
      <c r="IO576" s="64"/>
      <c r="IP576" s="64"/>
      <c r="IQ576" s="64"/>
      <c r="IR576" s="64"/>
      <c r="IS576" s="64"/>
      <c r="IT576" s="64"/>
      <c r="IU576" s="64"/>
      <c r="IV576" s="64"/>
    </row>
    <row r="577" customFormat="false" ht="25.5" hidden="false" customHeight="false" outlineLevel="0" collapsed="false">
      <c r="I577" s="48" t="s">
        <v>447</v>
      </c>
      <c r="J577" s="49" t="s">
        <v>479</v>
      </c>
      <c r="K577" s="49" t="s">
        <v>102</v>
      </c>
      <c r="L577" s="49" t="s">
        <v>327</v>
      </c>
      <c r="M577" s="49" t="s">
        <v>446</v>
      </c>
      <c r="N577" s="49" t="s">
        <v>43</v>
      </c>
      <c r="O577" s="50" t="n">
        <f aca="false">O578</f>
        <v>10.10101</v>
      </c>
      <c r="P577" s="37" t="n">
        <f aca="false">P578</f>
        <v>-0.10101</v>
      </c>
      <c r="Q577" s="50" t="n">
        <f aca="false">Q578</f>
        <v>10</v>
      </c>
      <c r="R577" s="38" t="n">
        <f aca="false">R578</f>
        <v>0</v>
      </c>
      <c r="S577" s="51" t="n">
        <f aca="false">S578</f>
        <v>10</v>
      </c>
      <c r="T577" s="38" t="n">
        <f aca="false">T578</f>
        <v>0</v>
      </c>
      <c r="U577" s="52" t="n">
        <f aca="false">U578</f>
        <v>10</v>
      </c>
      <c r="V577" s="52" t="n">
        <f aca="false">V578</f>
        <v>10</v>
      </c>
      <c r="W577" s="71" t="n">
        <f aca="false">V577/U577*100</f>
        <v>100</v>
      </c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  <c r="DX577" s="64"/>
      <c r="DY577" s="64"/>
      <c r="DZ577" s="64"/>
      <c r="EA577" s="64"/>
      <c r="EB577" s="64"/>
      <c r="EC577" s="64"/>
      <c r="ED577" s="64"/>
      <c r="EE577" s="64"/>
      <c r="EF577" s="64"/>
      <c r="EG577" s="64"/>
      <c r="EH577" s="64"/>
      <c r="EI577" s="64"/>
      <c r="EJ577" s="64"/>
      <c r="EK577" s="64"/>
      <c r="EL577" s="64"/>
      <c r="EM577" s="64"/>
      <c r="EN577" s="64"/>
      <c r="EO577" s="64"/>
      <c r="EP577" s="64"/>
      <c r="EQ577" s="64"/>
      <c r="ER577" s="64"/>
      <c r="ES577" s="64"/>
      <c r="ET577" s="64"/>
      <c r="EU577" s="64"/>
      <c r="EV577" s="64"/>
      <c r="EW577" s="64"/>
      <c r="EX577" s="64"/>
      <c r="EY577" s="64"/>
      <c r="EZ577" s="64"/>
      <c r="FA577" s="64"/>
      <c r="FB577" s="64"/>
      <c r="FC577" s="64"/>
      <c r="FD577" s="64"/>
      <c r="FE577" s="64"/>
      <c r="FF577" s="64"/>
      <c r="FG577" s="64"/>
      <c r="FH577" s="64"/>
      <c r="FI577" s="64"/>
      <c r="FJ577" s="64"/>
      <c r="FK577" s="64"/>
      <c r="FL577" s="64"/>
      <c r="FM577" s="64"/>
      <c r="FN577" s="64"/>
      <c r="FO577" s="64"/>
      <c r="FP577" s="64"/>
      <c r="FQ577" s="64"/>
      <c r="FR577" s="64"/>
      <c r="FS577" s="64"/>
      <c r="FT577" s="64"/>
      <c r="FU577" s="64"/>
      <c r="FV577" s="64"/>
      <c r="FW577" s="64"/>
      <c r="FX577" s="64"/>
      <c r="FY577" s="64"/>
      <c r="FZ577" s="64"/>
      <c r="GA577" s="64"/>
      <c r="GB577" s="64"/>
      <c r="GC577" s="64"/>
      <c r="GD577" s="64"/>
      <c r="GE577" s="64"/>
      <c r="GF577" s="64"/>
      <c r="GG577" s="64"/>
      <c r="GH577" s="64"/>
      <c r="GI577" s="64"/>
      <c r="GJ577" s="64"/>
      <c r="GK577" s="64"/>
      <c r="GL577" s="64"/>
      <c r="GM577" s="64"/>
      <c r="GN577" s="64"/>
      <c r="GO577" s="64"/>
      <c r="GP577" s="64"/>
      <c r="GQ577" s="64"/>
      <c r="GR577" s="64"/>
      <c r="GS577" s="64"/>
      <c r="GT577" s="64"/>
      <c r="GU577" s="64"/>
      <c r="GV577" s="64"/>
      <c r="GW577" s="64"/>
      <c r="GX577" s="64"/>
      <c r="GY577" s="64"/>
      <c r="GZ577" s="64"/>
      <c r="HA577" s="64"/>
      <c r="HB577" s="64"/>
      <c r="HC577" s="64"/>
      <c r="HD577" s="64"/>
      <c r="HE577" s="64"/>
      <c r="HF577" s="64"/>
      <c r="HG577" s="64"/>
      <c r="HH577" s="64"/>
      <c r="HI577" s="64"/>
      <c r="HJ577" s="64"/>
      <c r="HK577" s="64"/>
      <c r="HL577" s="64"/>
      <c r="HM577" s="64"/>
      <c r="HN577" s="64"/>
      <c r="HO577" s="64"/>
      <c r="HP577" s="64"/>
      <c r="HQ577" s="64"/>
      <c r="HR577" s="64"/>
      <c r="HS577" s="64"/>
      <c r="HT577" s="64"/>
      <c r="HU577" s="64"/>
      <c r="HV577" s="64"/>
      <c r="HW577" s="64"/>
      <c r="HX577" s="64"/>
      <c r="HY577" s="64"/>
      <c r="HZ577" s="64"/>
      <c r="IA577" s="64"/>
      <c r="IB577" s="64"/>
      <c r="IC577" s="64"/>
      <c r="ID577" s="64"/>
      <c r="IE577" s="64"/>
      <c r="IF577" s="64"/>
      <c r="IG577" s="64"/>
      <c r="IH577" s="64"/>
      <c r="II577" s="64"/>
      <c r="IJ577" s="64"/>
      <c r="IK577" s="64"/>
      <c r="IL577" s="64"/>
      <c r="IM577" s="64"/>
      <c r="IN577" s="64"/>
      <c r="IO577" s="64"/>
      <c r="IP577" s="64"/>
      <c r="IQ577" s="64"/>
      <c r="IR577" s="64"/>
      <c r="IS577" s="64"/>
      <c r="IT577" s="64"/>
      <c r="IU577" s="64"/>
      <c r="IV577" s="64"/>
    </row>
    <row r="578" customFormat="false" ht="25.5" hidden="false" customHeight="false" outlineLevel="0" collapsed="false">
      <c r="I578" s="57" t="s">
        <v>105</v>
      </c>
      <c r="J578" s="58" t="s">
        <v>479</v>
      </c>
      <c r="K578" s="58" t="s">
        <v>102</v>
      </c>
      <c r="L578" s="58" t="s">
        <v>327</v>
      </c>
      <c r="M578" s="58" t="s">
        <v>482</v>
      </c>
      <c r="N578" s="58" t="s">
        <v>43</v>
      </c>
      <c r="O578" s="59" t="n">
        <f aca="false">O579</f>
        <v>10.10101</v>
      </c>
      <c r="P578" s="60" t="n">
        <f aca="false">P579</f>
        <v>-0.10101</v>
      </c>
      <c r="Q578" s="59" t="n">
        <f aca="false">Q579</f>
        <v>10</v>
      </c>
      <c r="R578" s="61" t="n">
        <f aca="false">R579</f>
        <v>0</v>
      </c>
      <c r="S578" s="62" t="n">
        <f aca="false">S579</f>
        <v>10</v>
      </c>
      <c r="T578" s="61" t="n">
        <f aca="false">T579</f>
        <v>0</v>
      </c>
      <c r="U578" s="63" t="n">
        <f aca="false">U579</f>
        <v>10</v>
      </c>
      <c r="V578" s="63" t="n">
        <f aca="false">V579</f>
        <v>10</v>
      </c>
      <c r="W578" s="53" t="n">
        <f aca="false">V578/U578*100</f>
        <v>100</v>
      </c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  <c r="DY578" s="64"/>
      <c r="DZ578" s="64"/>
      <c r="EA578" s="64"/>
      <c r="EB578" s="64"/>
      <c r="EC578" s="64"/>
      <c r="ED578" s="64"/>
      <c r="EE578" s="64"/>
      <c r="EF578" s="64"/>
      <c r="EG578" s="64"/>
      <c r="EH578" s="64"/>
      <c r="EI578" s="64"/>
      <c r="EJ578" s="64"/>
      <c r="EK578" s="64"/>
      <c r="EL578" s="64"/>
      <c r="EM578" s="64"/>
      <c r="EN578" s="64"/>
      <c r="EO578" s="64"/>
      <c r="EP578" s="64"/>
      <c r="EQ578" s="64"/>
      <c r="ER578" s="64"/>
      <c r="ES578" s="64"/>
      <c r="ET578" s="64"/>
      <c r="EU578" s="64"/>
      <c r="EV578" s="64"/>
      <c r="EW578" s="64"/>
      <c r="EX578" s="64"/>
      <c r="EY578" s="64"/>
      <c r="EZ578" s="64"/>
      <c r="FA578" s="64"/>
      <c r="FB578" s="64"/>
      <c r="FC578" s="64"/>
      <c r="FD578" s="64"/>
      <c r="FE578" s="64"/>
      <c r="FF578" s="64"/>
      <c r="FG578" s="64"/>
      <c r="FH578" s="64"/>
      <c r="FI578" s="64"/>
      <c r="FJ578" s="64"/>
      <c r="FK578" s="64"/>
      <c r="FL578" s="64"/>
      <c r="FM578" s="64"/>
      <c r="FN578" s="64"/>
      <c r="FO578" s="64"/>
      <c r="FP578" s="64"/>
      <c r="FQ578" s="64"/>
      <c r="FR578" s="64"/>
      <c r="FS578" s="64"/>
      <c r="FT578" s="64"/>
      <c r="FU578" s="64"/>
      <c r="FV578" s="64"/>
      <c r="FW578" s="64"/>
      <c r="FX578" s="64"/>
      <c r="FY578" s="64"/>
      <c r="FZ578" s="64"/>
      <c r="GA578" s="64"/>
      <c r="GB578" s="64"/>
      <c r="GC578" s="64"/>
      <c r="GD578" s="64"/>
      <c r="GE578" s="64"/>
      <c r="GF578" s="64"/>
      <c r="GG578" s="64"/>
      <c r="GH578" s="64"/>
      <c r="GI578" s="64"/>
      <c r="GJ578" s="64"/>
      <c r="GK578" s="64"/>
      <c r="GL578" s="64"/>
      <c r="GM578" s="64"/>
      <c r="GN578" s="64"/>
      <c r="GO578" s="64"/>
      <c r="GP578" s="64"/>
      <c r="GQ578" s="64"/>
      <c r="GR578" s="64"/>
      <c r="GS578" s="64"/>
      <c r="GT578" s="64"/>
      <c r="GU578" s="64"/>
      <c r="GV578" s="64"/>
      <c r="GW578" s="64"/>
      <c r="GX578" s="64"/>
      <c r="GY578" s="64"/>
      <c r="GZ578" s="64"/>
      <c r="HA578" s="64"/>
      <c r="HB578" s="64"/>
      <c r="HC578" s="64"/>
      <c r="HD578" s="64"/>
      <c r="HE578" s="64"/>
      <c r="HF578" s="64"/>
      <c r="HG578" s="64"/>
      <c r="HH578" s="64"/>
      <c r="HI578" s="64"/>
      <c r="HJ578" s="64"/>
      <c r="HK578" s="64"/>
      <c r="HL578" s="64"/>
      <c r="HM578" s="64"/>
      <c r="HN578" s="64"/>
      <c r="HO578" s="64"/>
      <c r="HP578" s="64"/>
      <c r="HQ578" s="64"/>
      <c r="HR578" s="64"/>
      <c r="HS578" s="64"/>
      <c r="HT578" s="64"/>
      <c r="HU578" s="64"/>
      <c r="HV578" s="64"/>
      <c r="HW578" s="64"/>
      <c r="HX578" s="64"/>
      <c r="HY578" s="64"/>
      <c r="HZ578" s="64"/>
      <c r="IA578" s="64"/>
      <c r="IB578" s="64"/>
      <c r="IC578" s="64"/>
      <c r="ID578" s="64"/>
      <c r="IE578" s="64"/>
      <c r="IF578" s="64"/>
      <c r="IG578" s="64"/>
      <c r="IH578" s="64"/>
      <c r="II578" s="64"/>
      <c r="IJ578" s="64"/>
      <c r="IK578" s="64"/>
      <c r="IL578" s="64"/>
      <c r="IM578" s="64"/>
      <c r="IN578" s="64"/>
      <c r="IO578" s="64"/>
      <c r="IP578" s="64"/>
      <c r="IQ578" s="64"/>
      <c r="IR578" s="64"/>
      <c r="IS578" s="64"/>
      <c r="IT578" s="64"/>
      <c r="IU578" s="64"/>
      <c r="IV578" s="64"/>
    </row>
    <row r="579" customFormat="false" ht="38.25" hidden="false" customHeight="false" outlineLevel="0" collapsed="false">
      <c r="I579" s="57" t="s">
        <v>116</v>
      </c>
      <c r="J579" s="58" t="s">
        <v>479</v>
      </c>
      <c r="K579" s="58" t="s">
        <v>102</v>
      </c>
      <c r="L579" s="58" t="s">
        <v>327</v>
      </c>
      <c r="M579" s="58" t="s">
        <v>117</v>
      </c>
      <c r="N579" s="58" t="s">
        <v>43</v>
      </c>
      <c r="O579" s="59" t="n">
        <f aca="false">O580+O582</f>
        <v>10.10101</v>
      </c>
      <c r="P579" s="60" t="n">
        <f aca="false">P580+P582</f>
        <v>-0.10101</v>
      </c>
      <c r="Q579" s="59" t="n">
        <f aca="false">Q580+Q582</f>
        <v>10</v>
      </c>
      <c r="R579" s="61" t="n">
        <f aca="false">R580+R582</f>
        <v>0</v>
      </c>
      <c r="S579" s="62" t="n">
        <f aca="false">S580+S582</f>
        <v>10</v>
      </c>
      <c r="T579" s="61" t="n">
        <f aca="false">T580+T582</f>
        <v>0</v>
      </c>
      <c r="U579" s="63" t="n">
        <f aca="false">U580+U582</f>
        <v>10</v>
      </c>
      <c r="V579" s="63" t="n">
        <f aca="false">V580+V582</f>
        <v>10</v>
      </c>
      <c r="W579" s="53" t="n">
        <f aca="false">V579/U579*100</f>
        <v>100</v>
      </c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  <c r="DY579" s="64"/>
      <c r="DZ579" s="64"/>
      <c r="EA579" s="64"/>
      <c r="EB579" s="64"/>
      <c r="EC579" s="64"/>
      <c r="ED579" s="64"/>
      <c r="EE579" s="64"/>
      <c r="EF579" s="64"/>
      <c r="EG579" s="64"/>
      <c r="EH579" s="64"/>
      <c r="EI579" s="64"/>
      <c r="EJ579" s="64"/>
      <c r="EK579" s="64"/>
      <c r="EL579" s="64"/>
      <c r="EM579" s="64"/>
      <c r="EN579" s="64"/>
      <c r="EO579" s="64"/>
      <c r="EP579" s="64"/>
      <c r="EQ579" s="64"/>
      <c r="ER579" s="64"/>
      <c r="ES579" s="64"/>
      <c r="ET579" s="64"/>
      <c r="EU579" s="64"/>
      <c r="EV579" s="64"/>
      <c r="EW579" s="64"/>
      <c r="EX579" s="64"/>
      <c r="EY579" s="64"/>
      <c r="EZ579" s="64"/>
      <c r="FA579" s="64"/>
      <c r="FB579" s="64"/>
      <c r="FC579" s="64"/>
      <c r="FD579" s="64"/>
      <c r="FE579" s="64"/>
      <c r="FF579" s="64"/>
      <c r="FG579" s="64"/>
      <c r="FH579" s="64"/>
      <c r="FI579" s="64"/>
      <c r="FJ579" s="64"/>
      <c r="FK579" s="64"/>
      <c r="FL579" s="64"/>
      <c r="FM579" s="64"/>
      <c r="FN579" s="64"/>
      <c r="FO579" s="64"/>
      <c r="FP579" s="64"/>
      <c r="FQ579" s="64"/>
      <c r="FR579" s="64"/>
      <c r="FS579" s="64"/>
      <c r="FT579" s="64"/>
      <c r="FU579" s="64"/>
      <c r="FV579" s="64"/>
      <c r="FW579" s="64"/>
      <c r="FX579" s="64"/>
      <c r="FY579" s="64"/>
      <c r="FZ579" s="64"/>
      <c r="GA579" s="64"/>
      <c r="GB579" s="64"/>
      <c r="GC579" s="64"/>
      <c r="GD579" s="64"/>
      <c r="GE579" s="64"/>
      <c r="GF579" s="64"/>
      <c r="GG579" s="64"/>
      <c r="GH579" s="64"/>
      <c r="GI579" s="64"/>
      <c r="GJ579" s="64"/>
      <c r="GK579" s="64"/>
      <c r="GL579" s="64"/>
      <c r="GM579" s="64"/>
      <c r="GN579" s="64"/>
      <c r="GO579" s="64"/>
      <c r="GP579" s="64"/>
      <c r="GQ579" s="64"/>
      <c r="GR579" s="64"/>
      <c r="GS579" s="64"/>
      <c r="GT579" s="64"/>
      <c r="GU579" s="64"/>
      <c r="GV579" s="64"/>
      <c r="GW579" s="64"/>
      <c r="GX579" s="64"/>
      <c r="GY579" s="64"/>
      <c r="GZ579" s="64"/>
      <c r="HA579" s="64"/>
      <c r="HB579" s="64"/>
      <c r="HC579" s="64"/>
      <c r="HD579" s="64"/>
      <c r="HE579" s="64"/>
      <c r="HF579" s="64"/>
      <c r="HG579" s="64"/>
      <c r="HH579" s="64"/>
      <c r="HI579" s="64"/>
      <c r="HJ579" s="64"/>
      <c r="HK579" s="64"/>
      <c r="HL579" s="64"/>
      <c r="HM579" s="64"/>
      <c r="HN579" s="64"/>
      <c r="HO579" s="64"/>
      <c r="HP579" s="64"/>
      <c r="HQ579" s="64"/>
      <c r="HR579" s="64"/>
      <c r="HS579" s="64"/>
      <c r="HT579" s="64"/>
      <c r="HU579" s="64"/>
      <c r="HV579" s="64"/>
      <c r="HW579" s="64"/>
      <c r="HX579" s="64"/>
      <c r="HY579" s="64"/>
      <c r="HZ579" s="64"/>
      <c r="IA579" s="64"/>
      <c r="IB579" s="64"/>
      <c r="IC579" s="64"/>
      <c r="ID579" s="64"/>
      <c r="IE579" s="64"/>
      <c r="IF579" s="64"/>
      <c r="IG579" s="64"/>
      <c r="IH579" s="64"/>
      <c r="II579" s="64"/>
      <c r="IJ579" s="64"/>
      <c r="IK579" s="64"/>
      <c r="IL579" s="64"/>
      <c r="IM579" s="64"/>
      <c r="IN579" s="64"/>
      <c r="IO579" s="64"/>
      <c r="IP579" s="64"/>
      <c r="IQ579" s="64"/>
      <c r="IR579" s="64"/>
      <c r="IS579" s="64"/>
      <c r="IT579" s="64"/>
      <c r="IU579" s="64"/>
      <c r="IV579" s="64"/>
    </row>
    <row r="580" customFormat="false" ht="25.5" hidden="false" customHeight="false" outlineLevel="0" collapsed="false">
      <c r="I580" s="57" t="s">
        <v>448</v>
      </c>
      <c r="J580" s="58" t="s">
        <v>479</v>
      </c>
      <c r="K580" s="58" t="s">
        <v>102</v>
      </c>
      <c r="L580" s="58" t="s">
        <v>327</v>
      </c>
      <c r="M580" s="58" t="s">
        <v>449</v>
      </c>
      <c r="N580" s="58" t="s">
        <v>43</v>
      </c>
      <c r="O580" s="59" t="n">
        <f aca="false">O581</f>
        <v>10</v>
      </c>
      <c r="P580" s="60" t="n">
        <f aca="false">P581</f>
        <v>-0.1</v>
      </c>
      <c r="Q580" s="59" t="n">
        <f aca="false">Q581</f>
        <v>9.9</v>
      </c>
      <c r="R580" s="61" t="n">
        <f aca="false">R581</f>
        <v>0</v>
      </c>
      <c r="S580" s="62" t="n">
        <f aca="false">S581</f>
        <v>9.9</v>
      </c>
      <c r="T580" s="61" t="n">
        <f aca="false">T581</f>
        <v>0</v>
      </c>
      <c r="U580" s="63" t="n">
        <f aca="false">U581</f>
        <v>9.9</v>
      </c>
      <c r="V580" s="63" t="n">
        <f aca="false">V581</f>
        <v>9.9</v>
      </c>
      <c r="W580" s="53" t="n">
        <f aca="false">V580/U580*100</f>
        <v>100</v>
      </c>
    </row>
    <row r="581" customFormat="false" ht="25.5" hidden="false" customHeight="false" outlineLevel="0" collapsed="false">
      <c r="I581" s="57" t="s">
        <v>65</v>
      </c>
      <c r="J581" s="58" t="s">
        <v>479</v>
      </c>
      <c r="K581" s="58" t="s">
        <v>102</v>
      </c>
      <c r="L581" s="58" t="s">
        <v>327</v>
      </c>
      <c r="M581" s="58" t="s">
        <v>449</v>
      </c>
      <c r="N581" s="58" t="s">
        <v>66</v>
      </c>
      <c r="O581" s="59" t="n">
        <v>10</v>
      </c>
      <c r="P581" s="65" t="n">
        <v>-0.1</v>
      </c>
      <c r="Q581" s="65" t="n">
        <f aca="false">O581+P581</f>
        <v>9.9</v>
      </c>
      <c r="R581" s="65" t="n">
        <v>0</v>
      </c>
      <c r="S581" s="65" t="n">
        <f aca="false">Q581+R581</f>
        <v>9.9</v>
      </c>
      <c r="T581" s="65" t="n">
        <v>0</v>
      </c>
      <c r="U581" s="66" t="n">
        <f aca="false">S581+T581</f>
        <v>9.9</v>
      </c>
      <c r="V581" s="67" t="n">
        <v>9.9</v>
      </c>
      <c r="W581" s="53" t="n">
        <f aca="false">V581/U581*100</f>
        <v>100</v>
      </c>
    </row>
    <row r="582" customFormat="false" ht="38.25" hidden="false" customHeight="false" outlineLevel="0" collapsed="false">
      <c r="I582" s="57" t="s">
        <v>452</v>
      </c>
      <c r="J582" s="58" t="s">
        <v>479</v>
      </c>
      <c r="K582" s="58" t="s">
        <v>102</v>
      </c>
      <c r="L582" s="58" t="s">
        <v>327</v>
      </c>
      <c r="M582" s="58" t="s">
        <v>453</v>
      </c>
      <c r="N582" s="58" t="s">
        <v>43</v>
      </c>
      <c r="O582" s="59" t="n">
        <f aca="false">O583</f>
        <v>0.10101</v>
      </c>
      <c r="P582" s="60" t="n">
        <f aca="false">P583</f>
        <v>-0.00101</v>
      </c>
      <c r="Q582" s="59" t="n">
        <f aca="false">Q583</f>
        <v>0.1</v>
      </c>
      <c r="R582" s="61" t="n">
        <f aca="false">R583</f>
        <v>0</v>
      </c>
      <c r="S582" s="62" t="n">
        <f aca="false">S583</f>
        <v>0.1</v>
      </c>
      <c r="T582" s="61" t="n">
        <f aca="false">T583</f>
        <v>0</v>
      </c>
      <c r="U582" s="63" t="n">
        <f aca="false">U583</f>
        <v>0.1</v>
      </c>
      <c r="V582" s="63" t="n">
        <f aca="false">V583</f>
        <v>0.1</v>
      </c>
      <c r="W582" s="53" t="n">
        <f aca="false">V582/U582*100</f>
        <v>100</v>
      </c>
    </row>
    <row r="583" customFormat="false" ht="25.5" hidden="false" customHeight="false" outlineLevel="0" collapsed="false">
      <c r="I583" s="57" t="s">
        <v>65</v>
      </c>
      <c r="J583" s="58" t="s">
        <v>479</v>
      </c>
      <c r="K583" s="58" t="s">
        <v>102</v>
      </c>
      <c r="L583" s="58" t="s">
        <v>327</v>
      </c>
      <c r="M583" s="58" t="s">
        <v>453</v>
      </c>
      <c r="N583" s="58" t="s">
        <v>66</v>
      </c>
      <c r="O583" s="59" t="n">
        <v>0.10101</v>
      </c>
      <c r="P583" s="65" t="n">
        <v>-0.00101</v>
      </c>
      <c r="Q583" s="65" t="n">
        <f aca="false">O583+P583</f>
        <v>0.1</v>
      </c>
      <c r="R583" s="65" t="n">
        <v>0</v>
      </c>
      <c r="S583" s="65" t="n">
        <f aca="false">Q583+R583</f>
        <v>0.1</v>
      </c>
      <c r="T583" s="65" t="n">
        <v>0</v>
      </c>
      <c r="U583" s="66" t="n">
        <f aca="false">S583+T583</f>
        <v>0.1</v>
      </c>
      <c r="V583" s="67" t="n">
        <v>0.1</v>
      </c>
      <c r="W583" s="53" t="n">
        <f aca="false">V583/U583*100</f>
        <v>100</v>
      </c>
    </row>
    <row r="584" customFormat="false" ht="12.75" hidden="false" customHeight="false" outlineLevel="0" collapsed="false">
      <c r="P584" s="7"/>
      <c r="Q584" s="7"/>
      <c r="R584" s="7"/>
      <c r="S584" s="7"/>
      <c r="T584" s="7"/>
      <c r="U584" s="7"/>
    </row>
    <row r="585" customFormat="false" ht="12.75" hidden="false" customHeight="false" outlineLevel="0" collapsed="false">
      <c r="I585" s="99" t="s">
        <v>483</v>
      </c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0"/>
      <c r="U585" s="0"/>
    </row>
    <row r="586" customFormat="false" ht="12.75" hidden="false" customHeight="false" outlineLevel="0" collapsed="false">
      <c r="P586" s="7"/>
      <c r="Q586" s="7"/>
      <c r="R586" s="7"/>
      <c r="S586" s="7"/>
      <c r="T586" s="7"/>
      <c r="U586" s="7"/>
    </row>
    <row r="587" customFormat="false" ht="12.75" hidden="false" customHeight="false" outlineLevel="0" collapsed="false">
      <c r="P587" s="7"/>
      <c r="Q587" s="7"/>
      <c r="R587" s="7"/>
      <c r="S587" s="7"/>
      <c r="T587" s="7"/>
      <c r="U587" s="7"/>
    </row>
    <row r="588" customFormat="false" ht="12.75" hidden="false" customHeight="false" outlineLevel="0" collapsed="false">
      <c r="P588" s="7"/>
      <c r="Q588" s="7"/>
      <c r="R588" s="7"/>
      <c r="S588" s="7"/>
      <c r="T588" s="7"/>
      <c r="U588" s="7"/>
    </row>
    <row r="589" customFormat="false" ht="12.75" hidden="false" customHeight="false" outlineLevel="0" collapsed="false">
      <c r="P589" s="7"/>
      <c r="Q589" s="7"/>
      <c r="R589" s="7"/>
      <c r="S589" s="7"/>
      <c r="T589" s="7"/>
      <c r="U589" s="7"/>
    </row>
    <row r="590" customFormat="false" ht="12.75" hidden="false" customHeight="false" outlineLevel="0" collapsed="false">
      <c r="P590" s="7"/>
      <c r="Q590" s="7"/>
      <c r="R590" s="7"/>
      <c r="S590" s="7"/>
      <c r="T590" s="7"/>
      <c r="U590" s="7"/>
    </row>
    <row r="591" customFormat="false" ht="12.75" hidden="false" customHeight="false" outlineLevel="0" collapsed="false">
      <c r="P591" s="7"/>
      <c r="Q591" s="7"/>
      <c r="R591" s="7"/>
      <c r="S591" s="7"/>
      <c r="T591" s="7"/>
      <c r="U591" s="7"/>
    </row>
    <row r="592" customFormat="false" ht="12.75" hidden="false" customHeight="false" outlineLevel="0" collapsed="false">
      <c r="P592" s="7"/>
      <c r="Q592" s="7"/>
      <c r="R592" s="7"/>
      <c r="S592" s="7"/>
      <c r="T592" s="7"/>
      <c r="U592" s="7"/>
    </row>
    <row r="593" customFormat="false" ht="12.75" hidden="false" customHeight="false" outlineLevel="0" collapsed="false">
      <c r="P593" s="7"/>
      <c r="Q593" s="7"/>
      <c r="R593" s="7"/>
      <c r="S593" s="7"/>
      <c r="T593" s="7"/>
      <c r="U593" s="7"/>
    </row>
    <row r="594" customFormat="false" ht="12.75" hidden="false" customHeight="false" outlineLevel="0" collapsed="false">
      <c r="P594" s="7"/>
      <c r="Q594" s="7"/>
      <c r="R594" s="7"/>
      <c r="S594" s="7"/>
      <c r="T594" s="7"/>
      <c r="U594" s="7"/>
    </row>
    <row r="595" customFormat="false" ht="12.75" hidden="false" customHeight="false" outlineLevel="0" collapsed="false">
      <c r="P595" s="7"/>
      <c r="Q595" s="7"/>
      <c r="R595" s="7"/>
      <c r="S595" s="7"/>
      <c r="T595" s="7"/>
      <c r="U595" s="7"/>
    </row>
    <row r="596" customFormat="false" ht="12.75" hidden="false" customHeight="false" outlineLevel="0" collapsed="false">
      <c r="P596" s="7"/>
      <c r="Q596" s="7"/>
      <c r="R596" s="7"/>
      <c r="S596" s="7"/>
      <c r="T596" s="7"/>
      <c r="U596" s="7"/>
    </row>
    <row r="597" customFormat="false" ht="12.75" hidden="false" customHeight="false" outlineLevel="0" collapsed="false">
      <c r="P597" s="7"/>
      <c r="Q597" s="7"/>
      <c r="R597" s="7"/>
      <c r="S597" s="7"/>
      <c r="T597" s="7"/>
      <c r="U597" s="7"/>
    </row>
    <row r="598" customFormat="false" ht="12.75" hidden="false" customHeight="false" outlineLevel="0" collapsed="false">
      <c r="P598" s="7"/>
      <c r="Q598" s="7"/>
      <c r="R598" s="7"/>
      <c r="S598" s="7"/>
      <c r="T598" s="7"/>
      <c r="U598" s="7"/>
    </row>
    <row r="599" customFormat="false" ht="12.75" hidden="false" customHeight="false" outlineLevel="0" collapsed="false">
      <c r="P599" s="7"/>
      <c r="Q599" s="7"/>
      <c r="R599" s="7"/>
      <c r="S599" s="7"/>
      <c r="T599" s="7"/>
      <c r="U599" s="7"/>
    </row>
    <row r="600" customFormat="false" ht="12.75" hidden="false" customHeight="false" outlineLevel="0" collapsed="false">
      <c r="P600" s="7"/>
      <c r="Q600" s="7"/>
      <c r="R600" s="7"/>
      <c r="S600" s="7"/>
      <c r="T600" s="7"/>
      <c r="U600" s="7"/>
    </row>
    <row r="601" customFormat="false" ht="12.75" hidden="false" customHeight="false" outlineLevel="0" collapsed="false">
      <c r="P601" s="7"/>
      <c r="Q601" s="7"/>
      <c r="R601" s="7"/>
      <c r="S601" s="7"/>
      <c r="T601" s="7"/>
      <c r="U601" s="7"/>
    </row>
    <row r="602" customFormat="false" ht="12.75" hidden="false" customHeight="false" outlineLevel="0" collapsed="false">
      <c r="P602" s="7"/>
      <c r="Q602" s="7"/>
      <c r="R602" s="7"/>
      <c r="S602" s="7"/>
      <c r="T602" s="7"/>
      <c r="U602" s="7"/>
    </row>
    <row r="603" customFormat="false" ht="12.75" hidden="false" customHeight="false" outlineLevel="0" collapsed="false">
      <c r="P603" s="7"/>
      <c r="Q603" s="7"/>
      <c r="R603" s="7"/>
      <c r="S603" s="7"/>
      <c r="T603" s="7"/>
      <c r="U603" s="7"/>
    </row>
    <row r="604" customFormat="false" ht="12.75" hidden="false" customHeight="false" outlineLevel="0" collapsed="false">
      <c r="P604" s="7"/>
      <c r="Q604" s="7"/>
      <c r="R604" s="7"/>
      <c r="S604" s="7"/>
      <c r="T604" s="7"/>
      <c r="U604" s="7"/>
    </row>
    <row r="605" customFormat="false" ht="12.75" hidden="false" customHeight="false" outlineLevel="0" collapsed="false">
      <c r="P605" s="7"/>
      <c r="Q605" s="7"/>
      <c r="R605" s="7"/>
      <c r="S605" s="7"/>
      <c r="T605" s="7"/>
      <c r="U605" s="7"/>
    </row>
    <row r="606" customFormat="false" ht="12.75" hidden="false" customHeight="false" outlineLevel="0" collapsed="false">
      <c r="P606" s="7"/>
      <c r="Q606" s="7"/>
      <c r="R606" s="7"/>
      <c r="S606" s="7"/>
      <c r="T606" s="7"/>
      <c r="U606" s="7"/>
    </row>
    <row r="607" customFormat="false" ht="12.75" hidden="false" customHeight="false" outlineLevel="0" collapsed="false">
      <c r="P607" s="7"/>
      <c r="Q607" s="7"/>
      <c r="R607" s="7"/>
      <c r="S607" s="7"/>
      <c r="T607" s="7"/>
      <c r="U607" s="7"/>
    </row>
    <row r="608" customFormat="false" ht="12.75" hidden="false" customHeight="false" outlineLevel="0" collapsed="false">
      <c r="P608" s="7"/>
      <c r="Q608" s="7"/>
      <c r="R608" s="7"/>
      <c r="S608" s="7"/>
      <c r="T608" s="7"/>
      <c r="U608" s="7"/>
    </row>
    <row r="609" customFormat="false" ht="12.75" hidden="false" customHeight="false" outlineLevel="0" collapsed="false">
      <c r="P609" s="7"/>
      <c r="Q609" s="7"/>
      <c r="R609" s="7"/>
      <c r="S609" s="7"/>
      <c r="T609" s="7"/>
      <c r="U609" s="7"/>
    </row>
    <row r="610" customFormat="false" ht="12.75" hidden="false" customHeight="false" outlineLevel="0" collapsed="false">
      <c r="P610" s="7"/>
      <c r="Q610" s="7"/>
      <c r="R610" s="7"/>
      <c r="S610" s="7"/>
      <c r="T610" s="7"/>
      <c r="U610" s="7"/>
    </row>
    <row r="611" customFormat="false" ht="12.75" hidden="false" customHeight="false" outlineLevel="0" collapsed="false">
      <c r="P611" s="7"/>
      <c r="Q611" s="7"/>
      <c r="R611" s="7"/>
      <c r="S611" s="7"/>
      <c r="T611" s="7"/>
      <c r="U611" s="7"/>
    </row>
  </sheetData>
  <autoFilter ref="A8:S507"/>
  <mergeCells count="4">
    <mergeCell ref="J2:S2"/>
    <mergeCell ref="I4:S4"/>
    <mergeCell ref="I5:S5"/>
    <mergeCell ref="I585:S585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10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100" t="n">
        <v>14</v>
      </c>
    </row>
    <row r="3" customFormat="false" ht="12.75" hidden="false" customHeight="false" outlineLevel="0" collapsed="false">
      <c r="B3" s="100"/>
    </row>
    <row r="4" customFormat="false" ht="12.75" hidden="false" customHeight="false" outlineLevel="0" collapsed="false">
      <c r="B4" s="2" t="e">
        <f aca="false">'2024'!$A$7:$L$9</f>
        <v>#VALUE!</v>
      </c>
    </row>
    <row r="5" customFormat="false" ht="12.75" hidden="false" customHeight="false" outlineLevel="0" collapsed="false">
      <c r="B5" s="100" t="n">
        <v>1.05</v>
      </c>
    </row>
    <row r="6" customFormat="false" ht="12.75" hidden="false" customHeight="false" outlineLevel="0" collapsed="false">
      <c r="B6" s="100" t="s">
        <v>484</v>
      </c>
    </row>
    <row r="7" customFormat="false" ht="12.75" hidden="false" customHeight="false" outlineLevel="0" collapsed="false">
      <c r="B7" s="100" t="b">
        <f aca="false">TRUE()</f>
        <v>1</v>
      </c>
    </row>
    <row r="8" customFormat="false" ht="12.75" hidden="false" customHeight="false" outlineLevel="0" collapsed="false">
      <c r="B8" s="100" t="b">
        <f aca="false">FALSE()</f>
        <v>0</v>
      </c>
    </row>
    <row r="9" customFormat="false" ht="12.75" hidden="false" customHeight="false" outlineLevel="0" collapsed="false">
      <c r="B9" s="100" t="b">
        <f aca="false">TRUE()</f>
        <v>1</v>
      </c>
    </row>
    <row r="10" customFormat="false" ht="12.75" hidden="false" customHeight="false" outlineLevel="0" collapsed="false">
      <c r="B10" s="100" t="b">
        <f aca="false">TRUE()</f>
        <v>1</v>
      </c>
    </row>
    <row r="11" customFormat="false" ht="12.75" hidden="false" customHeight="false" outlineLevel="0" collapsed="false">
      <c r="B11" s="100" t="b">
        <f aca="false">TRUE()</f>
        <v>1</v>
      </c>
    </row>
    <row r="12" customFormat="false" ht="12.75" hidden="false" customHeight="false" outlineLevel="0" collapsed="false">
      <c r="B12" s="100" t="b">
        <f aca="false">TRUE()</f>
        <v>1</v>
      </c>
    </row>
    <row r="13" customFormat="false" ht="12.75" hidden="false" customHeight="false" outlineLevel="0" collapsed="false">
      <c r="B13" s="100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100" t="s">
        <v>485</v>
      </c>
      <c r="B15" s="100" t="n">
        <v>2673</v>
      </c>
    </row>
    <row r="16" customFormat="false" ht="12.75" hidden="false" customHeight="false" outlineLevel="0" collapsed="false">
      <c r="B16" s="2" t="s">
        <v>486</v>
      </c>
    </row>
    <row r="17" customFormat="false" ht="12.75" hidden="false" customHeight="false" outlineLevel="0" collapsed="false">
      <c r="B17" s="2" t="s">
        <v>487</v>
      </c>
    </row>
    <row r="18" customFormat="false" ht="12.75" hidden="false" customHeight="false" outlineLevel="0" collapsed="false">
      <c r="A18" s="100" t="str">
        <f aca="false">'2024'!$A7:$IV7</f>
        <v>Название
Формируется автоматически</v>
      </c>
      <c r="B18" s="2" t="s">
        <v>48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100" t="str">
        <f aca="false">'2024'!$A8:$IV8</f>
        <v>Название</v>
      </c>
      <c r="B19" s="100" t="s">
        <v>489</v>
      </c>
      <c r="C19" s="100" t="n">
        <v>2</v>
      </c>
      <c r="D19" s="2" t="s">
        <v>490</v>
      </c>
      <c r="E19" s="2" t="s">
        <v>491</v>
      </c>
      <c r="F19" s="2" t="s">
        <v>492</v>
      </c>
      <c r="G19" s="2" t="s">
        <v>493</v>
      </c>
      <c r="H19" s="2" t="s">
        <v>494</v>
      </c>
      <c r="I19" s="2" t="s">
        <v>495</v>
      </c>
      <c r="J19" s="2" t="s">
        <v>496</v>
      </c>
      <c r="K19" s="2" t="s">
        <v>497</v>
      </c>
      <c r="L19" s="2" t="s">
        <v>498</v>
      </c>
      <c r="M19" s="2" t="s">
        <v>499</v>
      </c>
      <c r="N19" s="2" t="s">
        <v>500</v>
      </c>
      <c r="O19" s="2" t="s">
        <v>501</v>
      </c>
      <c r="P19" s="2" t="s">
        <v>502</v>
      </c>
      <c r="Q19" s="2" t="s">
        <v>503</v>
      </c>
      <c r="R19" s="2" t="s">
        <v>504</v>
      </c>
    </row>
    <row r="20" customFormat="false" ht="12.75" hidden="false" customHeight="false" outlineLevel="0" collapsed="false">
      <c r="C20" s="2" t="n">
        <v>0.126250088214874</v>
      </c>
      <c r="D20" s="2" t="s">
        <v>490</v>
      </c>
      <c r="E20" s="2" t="s">
        <v>491</v>
      </c>
      <c r="F20" s="2" t="s">
        <v>492</v>
      </c>
      <c r="G20" s="2" t="s">
        <v>493</v>
      </c>
      <c r="H20" s="2" t="s">
        <v>494</v>
      </c>
      <c r="I20" s="2" t="s">
        <v>495</v>
      </c>
      <c r="J20" s="2" t="s">
        <v>496</v>
      </c>
      <c r="K20" s="2" t="s">
        <v>497</v>
      </c>
      <c r="L20" s="2" t="s">
        <v>505</v>
      </c>
      <c r="M20" s="2" t="s">
        <v>506</v>
      </c>
      <c r="N20" s="2" t="s">
        <v>507</v>
      </c>
      <c r="O20" s="2" t="s">
        <v>508</v>
      </c>
      <c r="P20" s="2" t="s">
        <v>509</v>
      </c>
      <c r="Q20" s="2" t="s">
        <v>510</v>
      </c>
      <c r="R20" s="2" t="s">
        <v>511</v>
      </c>
      <c r="S20" s="2" t="s">
        <v>512</v>
      </c>
      <c r="T20" s="2" t="s">
        <v>513</v>
      </c>
      <c r="U20" s="2" t="s">
        <v>514</v>
      </c>
      <c r="V20" s="2" t="s">
        <v>515</v>
      </c>
      <c r="W20" s="2" t="s">
        <v>516</v>
      </c>
    </row>
    <row r="21" s="100" customFormat="true" ht="12.75" hidden="false" customHeight="false" outlineLevel="0" collapsed="false">
      <c r="C21" s="100" t="e">
        <f aca="false">OfficeComClient.Application.RangeLink(C22:C23,D21:S21)</f>
        <v>#NAME?</v>
      </c>
      <c r="D21" s="100" t="e">
        <f aca="false">OfficeComClient.Application.ColumnLink('2024'!B:B)</f>
        <v>#NAME?</v>
      </c>
      <c r="E21" s="100" t="e">
        <f aca="false">OfficeComClient.Application.ColumnLink('2024'!C:C)</f>
        <v>#NAME?</v>
      </c>
      <c r="F21" s="100" t="e">
        <f aca="false">OfficeComClient.Application.ColumnLink('2024'!D:D)</f>
        <v>#NAME?</v>
      </c>
      <c r="G21" s="100" t="e">
        <f aca="false">OfficeComClient.Application.ColumnLink('2024'!E:E)</f>
        <v>#NAME?</v>
      </c>
      <c r="H21" s="100" t="e">
        <f aca="false">OfficeComClient.Application.ColumnLink('2024'!F:F)</f>
        <v>#NAME?</v>
      </c>
      <c r="I21" s="100" t="e">
        <f aca="false">OfficeComClient.Application.ColumnLink('2024'!G:G)</f>
        <v>#NAME?</v>
      </c>
      <c r="J21" s="100" t="e">
        <f aca="false">OfficeComClient.Application.ColumnLink('2024'!M:M)</f>
        <v>#NAME?</v>
      </c>
      <c r="K21" s="100" t="e">
        <f aca="false">OfficeComClient.Application.ColumnLink('2024'!N:N)</f>
        <v>#NAME?</v>
      </c>
      <c r="L21" s="100" t="e">
        <f aca="false">OfficeComClient.Application.ColumnLink(#REF!)</f>
        <v>#NAME?</v>
      </c>
      <c r="M21" s="100" t="e">
        <f aca="false">OfficeComClient.Application.ColumnLink('2024'!I:I)</f>
        <v>#NAME?</v>
      </c>
      <c r="N21" s="100" t="e">
        <f aca="false">OfficeComClient.Application.ColumnLink('2024'!K:K)</f>
        <v>#NAME?</v>
      </c>
      <c r="O21" s="100" t="e">
        <f aca="false">OfficeComClient.Application.ColumnLink('2024'!L:L)</f>
        <v>#NAME?</v>
      </c>
      <c r="P21" s="100" t="e">
        <f aca="false">OfficeComClient.Application.ColumnLink('2024'!J:J)</f>
        <v>#NAME?</v>
      </c>
      <c r="Q21" s="100" t="e">
        <f aca="false">OfficeComClient.Application.ColumnLink(#REF!)</f>
        <v>#NAME?</v>
      </c>
      <c r="R21" s="100" t="e">
        <f aca="false">OfficeComClient.Application.ColumnLink(#REF!)</f>
        <v>#NAME?</v>
      </c>
    </row>
    <row r="22" customFormat="false" ht="12.75" hidden="false" customHeight="false" outlineLevel="0" collapsed="false">
      <c r="C22" s="100" t="e">
        <f aca="false">OfficeComClient.Application.RowLink('2024'!$9:$9)</f>
        <v>#NAME?</v>
      </c>
      <c r="S22" s="2" t="n">
        <v>1</v>
      </c>
    </row>
    <row r="23" customFormat="false" ht="12.75" hidden="false" customHeight="false" outlineLevel="0" collapsed="false">
      <c r="C23" s="100" t="e">
        <f aca="false">OfficeComClient.Application.RowLink('2024'!$158:$158)</f>
        <v>#NAME?</v>
      </c>
      <c r="S23" s="2" t="n">
        <v>192</v>
      </c>
      <c r="T23" s="2" t="s">
        <v>517</v>
      </c>
    </row>
    <row r="24" customFormat="false" ht="12.75" hidden="false" customHeight="false" outlineLevel="0" collapsed="false">
      <c r="C24" s="100" t="e">
        <f aca="false">OfficeComClient.Application.RowLink('2024'!$159:$159)</f>
        <v>#NAME?</v>
      </c>
      <c r="S24" s="2" t="n">
        <v>193</v>
      </c>
      <c r="T24" s="2" t="s">
        <v>517</v>
      </c>
      <c r="U24" s="2" t="s">
        <v>50</v>
      </c>
    </row>
    <row r="25" customFormat="false" ht="12.75" hidden="false" customHeight="false" outlineLevel="0" collapsed="false">
      <c r="C25" s="100" t="e">
        <f aca="false">OfficeComClient.Application.RowLink('2024'!$160:$160)</f>
        <v>#NAME?</v>
      </c>
      <c r="S25" s="2" t="n">
        <v>194</v>
      </c>
      <c r="T25" s="2" t="s">
        <v>517</v>
      </c>
      <c r="U25" s="2" t="s">
        <v>79</v>
      </c>
    </row>
    <row r="26" customFormat="false" ht="12.75" hidden="false" customHeight="false" outlineLevel="0" collapsed="false">
      <c r="C26" s="100" t="e">
        <f aca="false">OfficeComClient.Application.RowLink('2024'!$161:$161)</f>
        <v>#NAME?</v>
      </c>
      <c r="S26" s="2" t="n">
        <v>195</v>
      </c>
      <c r="T26" s="2" t="s">
        <v>517</v>
      </c>
      <c r="U26" s="2" t="s">
        <v>79</v>
      </c>
      <c r="V26" s="2" t="s">
        <v>518</v>
      </c>
    </row>
    <row r="27" customFormat="false" ht="12.75" hidden="false" customHeight="false" outlineLevel="0" collapsed="false">
      <c r="C27" s="100" t="e">
        <f aca="false">OfficeComClient.Application.RowLink('2024'!$162:$162)</f>
        <v>#NAME?</v>
      </c>
      <c r="S27" s="2" t="n">
        <v>196</v>
      </c>
      <c r="T27" s="2" t="s">
        <v>517</v>
      </c>
      <c r="U27" s="2" t="s">
        <v>79</v>
      </c>
      <c r="V27" s="2" t="s">
        <v>519</v>
      </c>
    </row>
    <row r="28" customFormat="false" ht="12.75" hidden="false" customHeight="false" outlineLevel="0" collapsed="false">
      <c r="C28" s="100" t="e">
        <f aca="false">OfficeComClient.Application.RowLink('2024'!$163:$163)</f>
        <v>#NAME?</v>
      </c>
      <c r="S28" s="2" t="n">
        <v>197</v>
      </c>
      <c r="T28" s="2" t="s">
        <v>517</v>
      </c>
      <c r="U28" s="2" t="s">
        <v>79</v>
      </c>
      <c r="V28" s="2" t="s">
        <v>520</v>
      </c>
    </row>
    <row r="29" customFormat="false" ht="12.75" hidden="false" customHeight="false" outlineLevel="0" collapsed="false">
      <c r="C29" s="100" t="e">
        <f aca="false">OfficeComClient.Application.RowLink('2024'!$164:$164)</f>
        <v>#NAME?</v>
      </c>
      <c r="S29" s="2" t="n">
        <v>198</v>
      </c>
      <c r="T29" s="2" t="s">
        <v>517</v>
      </c>
      <c r="U29" s="2" t="s">
        <v>79</v>
      </c>
      <c r="V29" s="2" t="s">
        <v>521</v>
      </c>
    </row>
    <row r="30" customFormat="false" ht="12.75" hidden="false" customHeight="false" outlineLevel="0" collapsed="false">
      <c r="C30" s="100" t="e">
        <f aca="false">OfficeComClient.Application.RowLink('2024'!$165:$165)</f>
        <v>#NAME?</v>
      </c>
      <c r="S30" s="2" t="n">
        <v>199</v>
      </c>
      <c r="T30" s="2" t="s">
        <v>517</v>
      </c>
      <c r="U30" s="2" t="s">
        <v>79</v>
      </c>
      <c r="V30" s="2" t="s">
        <v>521</v>
      </c>
      <c r="W30" s="2" t="s">
        <v>522</v>
      </c>
    </row>
    <row r="31" customFormat="false" ht="12.75" hidden="false" customHeight="false" outlineLevel="0" collapsed="false">
      <c r="C31" s="100" t="e">
        <f aca="false">OfficeComClient.Application.RowLink('2024'!$166:$166)</f>
        <v>#NAME?</v>
      </c>
      <c r="S31" s="2" t="n">
        <v>200</v>
      </c>
      <c r="T31" s="2" t="s">
        <v>517</v>
      </c>
      <c r="U31" s="2" t="s">
        <v>79</v>
      </c>
      <c r="V31" s="2" t="s">
        <v>523</v>
      </c>
    </row>
    <row r="32" customFormat="false" ht="12.75" hidden="false" customHeight="false" outlineLevel="0" collapsed="false">
      <c r="C32" s="100" t="e">
        <f aca="false">OfficeComClient.Application.RowLink('2024'!$167:$167)</f>
        <v>#NAME?</v>
      </c>
      <c r="S32" s="2" t="n">
        <v>201</v>
      </c>
      <c r="T32" s="2" t="s">
        <v>517</v>
      </c>
      <c r="U32" s="2" t="s">
        <v>79</v>
      </c>
      <c r="V32" s="2" t="s">
        <v>523</v>
      </c>
      <c r="W32" s="2" t="s">
        <v>522</v>
      </c>
    </row>
    <row r="33" customFormat="false" ht="12.75" hidden="false" customHeight="false" outlineLevel="0" collapsed="false">
      <c r="C33" s="100" t="e">
        <f aca="false">OfficeComClient.Application.RowLink('2024'!$168:$168)</f>
        <v>#NAME?</v>
      </c>
      <c r="S33" s="2" t="n">
        <v>202</v>
      </c>
      <c r="T33" s="2" t="s">
        <v>517</v>
      </c>
      <c r="U33" s="2" t="s">
        <v>79</v>
      </c>
      <c r="V33" s="2" t="s">
        <v>524</v>
      </c>
    </row>
    <row r="34" customFormat="false" ht="12.75" hidden="false" customHeight="false" outlineLevel="0" collapsed="false">
      <c r="C34" s="100" t="e">
        <f aca="false">OfficeComClient.Application.RowLink('2024'!$170:$170)</f>
        <v>#NAME?</v>
      </c>
      <c r="S34" s="2" t="n">
        <v>203</v>
      </c>
      <c r="T34" s="2" t="s">
        <v>517</v>
      </c>
      <c r="U34" s="2" t="s">
        <v>79</v>
      </c>
      <c r="V34" s="2" t="s">
        <v>524</v>
      </c>
      <c r="W34" s="2" t="s">
        <v>525</v>
      </c>
    </row>
    <row r="35" customFormat="false" ht="12.75" hidden="false" customHeight="false" outlineLevel="0" collapsed="false">
      <c r="C35" s="100" t="e">
        <f aca="false">OfficeComClient.Application.RowLink(#REF!)</f>
        <v>#NAME?</v>
      </c>
      <c r="S35" s="2" t="n">
        <v>204</v>
      </c>
      <c r="T35" s="2" t="s">
        <v>517</v>
      </c>
      <c r="U35" s="2" t="s">
        <v>526</v>
      </c>
    </row>
    <row r="36" customFormat="false" ht="12.75" hidden="false" customHeight="false" outlineLevel="0" collapsed="false">
      <c r="C36" s="100" t="e">
        <f aca="false">OfficeComClient.Application.RowLink(#REF!)</f>
        <v>#NAME?</v>
      </c>
      <c r="S36" s="2" t="n">
        <v>205</v>
      </c>
      <c r="T36" s="2" t="s">
        <v>517</v>
      </c>
      <c r="U36" s="2" t="s">
        <v>526</v>
      </c>
      <c r="V36" s="2" t="s">
        <v>527</v>
      </c>
    </row>
    <row r="37" customFormat="false" ht="12.75" hidden="false" customHeight="false" outlineLevel="0" collapsed="false">
      <c r="C37" s="100" t="e">
        <f aca="false">OfficeComClient.Application.RowLink(#REF!)</f>
        <v>#NAME?</v>
      </c>
      <c r="S37" s="2" t="n">
        <v>206</v>
      </c>
      <c r="T37" s="2" t="s">
        <v>517</v>
      </c>
      <c r="U37" s="2" t="s">
        <v>526</v>
      </c>
      <c r="V37" s="2" t="s">
        <v>528</v>
      </c>
    </row>
    <row r="38" customFormat="false" ht="12.75" hidden="false" customHeight="false" outlineLevel="0" collapsed="false">
      <c r="C38" s="100" t="e">
        <f aca="false">OfficeComClient.Application.RowLink(#REF!)</f>
        <v>#NAME?</v>
      </c>
      <c r="S38" s="2" t="n">
        <v>207</v>
      </c>
      <c r="T38" s="2" t="s">
        <v>517</v>
      </c>
      <c r="U38" s="2" t="s">
        <v>526</v>
      </c>
      <c r="V38" s="2" t="s">
        <v>529</v>
      </c>
    </row>
    <row r="39" customFormat="false" ht="12.75" hidden="false" customHeight="false" outlineLevel="0" collapsed="false">
      <c r="C39" s="100" t="e">
        <f aca="false">OfficeComClient.Application.RowLink(#REF!)</f>
        <v>#NAME?</v>
      </c>
      <c r="S39" s="2" t="n">
        <v>208</v>
      </c>
      <c r="T39" s="2" t="s">
        <v>517</v>
      </c>
      <c r="U39" s="2" t="s">
        <v>526</v>
      </c>
      <c r="V39" s="2" t="s">
        <v>530</v>
      </c>
    </row>
    <row r="40" customFormat="false" ht="12.75" hidden="false" customHeight="false" outlineLevel="0" collapsed="false">
      <c r="C40" s="100" t="e">
        <f aca="false">OfficeComClient.Application.RowLink(#REF!)</f>
        <v>#NAME?</v>
      </c>
      <c r="S40" s="2" t="n">
        <v>209</v>
      </c>
      <c r="T40" s="2" t="s">
        <v>517</v>
      </c>
      <c r="U40" s="2" t="s">
        <v>526</v>
      </c>
      <c r="V40" s="2" t="s">
        <v>530</v>
      </c>
      <c r="W40" s="2" t="s">
        <v>522</v>
      </c>
    </row>
    <row r="41" customFormat="false" ht="12.75" hidden="false" customHeight="false" outlineLevel="0" collapsed="false">
      <c r="C41" s="100" t="e">
        <f aca="false">OfficeComClient.Application.RowLink(#REF!)</f>
        <v>#NAME?</v>
      </c>
      <c r="S41" s="2" t="n">
        <v>210</v>
      </c>
      <c r="T41" s="2" t="s">
        <v>517</v>
      </c>
      <c r="U41" s="2" t="s">
        <v>526</v>
      </c>
      <c r="V41" s="2" t="s">
        <v>531</v>
      </c>
    </row>
    <row r="42" customFormat="false" ht="12.75" hidden="false" customHeight="false" outlineLevel="0" collapsed="false">
      <c r="C42" s="100" t="e">
        <f aca="false">OfficeComClient.Application.RowLink(#REF!)</f>
        <v>#NAME?</v>
      </c>
      <c r="S42" s="2" t="n">
        <v>211</v>
      </c>
      <c r="T42" s="2" t="s">
        <v>517</v>
      </c>
      <c r="U42" s="2" t="s">
        <v>526</v>
      </c>
      <c r="V42" s="2" t="s">
        <v>531</v>
      </c>
      <c r="W42" s="2" t="s">
        <v>522</v>
      </c>
    </row>
    <row r="43" customFormat="false" ht="12.75" hidden="false" customHeight="false" outlineLevel="0" collapsed="false">
      <c r="C43" s="100" t="e">
        <f aca="false">OfficeComClient.Application.RowLink('2024'!$171:$171)</f>
        <v>#NAME?</v>
      </c>
      <c r="S43" s="2" t="n">
        <v>212</v>
      </c>
      <c r="T43" s="2" t="s">
        <v>517</v>
      </c>
      <c r="U43" s="2" t="s">
        <v>102</v>
      </c>
    </row>
    <row r="44" customFormat="false" ht="12.75" hidden="false" customHeight="false" outlineLevel="0" collapsed="false">
      <c r="C44" s="100" t="e">
        <f aca="false">OfficeComClient.Application.RowLink('2024'!$172:$172)</f>
        <v>#NAME?</v>
      </c>
      <c r="S44" s="2" t="n">
        <v>213</v>
      </c>
      <c r="T44" s="2" t="s">
        <v>517</v>
      </c>
      <c r="U44" s="2" t="s">
        <v>133</v>
      </c>
    </row>
    <row r="45" customFormat="false" ht="12.75" hidden="false" customHeight="false" outlineLevel="0" collapsed="false">
      <c r="C45" s="100" t="e">
        <f aca="false">OfficeComClient.Application.RowLink('2024'!$173:$173)</f>
        <v>#NAME?</v>
      </c>
      <c r="S45" s="2" t="n">
        <v>214</v>
      </c>
      <c r="T45" s="2" t="s">
        <v>517</v>
      </c>
      <c r="U45" s="2" t="s">
        <v>133</v>
      </c>
      <c r="V45" s="2" t="s">
        <v>527</v>
      </c>
    </row>
    <row r="46" customFormat="false" ht="12.75" hidden="false" customHeight="false" outlineLevel="0" collapsed="false">
      <c r="C46" s="100" t="e">
        <f aca="false">OfficeComClient.Application.RowLink('2024'!$174:$174)</f>
        <v>#NAME?</v>
      </c>
      <c r="S46" s="2" t="n">
        <v>215</v>
      </c>
      <c r="T46" s="2" t="s">
        <v>517</v>
      </c>
      <c r="U46" s="2" t="s">
        <v>133</v>
      </c>
      <c r="V46" s="2" t="s">
        <v>528</v>
      </c>
    </row>
    <row r="47" customFormat="false" ht="12.75" hidden="false" customHeight="false" outlineLevel="0" collapsed="false">
      <c r="C47" s="100" t="e">
        <f aca="false">OfficeComClient.Application.RowLink('2024'!$175:$175)</f>
        <v>#NAME?</v>
      </c>
      <c r="S47" s="2" t="n">
        <v>216</v>
      </c>
      <c r="T47" s="2" t="s">
        <v>517</v>
      </c>
      <c r="U47" s="2" t="s">
        <v>133</v>
      </c>
      <c r="V47" s="2" t="s">
        <v>532</v>
      </c>
    </row>
    <row r="48" customFormat="false" ht="12.75" hidden="false" customHeight="false" outlineLevel="0" collapsed="false">
      <c r="C48" s="100" t="e">
        <f aca="false">OfficeComClient.Application.RowLink('2024'!$176:$176)</f>
        <v>#NAME?</v>
      </c>
      <c r="S48" s="2" t="n">
        <v>217</v>
      </c>
      <c r="T48" s="2" t="s">
        <v>517</v>
      </c>
      <c r="U48" s="2" t="s">
        <v>133</v>
      </c>
      <c r="V48" s="2" t="s">
        <v>533</v>
      </c>
    </row>
    <row r="49" customFormat="false" ht="12.75" hidden="false" customHeight="false" outlineLevel="0" collapsed="false">
      <c r="C49" s="100" t="e">
        <f aca="false">OfficeComClient.Application.RowLink('2024'!$177:$177)</f>
        <v>#NAME?</v>
      </c>
      <c r="S49" s="2" t="n">
        <v>218</v>
      </c>
      <c r="T49" s="2" t="s">
        <v>517</v>
      </c>
      <c r="U49" s="2" t="s">
        <v>133</v>
      </c>
      <c r="V49" s="2" t="s">
        <v>533</v>
      </c>
      <c r="W49" s="2" t="s">
        <v>534</v>
      </c>
    </row>
    <row r="50" customFormat="false" ht="12.75" hidden="false" customHeight="false" outlineLevel="0" collapsed="false">
      <c r="C50" s="100" t="e">
        <f aca="false">OfficeComClient.Application.RowLink('2024'!$178:$178)</f>
        <v>#NAME?</v>
      </c>
      <c r="S50" s="2" t="n">
        <v>219</v>
      </c>
      <c r="T50" s="2" t="s">
        <v>517</v>
      </c>
      <c r="U50" s="2" t="s">
        <v>133</v>
      </c>
      <c r="V50" s="2" t="s">
        <v>535</v>
      </c>
    </row>
    <row r="51" customFormat="false" ht="12.75" hidden="false" customHeight="false" outlineLevel="0" collapsed="false">
      <c r="C51" s="100" t="e">
        <f aca="false">OfficeComClient.Application.RowLink('2024'!$179:$179)</f>
        <v>#NAME?</v>
      </c>
      <c r="S51" s="2" t="n">
        <v>220</v>
      </c>
      <c r="T51" s="2" t="s">
        <v>517</v>
      </c>
      <c r="U51" s="2" t="s">
        <v>133</v>
      </c>
      <c r="V51" s="2" t="s">
        <v>535</v>
      </c>
      <c r="W51" s="2" t="s">
        <v>534</v>
      </c>
    </row>
    <row r="52" customFormat="false" ht="12.75" hidden="false" customHeight="false" outlineLevel="0" collapsed="false">
      <c r="C52" s="100" t="e">
        <f aca="false">OfficeComClient.Application.RowLink('2024'!$180:$180)</f>
        <v>#NAME?</v>
      </c>
      <c r="S52" s="2" t="n">
        <v>221</v>
      </c>
      <c r="T52" s="2" t="s">
        <v>517</v>
      </c>
      <c r="U52" s="2" t="s">
        <v>133</v>
      </c>
      <c r="V52" s="2" t="s">
        <v>536</v>
      </c>
    </row>
    <row r="53" customFormat="false" ht="12.75" hidden="false" customHeight="false" outlineLevel="0" collapsed="false">
      <c r="C53" s="100" t="e">
        <f aca="false">OfficeComClient.Application.RowLink('2024'!$181:$181)</f>
        <v>#NAME?</v>
      </c>
      <c r="S53" s="2" t="n">
        <v>222</v>
      </c>
      <c r="T53" s="2" t="s">
        <v>517</v>
      </c>
      <c r="U53" s="2" t="s">
        <v>133</v>
      </c>
      <c r="V53" s="2" t="s">
        <v>536</v>
      </c>
      <c r="W53" s="2" t="s">
        <v>534</v>
      </c>
    </row>
    <row r="54" customFormat="false" ht="12.75" hidden="false" customHeight="false" outlineLevel="0" collapsed="false">
      <c r="C54" s="100" t="e">
        <f aca="false">OfficeComClient.Application.RowLink('2024'!$205:$205)</f>
        <v>#NAME?</v>
      </c>
      <c r="S54" s="2" t="n">
        <v>223</v>
      </c>
      <c r="T54" s="2" t="s">
        <v>517</v>
      </c>
      <c r="U54" s="2" t="s">
        <v>230</v>
      </c>
    </row>
    <row r="55" customFormat="false" ht="12.75" hidden="false" customHeight="false" outlineLevel="0" collapsed="false">
      <c r="C55" s="100" t="e">
        <f aca="false">OfficeComClient.Application.RowLink('2024'!$206:$206)</f>
        <v>#NAME?</v>
      </c>
      <c r="S55" s="2" t="n">
        <v>224</v>
      </c>
      <c r="T55" s="2" t="s">
        <v>517</v>
      </c>
      <c r="U55" s="2" t="s">
        <v>232</v>
      </c>
    </row>
    <row r="56" customFormat="false" ht="12.75" hidden="false" customHeight="false" outlineLevel="0" collapsed="false">
      <c r="C56" s="100" t="e">
        <f aca="false">OfficeComClient.Application.RowLink('2024'!$207:$207)</f>
        <v>#NAME?</v>
      </c>
      <c r="S56" s="2" t="n">
        <v>225</v>
      </c>
      <c r="T56" s="2" t="s">
        <v>517</v>
      </c>
      <c r="U56" s="2" t="s">
        <v>232</v>
      </c>
      <c r="V56" s="2" t="s">
        <v>527</v>
      </c>
    </row>
    <row r="57" customFormat="false" ht="12.75" hidden="false" customHeight="false" outlineLevel="0" collapsed="false">
      <c r="C57" s="100" t="e">
        <f aca="false">OfficeComClient.Application.RowLink('2024'!$208:$208)</f>
        <v>#NAME?</v>
      </c>
      <c r="S57" s="2" t="n">
        <v>226</v>
      </c>
      <c r="T57" s="2" t="s">
        <v>517</v>
      </c>
      <c r="U57" s="2" t="s">
        <v>232</v>
      </c>
      <c r="V57" s="2" t="s">
        <v>528</v>
      </c>
    </row>
    <row r="58" customFormat="false" ht="12.75" hidden="false" customHeight="false" outlineLevel="0" collapsed="false">
      <c r="C58" s="100" t="e">
        <f aca="false">OfficeComClient.Application.RowLink('2024'!$209:$209)</f>
        <v>#NAME?</v>
      </c>
      <c r="S58" s="2" t="n">
        <v>227</v>
      </c>
      <c r="T58" s="2" t="s">
        <v>517</v>
      </c>
      <c r="U58" s="2" t="s">
        <v>232</v>
      </c>
      <c r="V58" s="2" t="s">
        <v>537</v>
      </c>
    </row>
    <row r="59" customFormat="false" ht="12.75" hidden="false" customHeight="false" outlineLevel="0" collapsed="false">
      <c r="C59" s="100" t="e">
        <f aca="false">OfficeComClient.Application.RowLink('2024'!$210:$210)</f>
        <v>#NAME?</v>
      </c>
      <c r="S59" s="2" t="n">
        <v>228</v>
      </c>
      <c r="T59" s="2" t="s">
        <v>517</v>
      </c>
      <c r="U59" s="2" t="s">
        <v>232</v>
      </c>
      <c r="V59" s="2" t="s">
        <v>538</v>
      </c>
    </row>
    <row r="60" customFormat="false" ht="12.75" hidden="false" customHeight="false" outlineLevel="0" collapsed="false">
      <c r="C60" s="100" t="e">
        <f aca="false">OfficeComClient.Application.RowLink('2024'!$211:$211)</f>
        <v>#NAME?</v>
      </c>
      <c r="S60" s="2" t="n">
        <v>229</v>
      </c>
      <c r="T60" s="2" t="s">
        <v>517</v>
      </c>
      <c r="U60" s="2" t="s">
        <v>232</v>
      </c>
      <c r="V60" s="2" t="s">
        <v>538</v>
      </c>
      <c r="W60" s="2" t="s">
        <v>522</v>
      </c>
    </row>
    <row r="61" customFormat="false" ht="12.75" hidden="false" customHeight="false" outlineLevel="0" collapsed="false">
      <c r="C61" s="100" t="e">
        <f aca="false">OfficeComClient.Application.RowLink('2024'!$212:$212)</f>
        <v>#NAME?</v>
      </c>
      <c r="S61" s="2" t="n">
        <v>230</v>
      </c>
      <c r="T61" s="2" t="s">
        <v>517</v>
      </c>
      <c r="U61" s="2" t="s">
        <v>232</v>
      </c>
      <c r="V61" s="2" t="s">
        <v>539</v>
      </c>
    </row>
    <row r="62" customFormat="false" ht="12.75" hidden="false" customHeight="false" outlineLevel="0" collapsed="false">
      <c r="C62" s="100" t="e">
        <f aca="false">OfficeComClient.Application.RowLink('2024'!$213:$213)</f>
        <v>#NAME?</v>
      </c>
      <c r="S62" s="2" t="n">
        <v>231</v>
      </c>
      <c r="T62" s="2" t="s">
        <v>517</v>
      </c>
      <c r="U62" s="2" t="s">
        <v>232</v>
      </c>
      <c r="V62" s="2" t="s">
        <v>539</v>
      </c>
      <c r="W62" s="2" t="s">
        <v>522</v>
      </c>
    </row>
    <row r="63" customFormat="false" ht="12.75" hidden="false" customHeight="false" outlineLevel="0" collapsed="false">
      <c r="C63" s="100" t="e">
        <f aca="false">OfficeComClient.Application.RowLink('2024'!$214:$214)</f>
        <v>#NAME?</v>
      </c>
      <c r="S63" s="2" t="n">
        <v>232</v>
      </c>
      <c r="T63" s="2" t="s">
        <v>517</v>
      </c>
      <c r="U63" s="2" t="s">
        <v>232</v>
      </c>
      <c r="V63" s="2" t="s">
        <v>540</v>
      </c>
    </row>
    <row r="64" customFormat="false" ht="12.75" hidden="false" customHeight="false" outlineLevel="0" collapsed="false">
      <c r="C64" s="100" t="e">
        <f aca="false">OfficeComClient.Application.RowLink('2024'!$215:$215)</f>
        <v>#NAME?</v>
      </c>
      <c r="S64" s="2" t="n">
        <v>233</v>
      </c>
      <c r="T64" s="2" t="s">
        <v>517</v>
      </c>
      <c r="U64" s="2" t="s">
        <v>232</v>
      </c>
      <c r="V64" s="2" t="s">
        <v>540</v>
      </c>
      <c r="W64" s="2" t="s">
        <v>525</v>
      </c>
    </row>
    <row r="65" customFormat="false" ht="12.75" hidden="false" customHeight="false" outlineLevel="0" collapsed="false">
      <c r="C65" s="100" t="e">
        <f aca="false">OfficeComClient.Application.RowLink(#REF!)</f>
        <v>#NAME?</v>
      </c>
      <c r="S65" s="2" t="n">
        <v>234</v>
      </c>
      <c r="T65" s="2" t="s">
        <v>517</v>
      </c>
      <c r="U65" s="2" t="s">
        <v>232</v>
      </c>
      <c r="V65" s="2" t="s">
        <v>540</v>
      </c>
      <c r="W65" s="2" t="s">
        <v>541</v>
      </c>
    </row>
    <row r="66" customFormat="false" ht="12.75" hidden="false" customHeight="false" outlineLevel="0" collapsed="false">
      <c r="C66" s="100" t="e">
        <f aca="false">OfficeComClient.Application.RowLink('2024'!$218:$218)</f>
        <v>#NAME?</v>
      </c>
      <c r="S66" s="2" t="n">
        <v>235</v>
      </c>
      <c r="T66" s="2" t="s">
        <v>517</v>
      </c>
      <c r="U66" s="2" t="s">
        <v>232</v>
      </c>
      <c r="V66" s="2" t="s">
        <v>542</v>
      </c>
    </row>
    <row r="67" customFormat="false" ht="12.75" hidden="false" customHeight="false" outlineLevel="0" collapsed="false">
      <c r="C67" s="100" t="e">
        <f aca="false">OfficeComClient.Application.RowLink('2024'!$219:$219)</f>
        <v>#NAME?</v>
      </c>
      <c r="S67" s="2" t="n">
        <v>236</v>
      </c>
      <c r="T67" s="2" t="s">
        <v>517</v>
      </c>
      <c r="U67" s="2" t="s">
        <v>232</v>
      </c>
      <c r="V67" s="2" t="s">
        <v>543</v>
      </c>
    </row>
    <row r="68" customFormat="false" ht="12.75" hidden="false" customHeight="false" outlineLevel="0" collapsed="false">
      <c r="C68" s="100" t="e">
        <f aca="false">OfficeComClient.Application.RowLink('2024'!$220:$220)</f>
        <v>#NAME?</v>
      </c>
      <c r="S68" s="2" t="n">
        <v>237</v>
      </c>
      <c r="T68" s="2" t="s">
        <v>517</v>
      </c>
      <c r="U68" s="2" t="s">
        <v>232</v>
      </c>
      <c r="V68" s="2" t="s">
        <v>543</v>
      </c>
      <c r="W68" s="2" t="s">
        <v>534</v>
      </c>
    </row>
    <row r="69" customFormat="false" ht="12.75" hidden="false" customHeight="false" outlineLevel="0" collapsed="false">
      <c r="C69" s="100" t="e">
        <f aca="false">OfficeComClient.Application.RowLink('2024'!$221:$221)</f>
        <v>#NAME?</v>
      </c>
      <c r="S69" s="2" t="n">
        <v>238</v>
      </c>
      <c r="T69" s="2" t="s">
        <v>517</v>
      </c>
      <c r="U69" s="2" t="s">
        <v>232</v>
      </c>
      <c r="V69" s="2" t="s">
        <v>544</v>
      </c>
    </row>
    <row r="70" customFormat="false" ht="12.75" hidden="false" customHeight="false" outlineLevel="0" collapsed="false">
      <c r="C70" s="100" t="e">
        <f aca="false">OfficeComClient.Application.RowLink('2024'!$222:$222)</f>
        <v>#NAME?</v>
      </c>
      <c r="S70" s="2" t="n">
        <v>239</v>
      </c>
      <c r="T70" s="2" t="s">
        <v>517</v>
      </c>
      <c r="U70" s="2" t="s">
        <v>232</v>
      </c>
      <c r="V70" s="2" t="s">
        <v>544</v>
      </c>
      <c r="W70" s="2" t="s">
        <v>534</v>
      </c>
    </row>
    <row r="71" customFormat="false" ht="12.75" hidden="false" customHeight="false" outlineLevel="0" collapsed="false">
      <c r="C71" s="100" t="e">
        <f aca="false">OfficeComClient.Application.RowLink('2024'!$223:$223)</f>
        <v>#NAME?</v>
      </c>
      <c r="S71" s="2" t="n">
        <v>240</v>
      </c>
      <c r="T71" s="2" t="s">
        <v>517</v>
      </c>
      <c r="U71" s="2" t="s">
        <v>232</v>
      </c>
      <c r="V71" s="2" t="s">
        <v>545</v>
      </c>
    </row>
    <row r="72" customFormat="false" ht="12.75" hidden="false" customHeight="false" outlineLevel="0" collapsed="false">
      <c r="C72" s="100" t="e">
        <f aca="false">OfficeComClient.Application.RowLink('2024'!$224:$224)</f>
        <v>#NAME?</v>
      </c>
      <c r="S72" s="2" t="n">
        <v>241</v>
      </c>
      <c r="T72" s="2" t="s">
        <v>517</v>
      </c>
      <c r="U72" s="2" t="s">
        <v>232</v>
      </c>
      <c r="V72" s="2" t="s">
        <v>545</v>
      </c>
      <c r="W72" s="2" t="s">
        <v>534</v>
      </c>
    </row>
    <row r="73" customFormat="false" ht="12.75" hidden="false" customHeight="false" outlineLevel="0" collapsed="false">
      <c r="C73" s="100" t="e">
        <f aca="false">OfficeComClient.Application.RowLink('2024'!$225:$225)</f>
        <v>#NAME?</v>
      </c>
      <c r="S73" s="2" t="n">
        <v>242</v>
      </c>
      <c r="T73" s="2" t="s">
        <v>517</v>
      </c>
      <c r="U73" s="2" t="s">
        <v>232</v>
      </c>
      <c r="V73" s="2" t="s">
        <v>546</v>
      </c>
    </row>
    <row r="74" customFormat="false" ht="12.75" hidden="false" customHeight="false" outlineLevel="0" collapsed="false">
      <c r="C74" s="100" t="e">
        <f aca="false">OfficeComClient.Application.RowLink('2024'!$226:$226)</f>
        <v>#NAME?</v>
      </c>
      <c r="S74" s="2" t="n">
        <v>243</v>
      </c>
      <c r="T74" s="2" t="s">
        <v>517</v>
      </c>
      <c r="U74" s="2" t="s">
        <v>232</v>
      </c>
      <c r="V74" s="2" t="s">
        <v>547</v>
      </c>
    </row>
    <row r="75" customFormat="false" ht="12.75" hidden="false" customHeight="false" outlineLevel="0" collapsed="false">
      <c r="C75" s="100" t="e">
        <f aca="false">OfficeComClient.Application.RowLink('2024'!$227:$227)</f>
        <v>#NAME?</v>
      </c>
      <c r="S75" s="2" t="n">
        <v>244</v>
      </c>
      <c r="T75" s="2" t="s">
        <v>517</v>
      </c>
      <c r="U75" s="2" t="s">
        <v>232</v>
      </c>
      <c r="V75" s="2" t="s">
        <v>547</v>
      </c>
      <c r="W75" s="2" t="s">
        <v>534</v>
      </c>
    </row>
    <row r="76" customFormat="false" ht="12.75" hidden="false" customHeight="false" outlineLevel="0" collapsed="false">
      <c r="C76" s="100" t="e">
        <f aca="false">OfficeComClient.Application.RowLink('2024'!$228:$228)</f>
        <v>#NAME?</v>
      </c>
      <c r="S76" s="2" t="n">
        <v>245</v>
      </c>
      <c r="T76" s="2" t="s">
        <v>517</v>
      </c>
      <c r="U76" s="2" t="s">
        <v>232</v>
      </c>
      <c r="V76" s="2" t="s">
        <v>548</v>
      </c>
    </row>
    <row r="77" customFormat="false" ht="12.75" hidden="false" customHeight="false" outlineLevel="0" collapsed="false">
      <c r="C77" s="100" t="e">
        <f aca="false">OfficeComClient.Application.RowLink('2024'!$229:$229)</f>
        <v>#NAME?</v>
      </c>
      <c r="S77" s="2" t="n">
        <v>246</v>
      </c>
      <c r="T77" s="2" t="s">
        <v>517</v>
      </c>
      <c r="U77" s="2" t="s">
        <v>232</v>
      </c>
      <c r="V77" s="2" t="s">
        <v>548</v>
      </c>
      <c r="W77" s="2" t="s">
        <v>534</v>
      </c>
    </row>
    <row r="78" customFormat="false" ht="12.75" hidden="false" customHeight="false" outlineLevel="0" collapsed="false">
      <c r="C78" s="100" t="e">
        <f aca="false">OfficeComClient.Application.RowLink('2024'!$230:$230)</f>
        <v>#NAME?</v>
      </c>
      <c r="S78" s="2" t="n">
        <v>247</v>
      </c>
      <c r="T78" s="2" t="s">
        <v>517</v>
      </c>
      <c r="U78" s="2" t="s">
        <v>232</v>
      </c>
      <c r="V78" s="2" t="s">
        <v>549</v>
      </c>
    </row>
    <row r="79" customFormat="false" ht="12.75" hidden="false" customHeight="false" outlineLevel="0" collapsed="false">
      <c r="C79" s="100" t="e">
        <f aca="false">OfficeComClient.Application.RowLink('2024'!$231:$231)</f>
        <v>#NAME?</v>
      </c>
      <c r="S79" s="2" t="n">
        <v>248</v>
      </c>
      <c r="T79" s="2" t="s">
        <v>517</v>
      </c>
      <c r="U79" s="2" t="s">
        <v>232</v>
      </c>
      <c r="V79" s="2" t="s">
        <v>549</v>
      </c>
      <c r="W79" s="2" t="s">
        <v>534</v>
      </c>
    </row>
    <row r="80" customFormat="false" ht="12.75" hidden="false" customHeight="false" outlineLevel="0" collapsed="false">
      <c r="C80" s="100" t="e">
        <f aca="false">OfficeComClient.Application.RowLink(#REF!)</f>
        <v>#NAME?</v>
      </c>
      <c r="S80" s="2" t="n">
        <v>249</v>
      </c>
      <c r="T80" s="2" t="s">
        <v>517</v>
      </c>
      <c r="U80" s="2" t="s">
        <v>232</v>
      </c>
      <c r="V80" s="2" t="s">
        <v>550</v>
      </c>
    </row>
    <row r="81" customFormat="false" ht="12.75" hidden="false" customHeight="false" outlineLevel="0" collapsed="false">
      <c r="C81" s="100" t="e">
        <f aca="false">OfficeComClient.Application.RowLink(#REF!)</f>
        <v>#NAME?</v>
      </c>
      <c r="S81" s="2" t="n">
        <v>250</v>
      </c>
      <c r="T81" s="2" t="s">
        <v>517</v>
      </c>
      <c r="U81" s="2" t="s">
        <v>232</v>
      </c>
      <c r="V81" s="2" t="s">
        <v>550</v>
      </c>
      <c r="W81" s="2" t="s">
        <v>522</v>
      </c>
    </row>
    <row r="82" customFormat="false" ht="12.75" hidden="false" customHeight="false" outlineLevel="0" collapsed="false">
      <c r="C82" s="100" t="e">
        <f aca="false">OfficeComClient.Application.RowLink(#REF!)</f>
        <v>#NAME?</v>
      </c>
      <c r="S82" s="2" t="n">
        <v>251</v>
      </c>
      <c r="T82" s="2" t="s">
        <v>517</v>
      </c>
      <c r="U82" s="2" t="s">
        <v>232</v>
      </c>
      <c r="V82" s="2" t="s">
        <v>550</v>
      </c>
      <c r="W82" s="2" t="s">
        <v>525</v>
      </c>
    </row>
    <row r="83" customFormat="false" ht="12.75" hidden="false" customHeight="false" outlineLevel="0" collapsed="false">
      <c r="C83" s="100" t="e">
        <f aca="false">OfficeComClient.Application.RowLink(#REF!)</f>
        <v>#NAME?</v>
      </c>
      <c r="S83" s="2" t="n">
        <v>252</v>
      </c>
      <c r="T83" s="2" t="s">
        <v>517</v>
      </c>
      <c r="U83" s="2" t="s">
        <v>232</v>
      </c>
      <c r="V83" s="2" t="s">
        <v>551</v>
      </c>
    </row>
    <row r="84" customFormat="false" ht="12.75" hidden="false" customHeight="false" outlineLevel="0" collapsed="false">
      <c r="C84" s="100" t="e">
        <f aca="false">OfficeComClient.Application.RowLink(#REF!)</f>
        <v>#NAME?</v>
      </c>
      <c r="S84" s="2" t="n">
        <v>253</v>
      </c>
      <c r="T84" s="2" t="s">
        <v>517</v>
      </c>
      <c r="U84" s="2" t="s">
        <v>232</v>
      </c>
      <c r="V84" s="2" t="s">
        <v>552</v>
      </c>
    </row>
    <row r="85" customFormat="false" ht="12.75" hidden="false" customHeight="false" outlineLevel="0" collapsed="false">
      <c r="C85" s="100" t="e">
        <f aca="false">OfficeComClient.Application.RowLink(#REF!)</f>
        <v>#NAME?</v>
      </c>
      <c r="S85" s="2" t="n">
        <v>254</v>
      </c>
      <c r="T85" s="2" t="s">
        <v>517</v>
      </c>
      <c r="U85" s="2" t="s">
        <v>232</v>
      </c>
      <c r="V85" s="2" t="s">
        <v>552</v>
      </c>
      <c r="W85" s="2" t="s">
        <v>525</v>
      </c>
    </row>
    <row r="86" customFormat="false" ht="12.75" hidden="false" customHeight="false" outlineLevel="0" collapsed="false">
      <c r="C86" s="100" t="e">
        <f aca="false">OfficeComClient.Application.RowLink('2024'!$238:$238)</f>
        <v>#NAME?</v>
      </c>
      <c r="S86" s="2" t="n">
        <v>255</v>
      </c>
      <c r="T86" s="2" t="s">
        <v>517</v>
      </c>
      <c r="U86" s="2" t="s">
        <v>232</v>
      </c>
      <c r="V86" s="2" t="s">
        <v>553</v>
      </c>
    </row>
    <row r="87" customFormat="false" ht="12.75" hidden="false" customHeight="false" outlineLevel="0" collapsed="false">
      <c r="C87" s="100" t="e">
        <f aca="false">OfficeComClient.Application.RowLink('2024'!$239:$239)</f>
        <v>#NAME?</v>
      </c>
      <c r="S87" s="2" t="n">
        <v>256</v>
      </c>
      <c r="T87" s="2" t="s">
        <v>517</v>
      </c>
      <c r="U87" s="2" t="s">
        <v>232</v>
      </c>
      <c r="V87" s="2" t="s">
        <v>554</v>
      </c>
    </row>
    <row r="88" customFormat="false" ht="12.75" hidden="false" customHeight="false" outlineLevel="0" collapsed="false">
      <c r="C88" s="100" t="e">
        <f aca="false">OfficeComClient.Application.RowLink('2024'!$240:$240)</f>
        <v>#NAME?</v>
      </c>
      <c r="S88" s="2" t="n">
        <v>257</v>
      </c>
      <c r="T88" s="2" t="s">
        <v>517</v>
      </c>
      <c r="U88" s="2" t="s">
        <v>232</v>
      </c>
      <c r="V88" s="2" t="s">
        <v>555</v>
      </c>
    </row>
    <row r="89" customFormat="false" ht="12.75" hidden="false" customHeight="false" outlineLevel="0" collapsed="false">
      <c r="C89" s="100" t="e">
        <f aca="false">OfficeComClient.Application.RowLink(#REF!)</f>
        <v>#NAME?</v>
      </c>
      <c r="S89" s="2" t="n">
        <v>258</v>
      </c>
      <c r="T89" s="2" t="s">
        <v>517</v>
      </c>
      <c r="U89" s="2" t="s">
        <v>232</v>
      </c>
      <c r="V89" s="2" t="s">
        <v>555</v>
      </c>
      <c r="W89" s="2" t="s">
        <v>525</v>
      </c>
    </row>
    <row r="90" customFormat="false" ht="12.75" hidden="false" customHeight="false" outlineLevel="0" collapsed="false">
      <c r="C90" s="100" t="e">
        <f aca="false">OfficeComClient.Application.RowLink(#REF!)</f>
        <v>#NAME?</v>
      </c>
      <c r="S90" s="2" t="n">
        <v>259</v>
      </c>
      <c r="T90" s="2" t="s">
        <v>517</v>
      </c>
      <c r="U90" s="2" t="s">
        <v>556</v>
      </c>
    </row>
    <row r="91" customFormat="false" ht="12.75" hidden="false" customHeight="false" outlineLevel="0" collapsed="false">
      <c r="C91" s="100" t="e">
        <f aca="false">OfficeComClient.Application.RowLink(#REF!)</f>
        <v>#NAME?</v>
      </c>
      <c r="S91" s="2" t="n">
        <v>260</v>
      </c>
      <c r="T91" s="2" t="s">
        <v>517</v>
      </c>
      <c r="U91" s="2" t="s">
        <v>556</v>
      </c>
      <c r="V91" s="2" t="s">
        <v>527</v>
      </c>
    </row>
    <row r="92" customFormat="false" ht="12.75" hidden="false" customHeight="false" outlineLevel="0" collapsed="false">
      <c r="C92" s="100" t="e">
        <f aca="false">OfficeComClient.Application.RowLink(#REF!)</f>
        <v>#NAME?</v>
      </c>
      <c r="S92" s="2" t="n">
        <v>261</v>
      </c>
      <c r="T92" s="2" t="s">
        <v>517</v>
      </c>
      <c r="U92" s="2" t="s">
        <v>556</v>
      </c>
      <c r="V92" s="2" t="s">
        <v>528</v>
      </c>
    </row>
    <row r="93" customFormat="false" ht="12.75" hidden="false" customHeight="false" outlineLevel="0" collapsed="false">
      <c r="C93" s="100" t="e">
        <f aca="false">OfficeComClient.Application.RowLink(#REF!)</f>
        <v>#NAME?</v>
      </c>
      <c r="S93" s="2" t="n">
        <v>262</v>
      </c>
      <c r="T93" s="2" t="s">
        <v>517</v>
      </c>
      <c r="U93" s="2" t="s">
        <v>556</v>
      </c>
      <c r="V93" s="2" t="s">
        <v>529</v>
      </c>
    </row>
    <row r="94" customFormat="false" ht="12.75" hidden="false" customHeight="false" outlineLevel="0" collapsed="false">
      <c r="C94" s="100" t="e">
        <f aca="false">OfficeComClient.Application.RowLink(#REF!)</f>
        <v>#NAME?</v>
      </c>
      <c r="S94" s="2" t="n">
        <v>263</v>
      </c>
      <c r="T94" s="2" t="s">
        <v>517</v>
      </c>
      <c r="U94" s="2" t="s">
        <v>556</v>
      </c>
      <c r="V94" s="2" t="s">
        <v>530</v>
      </c>
    </row>
    <row r="95" customFormat="false" ht="12.75" hidden="false" customHeight="false" outlineLevel="0" collapsed="false">
      <c r="C95" s="100" t="e">
        <f aca="false">OfficeComClient.Application.RowLink(#REF!)</f>
        <v>#NAME?</v>
      </c>
      <c r="S95" s="2" t="n">
        <v>264</v>
      </c>
      <c r="T95" s="2" t="s">
        <v>517</v>
      </c>
      <c r="U95" s="2" t="s">
        <v>556</v>
      </c>
      <c r="V95" s="2" t="s">
        <v>530</v>
      </c>
      <c r="W95" s="2" t="s">
        <v>522</v>
      </c>
    </row>
    <row r="96" customFormat="false" ht="12.75" hidden="false" customHeight="false" outlineLevel="0" collapsed="false">
      <c r="C96" s="100" t="e">
        <f aca="false">OfficeComClient.Application.RowLink(#REF!)</f>
        <v>#NAME?</v>
      </c>
      <c r="S96" s="2" t="n">
        <v>265</v>
      </c>
      <c r="T96" s="2" t="s">
        <v>517</v>
      </c>
      <c r="U96" s="2" t="s">
        <v>556</v>
      </c>
      <c r="V96" s="2" t="s">
        <v>531</v>
      </c>
    </row>
    <row r="97" customFormat="false" ht="12.75" hidden="false" customHeight="false" outlineLevel="0" collapsed="false">
      <c r="C97" s="100" t="e">
        <f aca="false">OfficeComClient.Application.RowLink(#REF!)</f>
        <v>#NAME?</v>
      </c>
      <c r="S97" s="2" t="n">
        <v>266</v>
      </c>
      <c r="T97" s="2" t="s">
        <v>517</v>
      </c>
      <c r="U97" s="2" t="s">
        <v>556</v>
      </c>
      <c r="V97" s="2" t="s">
        <v>531</v>
      </c>
      <c r="W97" s="2" t="s">
        <v>522</v>
      </c>
    </row>
    <row r="98" customFormat="false" ht="12.75" hidden="false" customHeight="false" outlineLevel="0" collapsed="false">
      <c r="C98" s="100" t="e">
        <f aca="false">OfficeComClient.Application.RowLink(#REF!)</f>
        <v>#NAME?</v>
      </c>
      <c r="S98" s="2" t="n">
        <v>267</v>
      </c>
      <c r="T98" s="2" t="s">
        <v>517</v>
      </c>
      <c r="U98" s="2" t="s">
        <v>556</v>
      </c>
      <c r="V98" s="2" t="s">
        <v>557</v>
      </c>
    </row>
    <row r="99" customFormat="false" ht="12.75" hidden="false" customHeight="false" outlineLevel="0" collapsed="false">
      <c r="C99" s="100" t="e">
        <f aca="false">OfficeComClient.Application.RowLink(#REF!)</f>
        <v>#NAME?</v>
      </c>
      <c r="S99" s="2" t="n">
        <v>268</v>
      </c>
      <c r="T99" s="2" t="s">
        <v>517</v>
      </c>
      <c r="U99" s="2" t="s">
        <v>556</v>
      </c>
      <c r="V99" s="2" t="s">
        <v>557</v>
      </c>
      <c r="W99" s="2" t="s">
        <v>525</v>
      </c>
    </row>
    <row r="100" customFormat="false" ht="12.75" hidden="false" customHeight="false" outlineLevel="0" collapsed="false">
      <c r="C100" s="100" t="e">
        <f aca="false">OfficeComClient.Application.RowLink(#REF!)</f>
        <v>#NAME?</v>
      </c>
      <c r="S100" s="2" t="n">
        <v>269</v>
      </c>
      <c r="T100" s="2" t="s">
        <v>517</v>
      </c>
      <c r="U100" s="2" t="s">
        <v>556</v>
      </c>
      <c r="V100" s="2" t="s">
        <v>557</v>
      </c>
      <c r="W100" s="2" t="s">
        <v>541</v>
      </c>
    </row>
    <row r="101" customFormat="false" ht="12.75" hidden="false" customHeight="false" outlineLevel="0" collapsed="false">
      <c r="C101" s="100" t="e">
        <f aca="false">OfficeComClient.Application.RowLink('2024'!$260:$260)</f>
        <v>#NAME?</v>
      </c>
      <c r="S101" s="2" t="n">
        <v>270</v>
      </c>
      <c r="T101" s="2" t="s">
        <v>517</v>
      </c>
      <c r="U101" s="2" t="s">
        <v>558</v>
      </c>
    </row>
    <row r="102" customFormat="false" ht="12.75" hidden="false" customHeight="false" outlineLevel="0" collapsed="false">
      <c r="C102" s="100" t="e">
        <f aca="false">OfficeComClient.Application.RowLink('2024'!$261:$261)</f>
        <v>#NAME?</v>
      </c>
      <c r="S102" s="2" t="n">
        <v>271</v>
      </c>
      <c r="T102" s="2" t="s">
        <v>517</v>
      </c>
      <c r="U102" s="2" t="s">
        <v>559</v>
      </c>
    </row>
    <row r="103" customFormat="false" ht="12.75" hidden="false" customHeight="false" outlineLevel="0" collapsed="false">
      <c r="C103" s="100" t="e">
        <f aca="false">OfficeComClient.Application.RowLink('2024'!$262:$262)</f>
        <v>#NAME?</v>
      </c>
      <c r="S103" s="2" t="n">
        <v>272</v>
      </c>
      <c r="T103" s="2" t="s">
        <v>517</v>
      </c>
      <c r="U103" s="2" t="s">
        <v>559</v>
      </c>
      <c r="V103" s="2" t="s">
        <v>560</v>
      </c>
    </row>
    <row r="104" customFormat="false" ht="12.75" hidden="false" customHeight="false" outlineLevel="0" collapsed="false">
      <c r="C104" s="100" t="e">
        <f aca="false">OfficeComClient.Application.RowLink('2024'!$263:$263)</f>
        <v>#NAME?</v>
      </c>
      <c r="S104" s="2" t="n">
        <v>273</v>
      </c>
      <c r="T104" s="2" t="s">
        <v>517</v>
      </c>
      <c r="U104" s="2" t="s">
        <v>559</v>
      </c>
      <c r="V104" s="2" t="s">
        <v>561</v>
      </c>
    </row>
    <row r="105" customFormat="false" ht="12.75" hidden="false" customHeight="false" outlineLevel="0" collapsed="false">
      <c r="C105" s="100" t="e">
        <f aca="false">OfficeComClient.Application.RowLink('2024'!$264:$264)</f>
        <v>#NAME?</v>
      </c>
      <c r="S105" s="2" t="n">
        <v>274</v>
      </c>
      <c r="T105" s="2" t="s">
        <v>517</v>
      </c>
      <c r="U105" s="2" t="s">
        <v>559</v>
      </c>
      <c r="V105" s="2" t="s">
        <v>562</v>
      </c>
    </row>
    <row r="106" customFormat="false" ht="12.75" hidden="false" customHeight="false" outlineLevel="0" collapsed="false">
      <c r="C106" s="100" t="e">
        <f aca="false">OfficeComClient.Application.RowLink('2024'!$265:$265)</f>
        <v>#NAME?</v>
      </c>
      <c r="S106" s="2" t="n">
        <v>275</v>
      </c>
      <c r="T106" s="2" t="s">
        <v>517</v>
      </c>
      <c r="U106" s="2" t="s">
        <v>559</v>
      </c>
      <c r="V106" s="2" t="s">
        <v>562</v>
      </c>
      <c r="W106" s="2" t="s">
        <v>534</v>
      </c>
    </row>
    <row r="107" customFormat="false" ht="12.75" hidden="false" customHeight="false" outlineLevel="0" collapsed="false">
      <c r="C107" s="100" t="e">
        <f aca="false">OfficeComClient.Application.RowLink('2024'!$266:$266)</f>
        <v>#NAME?</v>
      </c>
      <c r="S107" s="2" t="n">
        <v>276</v>
      </c>
      <c r="T107" s="2" t="s">
        <v>517</v>
      </c>
      <c r="U107" s="2" t="s">
        <v>559</v>
      </c>
      <c r="V107" s="2" t="s">
        <v>527</v>
      </c>
    </row>
    <row r="108" customFormat="false" ht="12.75" hidden="false" customHeight="false" outlineLevel="0" collapsed="false">
      <c r="C108" s="100" t="e">
        <f aca="false">OfficeComClient.Application.RowLink('2024'!$267:$267)</f>
        <v>#NAME?</v>
      </c>
      <c r="S108" s="2" t="n">
        <v>277</v>
      </c>
      <c r="T108" s="2" t="s">
        <v>517</v>
      </c>
      <c r="U108" s="2" t="s">
        <v>559</v>
      </c>
      <c r="V108" s="2" t="s">
        <v>563</v>
      </c>
    </row>
    <row r="109" customFormat="false" ht="12.75" hidden="false" customHeight="false" outlineLevel="0" collapsed="false">
      <c r="C109" s="100" t="e">
        <f aca="false">OfficeComClient.Application.RowLink('2024'!$268:$268)</f>
        <v>#NAME?</v>
      </c>
      <c r="S109" s="2" t="n">
        <v>278</v>
      </c>
      <c r="T109" s="2" t="s">
        <v>517</v>
      </c>
      <c r="U109" s="2" t="s">
        <v>559</v>
      </c>
      <c r="V109" s="2" t="s">
        <v>564</v>
      </c>
    </row>
    <row r="110" customFormat="false" ht="12.75" hidden="false" customHeight="false" outlineLevel="0" collapsed="false">
      <c r="C110" s="100" t="e">
        <f aca="false">OfficeComClient.Application.RowLink(#REF!)</f>
        <v>#NAME?</v>
      </c>
      <c r="S110" s="2" t="n">
        <v>279</v>
      </c>
      <c r="T110" s="2" t="s">
        <v>517</v>
      </c>
      <c r="U110" s="2" t="s">
        <v>559</v>
      </c>
      <c r="V110" s="2" t="s">
        <v>564</v>
      </c>
      <c r="W110" s="2" t="s">
        <v>522</v>
      </c>
    </row>
    <row r="111" customFormat="false" ht="12.75" hidden="false" customHeight="false" outlineLevel="0" collapsed="false">
      <c r="C111" s="100" t="e">
        <f aca="false">OfficeComClient.Application.RowLink('2024'!$269:$269)</f>
        <v>#NAME?</v>
      </c>
      <c r="S111" s="2" t="n">
        <v>280</v>
      </c>
      <c r="T111" s="2" t="s">
        <v>517</v>
      </c>
      <c r="U111" s="2" t="s">
        <v>559</v>
      </c>
      <c r="V111" s="2" t="s">
        <v>564</v>
      </c>
      <c r="W111" s="2" t="s">
        <v>534</v>
      </c>
    </row>
    <row r="112" customFormat="false" ht="12.75" hidden="false" customHeight="false" outlineLevel="0" collapsed="false">
      <c r="C112" s="100" t="e">
        <f aca="false">OfficeComClient.Application.RowLink('2024'!$24:$24)</f>
        <v>#NAME?</v>
      </c>
      <c r="S112" s="2" t="n">
        <v>80</v>
      </c>
      <c r="T112" s="2" t="s">
        <v>565</v>
      </c>
    </row>
    <row r="113" customFormat="false" ht="12.75" hidden="false" customHeight="false" outlineLevel="0" collapsed="false">
      <c r="C113" s="100" t="e">
        <f aca="false">OfficeComClient.Application.RowLink('2024'!$25:$25)</f>
        <v>#NAME?</v>
      </c>
      <c r="S113" s="2" t="n">
        <v>81</v>
      </c>
      <c r="T113" s="2" t="s">
        <v>565</v>
      </c>
      <c r="U113" s="2" t="s">
        <v>50</v>
      </c>
    </row>
    <row r="114" customFormat="false" ht="12.75" hidden="false" customHeight="false" outlineLevel="0" collapsed="false">
      <c r="C114" s="100" t="e">
        <f aca="false">OfficeComClient.Application.RowLink('2024'!$26:$26)</f>
        <v>#NAME?</v>
      </c>
      <c r="S114" s="2" t="n">
        <v>82</v>
      </c>
      <c r="T114" s="2" t="s">
        <v>565</v>
      </c>
      <c r="U114" s="2" t="s">
        <v>79</v>
      </c>
    </row>
    <row r="115" customFormat="false" ht="12.75" hidden="false" customHeight="false" outlineLevel="0" collapsed="false">
      <c r="C115" s="100" t="e">
        <f aca="false">OfficeComClient.Application.RowLink('2024'!$27:$27)</f>
        <v>#NAME?</v>
      </c>
      <c r="S115" s="2" t="n">
        <v>83</v>
      </c>
      <c r="T115" s="2" t="s">
        <v>565</v>
      </c>
      <c r="U115" s="2" t="s">
        <v>79</v>
      </c>
      <c r="V115" s="2" t="s">
        <v>518</v>
      </c>
    </row>
    <row r="116" customFormat="false" ht="12.75" hidden="false" customHeight="false" outlineLevel="0" collapsed="false">
      <c r="C116" s="100" t="e">
        <f aca="false">OfficeComClient.Application.RowLink('2024'!$28:$28)</f>
        <v>#NAME?</v>
      </c>
      <c r="S116" s="2" t="n">
        <v>84</v>
      </c>
      <c r="T116" s="2" t="s">
        <v>565</v>
      </c>
      <c r="U116" s="2" t="s">
        <v>79</v>
      </c>
      <c r="V116" s="2" t="s">
        <v>519</v>
      </c>
    </row>
    <row r="117" customFormat="false" ht="12.75" hidden="false" customHeight="false" outlineLevel="0" collapsed="false">
      <c r="C117" s="100" t="e">
        <f aca="false">OfficeComClient.Application.RowLink('2024'!$29:$29)</f>
        <v>#NAME?</v>
      </c>
      <c r="S117" s="2" t="n">
        <v>85</v>
      </c>
      <c r="T117" s="2" t="s">
        <v>565</v>
      </c>
      <c r="U117" s="2" t="s">
        <v>79</v>
      </c>
      <c r="V117" s="2" t="s">
        <v>520</v>
      </c>
    </row>
    <row r="118" customFormat="false" ht="12.75" hidden="false" customHeight="false" outlineLevel="0" collapsed="false">
      <c r="C118" s="100" t="e">
        <f aca="false">OfficeComClient.Application.RowLink('2024'!$30:$30)</f>
        <v>#NAME?</v>
      </c>
      <c r="S118" s="2" t="n">
        <v>86</v>
      </c>
      <c r="T118" s="2" t="s">
        <v>565</v>
      </c>
      <c r="U118" s="2" t="s">
        <v>79</v>
      </c>
      <c r="V118" s="2" t="s">
        <v>521</v>
      </c>
    </row>
    <row r="119" customFormat="false" ht="12.75" hidden="false" customHeight="false" outlineLevel="0" collapsed="false">
      <c r="C119" s="100" t="e">
        <f aca="false">OfficeComClient.Application.RowLink('2024'!$31:$31)</f>
        <v>#NAME?</v>
      </c>
      <c r="S119" s="2" t="n">
        <v>87</v>
      </c>
      <c r="T119" s="2" t="s">
        <v>565</v>
      </c>
      <c r="U119" s="2" t="s">
        <v>79</v>
      </c>
      <c r="V119" s="2" t="s">
        <v>521</v>
      </c>
      <c r="W119" s="2" t="s">
        <v>522</v>
      </c>
    </row>
    <row r="120" customFormat="false" ht="12.75" hidden="false" customHeight="false" outlineLevel="0" collapsed="false">
      <c r="C120" s="100" t="e">
        <f aca="false">OfficeComClient.Application.RowLink('2024'!$32:$32)</f>
        <v>#NAME?</v>
      </c>
      <c r="S120" s="2" t="n">
        <v>88</v>
      </c>
      <c r="T120" s="2" t="s">
        <v>565</v>
      </c>
      <c r="U120" s="2" t="s">
        <v>79</v>
      </c>
      <c r="V120" s="2" t="s">
        <v>523</v>
      </c>
    </row>
    <row r="121" customFormat="false" ht="12.75" hidden="false" customHeight="false" outlineLevel="0" collapsed="false">
      <c r="C121" s="100" t="e">
        <f aca="false">OfficeComClient.Application.RowLink('2024'!$33:$33)</f>
        <v>#NAME?</v>
      </c>
      <c r="S121" s="2" t="n">
        <v>89</v>
      </c>
      <c r="T121" s="2" t="s">
        <v>565</v>
      </c>
      <c r="U121" s="2" t="s">
        <v>79</v>
      </c>
      <c r="V121" s="2" t="s">
        <v>523</v>
      </c>
      <c r="W121" s="2" t="s">
        <v>522</v>
      </c>
    </row>
    <row r="122" customFormat="false" ht="12.75" hidden="false" customHeight="false" outlineLevel="0" collapsed="false">
      <c r="C122" s="100" t="e">
        <f aca="false">OfficeComClient.Application.RowLink('2024'!$34:$34)</f>
        <v>#NAME?</v>
      </c>
      <c r="S122" s="2" t="n">
        <v>90</v>
      </c>
      <c r="T122" s="2" t="s">
        <v>565</v>
      </c>
      <c r="U122" s="2" t="s">
        <v>79</v>
      </c>
      <c r="V122" s="2" t="s">
        <v>524</v>
      </c>
    </row>
    <row r="123" customFormat="false" ht="12.75" hidden="false" customHeight="false" outlineLevel="0" collapsed="false">
      <c r="C123" s="100" t="e">
        <f aca="false">OfficeComClient.Application.RowLink('2024'!$36:$36)</f>
        <v>#NAME?</v>
      </c>
      <c r="S123" s="2" t="n">
        <v>91</v>
      </c>
      <c r="T123" s="2" t="s">
        <v>565</v>
      </c>
      <c r="U123" s="2" t="s">
        <v>79</v>
      </c>
      <c r="V123" s="2" t="s">
        <v>524</v>
      </c>
      <c r="W123" s="2" t="s">
        <v>525</v>
      </c>
    </row>
    <row r="124" customFormat="false" ht="12.75" hidden="false" customHeight="false" outlineLevel="0" collapsed="false">
      <c r="C124" s="100" t="e">
        <f aca="false">OfficeComClient.Application.RowLink('2024'!$47:$47)</f>
        <v>#NAME?</v>
      </c>
      <c r="S124" s="2" t="n">
        <v>92</v>
      </c>
      <c r="T124" s="2" t="s">
        <v>565</v>
      </c>
      <c r="U124" s="2" t="s">
        <v>102</v>
      </c>
    </row>
    <row r="125" customFormat="false" ht="12.75" hidden="false" customHeight="false" outlineLevel="0" collapsed="false">
      <c r="C125" s="100" t="e">
        <f aca="false">OfficeComClient.Application.RowLink('2024'!$48:$48)</f>
        <v>#NAME?</v>
      </c>
      <c r="S125" s="2" t="n">
        <v>93</v>
      </c>
      <c r="T125" s="2" t="s">
        <v>565</v>
      </c>
      <c r="U125" s="2" t="s">
        <v>104</v>
      </c>
    </row>
    <row r="126" customFormat="false" ht="12.75" hidden="false" customHeight="false" outlineLevel="0" collapsed="false">
      <c r="C126" s="100" t="e">
        <f aca="false">OfficeComClient.Application.RowLink('2024'!$49:$49)</f>
        <v>#NAME?</v>
      </c>
      <c r="S126" s="2" t="n">
        <v>94</v>
      </c>
      <c r="T126" s="2" t="s">
        <v>565</v>
      </c>
      <c r="U126" s="2" t="s">
        <v>104</v>
      </c>
      <c r="V126" s="2" t="s">
        <v>560</v>
      </c>
    </row>
    <row r="127" customFormat="false" ht="12.75" hidden="false" customHeight="false" outlineLevel="0" collapsed="false">
      <c r="C127" s="100" t="e">
        <f aca="false">OfficeComClient.Application.RowLink('2024'!$68:$68)</f>
        <v>#NAME?</v>
      </c>
      <c r="S127" s="2" t="n">
        <v>106</v>
      </c>
      <c r="T127" s="2" t="s">
        <v>565</v>
      </c>
      <c r="U127" s="2" t="s">
        <v>104</v>
      </c>
      <c r="V127" s="2" t="s">
        <v>566</v>
      </c>
    </row>
    <row r="128" customFormat="false" ht="12.75" hidden="false" customHeight="false" outlineLevel="0" collapsed="false">
      <c r="C128" s="100" t="e">
        <f aca="false">OfficeComClient.Application.RowLink('2024'!$69:$69)</f>
        <v>#NAME?</v>
      </c>
      <c r="S128" s="2" t="n">
        <v>107</v>
      </c>
      <c r="T128" s="2" t="s">
        <v>565</v>
      </c>
      <c r="U128" s="2" t="s">
        <v>104</v>
      </c>
      <c r="V128" s="2" t="s">
        <v>567</v>
      </c>
    </row>
    <row r="129" customFormat="false" ht="12.75" hidden="false" customHeight="false" outlineLevel="0" collapsed="false">
      <c r="C129" s="100" t="e">
        <f aca="false">OfficeComClient.Application.RowLink('2024'!$70:$70)</f>
        <v>#NAME?</v>
      </c>
      <c r="S129" s="2" t="n">
        <v>108</v>
      </c>
      <c r="T129" s="2" t="s">
        <v>565</v>
      </c>
      <c r="U129" s="2" t="s">
        <v>104</v>
      </c>
      <c r="V129" s="2" t="s">
        <v>567</v>
      </c>
      <c r="W129" s="2" t="s">
        <v>522</v>
      </c>
    </row>
    <row r="130" customFormat="false" ht="12.75" hidden="false" customHeight="false" outlineLevel="0" collapsed="false">
      <c r="C130" s="100" t="e">
        <f aca="false">OfficeComClient.Application.RowLink('2024'!$71:$71)</f>
        <v>#NAME?</v>
      </c>
      <c r="S130" s="2" t="n">
        <v>109</v>
      </c>
      <c r="T130" s="2" t="s">
        <v>565</v>
      </c>
      <c r="U130" s="2" t="s">
        <v>104</v>
      </c>
      <c r="V130" s="2" t="s">
        <v>567</v>
      </c>
      <c r="W130" s="2" t="s">
        <v>525</v>
      </c>
    </row>
    <row r="131" customFormat="false" ht="12.75" hidden="false" customHeight="false" outlineLevel="0" collapsed="false">
      <c r="C131" s="100" t="e">
        <f aca="false">OfficeComClient.Application.RowLink('2024'!$50:$50)</f>
        <v>#NAME?</v>
      </c>
      <c r="S131" s="2" t="n">
        <v>95</v>
      </c>
      <c r="T131" s="2" t="s">
        <v>565</v>
      </c>
      <c r="U131" s="2" t="s">
        <v>104</v>
      </c>
      <c r="V131" s="2" t="s">
        <v>568</v>
      </c>
    </row>
    <row r="132" customFormat="false" ht="12.75" hidden="false" customHeight="false" outlineLevel="0" collapsed="false">
      <c r="C132" s="100" t="e">
        <f aca="false">OfficeComClient.Application.RowLink('2024'!$51:$51)</f>
        <v>#NAME?</v>
      </c>
      <c r="S132" s="2" t="n">
        <v>96</v>
      </c>
      <c r="T132" s="2" t="s">
        <v>565</v>
      </c>
      <c r="U132" s="2" t="s">
        <v>104</v>
      </c>
      <c r="V132" s="2" t="s">
        <v>569</v>
      </c>
    </row>
    <row r="133" customFormat="false" ht="12.75" hidden="false" customHeight="false" outlineLevel="0" collapsed="false">
      <c r="C133" s="100" t="e">
        <f aca="false">OfficeComClient.Application.RowLink('2024'!$52:$52)</f>
        <v>#NAME?</v>
      </c>
      <c r="S133" s="2" t="n">
        <v>97</v>
      </c>
      <c r="T133" s="2" t="s">
        <v>565</v>
      </c>
      <c r="U133" s="2" t="s">
        <v>104</v>
      </c>
      <c r="V133" s="2" t="s">
        <v>570</v>
      </c>
    </row>
    <row r="134" customFormat="false" ht="12.75" hidden="false" customHeight="false" outlineLevel="0" collapsed="false">
      <c r="C134" s="100" t="e">
        <f aca="false">OfficeComClient.Application.RowLink('2024'!$53:$53)</f>
        <v>#NAME?</v>
      </c>
      <c r="S134" s="2" t="n">
        <v>98</v>
      </c>
      <c r="T134" s="2" t="s">
        <v>565</v>
      </c>
      <c r="U134" s="2" t="s">
        <v>104</v>
      </c>
      <c r="V134" s="2" t="s">
        <v>570</v>
      </c>
      <c r="W134" s="2" t="s">
        <v>522</v>
      </c>
    </row>
    <row r="135" customFormat="false" ht="12.75" hidden="false" customHeight="false" outlineLevel="0" collapsed="false">
      <c r="C135" s="100" t="e">
        <f aca="false">OfficeComClient.Application.RowLink('2024'!$55:$55)</f>
        <v>#NAME?</v>
      </c>
      <c r="S135" s="2" t="n">
        <v>99</v>
      </c>
      <c r="T135" s="2" t="s">
        <v>565</v>
      </c>
      <c r="U135" s="2" t="s">
        <v>104</v>
      </c>
      <c r="V135" s="2" t="s">
        <v>571</v>
      </c>
    </row>
    <row r="136" customFormat="false" ht="12.75" hidden="false" customHeight="false" outlineLevel="0" collapsed="false">
      <c r="C136" s="100" t="e">
        <f aca="false">OfficeComClient.Application.RowLink('2024'!$56:$56)</f>
        <v>#NAME?</v>
      </c>
      <c r="S136" s="2" t="n">
        <v>100</v>
      </c>
      <c r="T136" s="2" t="s">
        <v>565</v>
      </c>
      <c r="U136" s="2" t="s">
        <v>104</v>
      </c>
      <c r="V136" s="2" t="s">
        <v>571</v>
      </c>
      <c r="W136" s="2" t="s">
        <v>522</v>
      </c>
    </row>
    <row r="137" customFormat="false" ht="12.75" hidden="false" customHeight="false" outlineLevel="0" collapsed="false">
      <c r="C137" s="100" t="e">
        <f aca="false">OfficeComClient.Application.RowLink('2024'!$57:$57)</f>
        <v>#NAME?</v>
      </c>
      <c r="S137" s="2" t="n">
        <v>101</v>
      </c>
      <c r="T137" s="2" t="s">
        <v>565</v>
      </c>
      <c r="U137" s="2" t="s">
        <v>104</v>
      </c>
      <c r="V137" s="2" t="s">
        <v>572</v>
      </c>
    </row>
    <row r="138" customFormat="false" ht="12.75" hidden="false" customHeight="false" outlineLevel="0" collapsed="false">
      <c r="C138" s="100" t="e">
        <f aca="false">OfficeComClient.Application.RowLink('2024'!$59:$59)</f>
        <v>#NAME?</v>
      </c>
      <c r="S138" s="2" t="n">
        <v>102</v>
      </c>
      <c r="T138" s="2" t="s">
        <v>565</v>
      </c>
      <c r="U138" s="2" t="s">
        <v>104</v>
      </c>
      <c r="V138" s="2" t="s">
        <v>572</v>
      </c>
      <c r="W138" s="2" t="s">
        <v>525</v>
      </c>
    </row>
    <row r="139" customFormat="false" ht="12.75" hidden="false" customHeight="false" outlineLevel="0" collapsed="false">
      <c r="C139" s="100" t="e">
        <f aca="false">OfficeComClient.Application.RowLink('2024'!$60:$60)</f>
        <v>#NAME?</v>
      </c>
      <c r="S139" s="2" t="n">
        <v>103</v>
      </c>
      <c r="T139" s="2" t="s">
        <v>565</v>
      </c>
      <c r="U139" s="2" t="s">
        <v>104</v>
      </c>
      <c r="V139" s="2" t="s">
        <v>572</v>
      </c>
      <c r="W139" s="2" t="s">
        <v>541</v>
      </c>
    </row>
    <row r="140" customFormat="false" ht="12.75" hidden="false" customHeight="false" outlineLevel="0" collapsed="false">
      <c r="C140" s="100" t="e">
        <f aca="false">OfficeComClient.Application.RowLink('2024'!$61:$61)</f>
        <v>#NAME?</v>
      </c>
      <c r="S140" s="2" t="n">
        <v>104</v>
      </c>
      <c r="T140" s="2" t="s">
        <v>565</v>
      </c>
      <c r="U140" s="2" t="s">
        <v>104</v>
      </c>
      <c r="V140" s="2" t="s">
        <v>573</v>
      </c>
    </row>
    <row r="141" customFormat="false" ht="12.75" hidden="false" customHeight="false" outlineLevel="0" collapsed="false">
      <c r="C141" s="100" t="e">
        <f aca="false">OfficeComClient.Application.RowLink('2024'!$62:$62)</f>
        <v>#NAME?</v>
      </c>
      <c r="S141" s="2" t="n">
        <v>105</v>
      </c>
      <c r="T141" s="2" t="s">
        <v>565</v>
      </c>
      <c r="U141" s="2" t="s">
        <v>104</v>
      </c>
      <c r="V141" s="2" t="s">
        <v>573</v>
      </c>
      <c r="W141" s="2" t="s">
        <v>525</v>
      </c>
    </row>
    <row r="142" customFormat="false" ht="12.75" hidden="false" customHeight="false" outlineLevel="0" collapsed="false">
      <c r="C142" s="100" t="e">
        <f aca="false">OfficeComClient.Application.RowLink(#REF!)</f>
        <v>#NAME?</v>
      </c>
      <c r="S142" s="2" t="n">
        <v>110</v>
      </c>
      <c r="T142" s="2" t="s">
        <v>565</v>
      </c>
      <c r="U142" s="2" t="s">
        <v>574</v>
      </c>
    </row>
    <row r="143" customFormat="false" ht="12.75" hidden="false" customHeight="false" outlineLevel="0" collapsed="false">
      <c r="C143" s="100" t="e">
        <f aca="false">OfficeComClient.Application.RowLink(#REF!)</f>
        <v>#NAME?</v>
      </c>
      <c r="S143" s="2" t="n">
        <v>111</v>
      </c>
      <c r="T143" s="2" t="s">
        <v>565</v>
      </c>
      <c r="U143" s="2" t="s">
        <v>574</v>
      </c>
      <c r="V143" s="2" t="s">
        <v>560</v>
      </c>
    </row>
    <row r="144" customFormat="false" ht="12.75" hidden="false" customHeight="false" outlineLevel="0" collapsed="false">
      <c r="C144" s="100" t="e">
        <f aca="false">OfficeComClient.Application.RowLink(#REF!)</f>
        <v>#NAME?</v>
      </c>
      <c r="S144" s="2" t="n">
        <v>123</v>
      </c>
      <c r="T144" s="2" t="s">
        <v>565</v>
      </c>
      <c r="U144" s="2" t="s">
        <v>574</v>
      </c>
      <c r="V144" s="2" t="s">
        <v>566</v>
      </c>
    </row>
    <row r="145" customFormat="false" ht="12.75" hidden="false" customHeight="false" outlineLevel="0" collapsed="false">
      <c r="C145" s="100" t="e">
        <f aca="false">OfficeComClient.Application.RowLink(#REF!)</f>
        <v>#NAME?</v>
      </c>
      <c r="S145" s="2" t="n">
        <v>124</v>
      </c>
      <c r="T145" s="2" t="s">
        <v>565</v>
      </c>
      <c r="U145" s="2" t="s">
        <v>574</v>
      </c>
      <c r="V145" s="2" t="s">
        <v>575</v>
      </c>
    </row>
    <row r="146" customFormat="false" ht="12.75" hidden="false" customHeight="false" outlineLevel="0" collapsed="false">
      <c r="C146" s="100" t="e">
        <f aca="false">OfficeComClient.Application.RowLink(#REF!)</f>
        <v>#NAME?</v>
      </c>
      <c r="S146" s="2" t="n">
        <v>125</v>
      </c>
      <c r="T146" s="2" t="s">
        <v>565</v>
      </c>
      <c r="U146" s="2" t="s">
        <v>574</v>
      </c>
      <c r="V146" s="2" t="s">
        <v>575</v>
      </c>
      <c r="W146" s="2" t="s">
        <v>522</v>
      </c>
    </row>
    <row r="147" customFormat="false" ht="12.75" hidden="false" customHeight="false" outlineLevel="0" collapsed="false">
      <c r="C147" s="100" t="e">
        <f aca="false">OfficeComClient.Application.RowLink(#REF!)</f>
        <v>#NAME?</v>
      </c>
      <c r="S147" s="2" t="n">
        <v>126</v>
      </c>
      <c r="T147" s="2" t="s">
        <v>565</v>
      </c>
      <c r="U147" s="2" t="s">
        <v>574</v>
      </c>
      <c r="V147" s="2" t="s">
        <v>575</v>
      </c>
      <c r="W147" s="2" t="s">
        <v>525</v>
      </c>
    </row>
    <row r="148" customFormat="false" ht="12.75" hidden="false" customHeight="false" outlineLevel="0" collapsed="false">
      <c r="C148" s="100" t="e">
        <f aca="false">OfficeComClient.Application.RowLink(#REF!)</f>
        <v>#NAME?</v>
      </c>
      <c r="S148" s="2" t="n">
        <v>112</v>
      </c>
      <c r="T148" s="2" t="s">
        <v>565</v>
      </c>
      <c r="U148" s="2" t="s">
        <v>574</v>
      </c>
      <c r="V148" s="2" t="s">
        <v>568</v>
      </c>
    </row>
    <row r="149" customFormat="false" ht="12.75" hidden="false" customHeight="false" outlineLevel="0" collapsed="false">
      <c r="C149" s="100" t="e">
        <f aca="false">OfficeComClient.Application.RowLink(#REF!)</f>
        <v>#NAME?</v>
      </c>
      <c r="S149" s="2" t="n">
        <v>113</v>
      </c>
      <c r="T149" s="2" t="s">
        <v>565</v>
      </c>
      <c r="U149" s="2" t="s">
        <v>574</v>
      </c>
      <c r="V149" s="2" t="s">
        <v>576</v>
      </c>
    </row>
    <row r="150" customFormat="false" ht="12.75" hidden="false" customHeight="false" outlineLevel="0" collapsed="false">
      <c r="C150" s="100" t="e">
        <f aca="false">OfficeComClient.Application.RowLink(#REF!)</f>
        <v>#NAME?</v>
      </c>
      <c r="S150" s="2" t="n">
        <v>114</v>
      </c>
      <c r="T150" s="2" t="s">
        <v>565</v>
      </c>
      <c r="U150" s="2" t="s">
        <v>574</v>
      </c>
      <c r="V150" s="2" t="s">
        <v>577</v>
      </c>
    </row>
    <row r="151" customFormat="false" ht="12.75" hidden="false" customHeight="false" outlineLevel="0" collapsed="false">
      <c r="C151" s="100" t="e">
        <f aca="false">OfficeComClient.Application.RowLink(#REF!)</f>
        <v>#NAME?</v>
      </c>
      <c r="S151" s="2" t="n">
        <v>115</v>
      </c>
      <c r="T151" s="2" t="s">
        <v>565</v>
      </c>
      <c r="U151" s="2" t="s">
        <v>574</v>
      </c>
      <c r="V151" s="2" t="s">
        <v>577</v>
      </c>
      <c r="W151" s="2" t="s">
        <v>522</v>
      </c>
    </row>
    <row r="152" customFormat="false" ht="12.75" hidden="false" customHeight="false" outlineLevel="0" collapsed="false">
      <c r="C152" s="100" t="e">
        <f aca="false">OfficeComClient.Application.RowLink(#REF!)</f>
        <v>#NAME?</v>
      </c>
      <c r="S152" s="2" t="n">
        <v>116</v>
      </c>
      <c r="T152" s="2" t="s">
        <v>565</v>
      </c>
      <c r="U152" s="2" t="s">
        <v>574</v>
      </c>
      <c r="V152" s="2" t="s">
        <v>578</v>
      </c>
    </row>
    <row r="153" customFormat="false" ht="12.75" hidden="false" customHeight="false" outlineLevel="0" collapsed="false">
      <c r="C153" s="100" t="e">
        <f aca="false">OfficeComClient.Application.RowLink(#REF!)</f>
        <v>#NAME?</v>
      </c>
      <c r="S153" s="2" t="n">
        <v>117</v>
      </c>
      <c r="T153" s="2" t="s">
        <v>565</v>
      </c>
      <c r="U153" s="2" t="s">
        <v>574</v>
      </c>
      <c r="V153" s="2" t="s">
        <v>578</v>
      </c>
      <c r="W153" s="2" t="s">
        <v>522</v>
      </c>
    </row>
    <row r="154" customFormat="false" ht="12.75" hidden="false" customHeight="false" outlineLevel="0" collapsed="false">
      <c r="C154" s="100" t="e">
        <f aca="false">OfficeComClient.Application.RowLink(#REF!)</f>
        <v>#NAME?</v>
      </c>
      <c r="S154" s="2" t="n">
        <v>118</v>
      </c>
      <c r="T154" s="2" t="s">
        <v>565</v>
      </c>
      <c r="U154" s="2" t="s">
        <v>574</v>
      </c>
      <c r="V154" s="2" t="s">
        <v>579</v>
      </c>
    </row>
    <row r="155" customFormat="false" ht="12.75" hidden="false" customHeight="false" outlineLevel="0" collapsed="false">
      <c r="C155" s="100" t="e">
        <f aca="false">OfficeComClient.Application.RowLink(#REF!)</f>
        <v>#NAME?</v>
      </c>
      <c r="S155" s="2" t="n">
        <v>119</v>
      </c>
      <c r="T155" s="2" t="s">
        <v>565</v>
      </c>
      <c r="U155" s="2" t="s">
        <v>574</v>
      </c>
      <c r="V155" s="2" t="s">
        <v>579</v>
      </c>
      <c r="W155" s="2" t="s">
        <v>525</v>
      </c>
    </row>
    <row r="156" customFormat="false" ht="12.75" hidden="false" customHeight="false" outlineLevel="0" collapsed="false">
      <c r="C156" s="100" t="e">
        <f aca="false">OfficeComClient.Application.RowLink(#REF!)</f>
        <v>#NAME?</v>
      </c>
      <c r="S156" s="2" t="n">
        <v>120</v>
      </c>
      <c r="T156" s="2" t="s">
        <v>565</v>
      </c>
      <c r="U156" s="2" t="s">
        <v>574</v>
      </c>
      <c r="V156" s="2" t="s">
        <v>579</v>
      </c>
      <c r="W156" s="2" t="s">
        <v>541</v>
      </c>
    </row>
    <row r="157" customFormat="false" ht="12.75" hidden="false" customHeight="false" outlineLevel="0" collapsed="false">
      <c r="C157" s="100" t="e">
        <f aca="false">OfficeComClient.Application.RowLink(#REF!)</f>
        <v>#NAME?</v>
      </c>
      <c r="S157" s="2" t="n">
        <v>121</v>
      </c>
      <c r="T157" s="2" t="s">
        <v>565</v>
      </c>
      <c r="U157" s="2" t="s">
        <v>574</v>
      </c>
      <c r="V157" s="2" t="s">
        <v>573</v>
      </c>
    </row>
    <row r="158" customFormat="false" ht="12.75" hidden="false" customHeight="false" outlineLevel="0" collapsed="false">
      <c r="C158" s="100" t="e">
        <f aca="false">OfficeComClient.Application.RowLink(#REF!)</f>
        <v>#NAME?</v>
      </c>
      <c r="S158" s="2" t="n">
        <v>122</v>
      </c>
      <c r="T158" s="2" t="s">
        <v>565</v>
      </c>
      <c r="U158" s="2" t="s">
        <v>574</v>
      </c>
      <c r="V158" s="2" t="s">
        <v>573</v>
      </c>
      <c r="W158" s="2" t="s">
        <v>525</v>
      </c>
    </row>
    <row r="159" customFormat="false" ht="12.75" hidden="false" customHeight="false" outlineLevel="0" collapsed="false">
      <c r="C159" s="100" t="e">
        <f aca="false">OfficeComClient.Application.RowLink(#REF!)</f>
        <v>#NAME?</v>
      </c>
      <c r="S159" s="2" t="n">
        <v>127</v>
      </c>
      <c r="T159" s="2" t="s">
        <v>565</v>
      </c>
      <c r="U159" s="2" t="s">
        <v>574</v>
      </c>
      <c r="V159" s="2" t="s">
        <v>580</v>
      </c>
    </row>
    <row r="160" customFormat="false" ht="12.75" hidden="false" customHeight="false" outlineLevel="0" collapsed="false">
      <c r="C160" s="100" t="e">
        <f aca="false">OfficeComClient.Application.RowLink(#REF!)</f>
        <v>#NAME?</v>
      </c>
      <c r="S160" s="2" t="n">
        <v>128</v>
      </c>
      <c r="T160" s="2" t="s">
        <v>565</v>
      </c>
      <c r="U160" s="2" t="s">
        <v>574</v>
      </c>
      <c r="V160" s="2" t="s">
        <v>581</v>
      </c>
    </row>
    <row r="161" customFormat="false" ht="12.75" hidden="false" customHeight="false" outlineLevel="0" collapsed="false">
      <c r="C161" s="100" t="e">
        <f aca="false">OfficeComClient.Application.RowLink(#REF!)</f>
        <v>#NAME?</v>
      </c>
      <c r="S161" s="2" t="n">
        <v>129</v>
      </c>
      <c r="T161" s="2" t="s">
        <v>565</v>
      </c>
      <c r="U161" s="2" t="s">
        <v>574</v>
      </c>
      <c r="V161" s="2" t="s">
        <v>582</v>
      </c>
    </row>
    <row r="162" customFormat="false" ht="12.75" hidden="false" customHeight="false" outlineLevel="0" collapsed="false">
      <c r="C162" s="100" t="e">
        <f aca="false">OfficeComClient.Application.RowLink(#REF!)</f>
        <v>#NAME?</v>
      </c>
      <c r="S162" s="2" t="n">
        <v>130</v>
      </c>
      <c r="T162" s="2" t="s">
        <v>565</v>
      </c>
      <c r="U162" s="2" t="s">
        <v>574</v>
      </c>
      <c r="V162" s="2" t="s">
        <v>582</v>
      </c>
      <c r="W162" s="2" t="s">
        <v>525</v>
      </c>
    </row>
    <row r="163" customFormat="false" ht="12.75" hidden="false" customHeight="false" outlineLevel="0" collapsed="false">
      <c r="C163" s="100" t="e">
        <f aca="false">OfficeComClient.Application.RowLink(#REF!)</f>
        <v>#NAME?</v>
      </c>
      <c r="S163" s="2" t="n">
        <v>131</v>
      </c>
      <c r="T163" s="2" t="s">
        <v>565</v>
      </c>
      <c r="U163" s="2" t="s">
        <v>574</v>
      </c>
      <c r="V163" s="2" t="s">
        <v>553</v>
      </c>
    </row>
    <row r="164" customFormat="false" ht="12.75" hidden="false" customHeight="false" outlineLevel="0" collapsed="false">
      <c r="C164" s="100" t="e">
        <f aca="false">OfficeComClient.Application.RowLink(#REF!)</f>
        <v>#NAME?</v>
      </c>
      <c r="S164" s="2" t="n">
        <v>132</v>
      </c>
      <c r="T164" s="2" t="s">
        <v>565</v>
      </c>
      <c r="U164" s="2" t="s">
        <v>574</v>
      </c>
      <c r="V164" s="2" t="s">
        <v>554</v>
      </c>
    </row>
    <row r="165" customFormat="false" ht="12.75" hidden="false" customHeight="false" outlineLevel="0" collapsed="false">
      <c r="C165" s="100" t="e">
        <f aca="false">OfficeComClient.Application.RowLink(#REF!)</f>
        <v>#NAME?</v>
      </c>
      <c r="S165" s="2" t="n">
        <v>133</v>
      </c>
      <c r="T165" s="2" t="s">
        <v>565</v>
      </c>
      <c r="U165" s="2" t="s">
        <v>574</v>
      </c>
      <c r="V165" s="2" t="s">
        <v>555</v>
      </c>
    </row>
    <row r="166" customFormat="false" ht="12.75" hidden="false" customHeight="false" outlineLevel="0" collapsed="false">
      <c r="C166" s="100" t="e">
        <f aca="false">OfficeComClient.Application.RowLink(#REF!)</f>
        <v>#NAME?</v>
      </c>
      <c r="S166" s="2" t="n">
        <v>134</v>
      </c>
      <c r="T166" s="2" t="s">
        <v>565</v>
      </c>
      <c r="U166" s="2" t="s">
        <v>574</v>
      </c>
      <c r="V166" s="2" t="s">
        <v>555</v>
      </c>
      <c r="W166" s="2" t="s">
        <v>525</v>
      </c>
    </row>
    <row r="167" customFormat="false" ht="12.75" hidden="false" customHeight="false" outlineLevel="0" collapsed="false">
      <c r="C167" s="100" t="e">
        <f aca="false">OfficeComClient.Application.RowLink(#REF!)</f>
        <v>#NAME?</v>
      </c>
      <c r="S167" s="2" t="n">
        <v>135</v>
      </c>
      <c r="T167" s="2" t="s">
        <v>565</v>
      </c>
      <c r="U167" s="2" t="s">
        <v>574</v>
      </c>
      <c r="V167" s="2" t="s">
        <v>583</v>
      </c>
    </row>
    <row r="168" customFormat="false" ht="12.75" hidden="false" customHeight="false" outlineLevel="0" collapsed="false">
      <c r="C168" s="100" t="e">
        <f aca="false">OfficeComClient.Application.RowLink(#REF!)</f>
        <v>#NAME?</v>
      </c>
      <c r="S168" s="2" t="n">
        <v>136</v>
      </c>
      <c r="T168" s="2" t="s">
        <v>565</v>
      </c>
      <c r="U168" s="2" t="s">
        <v>574</v>
      </c>
      <c r="V168" s="2" t="s">
        <v>584</v>
      </c>
    </row>
    <row r="169" customFormat="false" ht="12.75" hidden="false" customHeight="false" outlineLevel="0" collapsed="false">
      <c r="C169" s="100" t="e">
        <f aca="false">OfficeComClient.Application.RowLink(#REF!)</f>
        <v>#NAME?</v>
      </c>
      <c r="S169" s="2" t="n">
        <v>137</v>
      </c>
      <c r="T169" s="2" t="s">
        <v>565</v>
      </c>
      <c r="U169" s="2" t="s">
        <v>574</v>
      </c>
      <c r="V169" s="2" t="s">
        <v>585</v>
      </c>
    </row>
    <row r="170" customFormat="false" ht="12.75" hidden="false" customHeight="false" outlineLevel="0" collapsed="false">
      <c r="C170" s="100" t="e">
        <f aca="false">OfficeComClient.Application.RowLink(#REF!)</f>
        <v>#NAME?</v>
      </c>
      <c r="S170" s="2" t="n">
        <v>138</v>
      </c>
      <c r="T170" s="2" t="s">
        <v>565</v>
      </c>
      <c r="U170" s="2" t="s">
        <v>574</v>
      </c>
      <c r="V170" s="2" t="s">
        <v>586</v>
      </c>
    </row>
    <row r="171" customFormat="false" ht="12.75" hidden="false" customHeight="false" outlineLevel="0" collapsed="false">
      <c r="C171" s="100" t="e">
        <f aca="false">OfficeComClient.Application.RowLink(#REF!)</f>
        <v>#NAME?</v>
      </c>
      <c r="S171" s="2" t="n">
        <v>139</v>
      </c>
      <c r="T171" s="2" t="s">
        <v>565</v>
      </c>
      <c r="U171" s="2" t="s">
        <v>574</v>
      </c>
      <c r="V171" s="2" t="s">
        <v>586</v>
      </c>
      <c r="W171" s="2" t="s">
        <v>525</v>
      </c>
    </row>
    <row r="172" customFormat="false" ht="12.75" hidden="false" customHeight="false" outlineLevel="0" collapsed="false">
      <c r="C172" s="100" t="e">
        <f aca="false">OfficeComClient.Application.RowLink(#REF!)</f>
        <v>#NAME?</v>
      </c>
      <c r="S172" s="2" t="n">
        <v>140</v>
      </c>
      <c r="T172" s="2" t="s">
        <v>565</v>
      </c>
      <c r="U172" s="2" t="s">
        <v>574</v>
      </c>
      <c r="V172" s="2" t="s">
        <v>587</v>
      </c>
    </row>
    <row r="173" customFormat="false" ht="12.75" hidden="false" customHeight="false" outlineLevel="0" collapsed="false">
      <c r="C173" s="100" t="e">
        <f aca="false">OfficeComClient.Application.RowLink(#REF!)</f>
        <v>#NAME?</v>
      </c>
      <c r="S173" s="2" t="n">
        <v>141</v>
      </c>
      <c r="T173" s="2" t="s">
        <v>565</v>
      </c>
      <c r="U173" s="2" t="s">
        <v>574</v>
      </c>
      <c r="V173" s="2" t="s">
        <v>588</v>
      </c>
    </row>
    <row r="174" customFormat="false" ht="12.75" hidden="false" customHeight="false" outlineLevel="0" collapsed="false">
      <c r="C174" s="100" t="e">
        <f aca="false">OfficeComClient.Application.RowLink(#REF!)</f>
        <v>#NAME?</v>
      </c>
      <c r="S174" s="2" t="n">
        <v>142</v>
      </c>
      <c r="T174" s="2" t="s">
        <v>565</v>
      </c>
      <c r="U174" s="2" t="s">
        <v>574</v>
      </c>
      <c r="V174" s="2" t="s">
        <v>589</v>
      </c>
    </row>
    <row r="175" customFormat="false" ht="12.75" hidden="false" customHeight="false" outlineLevel="0" collapsed="false">
      <c r="C175" s="100" t="e">
        <f aca="false">OfficeComClient.Application.RowLink(#REF!)</f>
        <v>#NAME?</v>
      </c>
      <c r="S175" s="2" t="n">
        <v>143</v>
      </c>
      <c r="T175" s="2" t="s">
        <v>565</v>
      </c>
      <c r="U175" s="2" t="s">
        <v>574</v>
      </c>
      <c r="V175" s="2" t="s">
        <v>589</v>
      </c>
      <c r="W175" s="2" t="s">
        <v>525</v>
      </c>
    </row>
    <row r="176" customFormat="false" ht="12.75" hidden="false" customHeight="false" outlineLevel="0" collapsed="false">
      <c r="C176" s="100" t="e">
        <f aca="false">OfficeComClient.Application.RowLink('2024'!$76:$76)</f>
        <v>#NAME?</v>
      </c>
      <c r="S176" s="2" t="n">
        <v>144</v>
      </c>
      <c r="T176" s="2" t="s">
        <v>565</v>
      </c>
      <c r="U176" s="2" t="s">
        <v>133</v>
      </c>
    </row>
    <row r="177" customFormat="false" ht="12.75" hidden="false" customHeight="false" outlineLevel="0" collapsed="false">
      <c r="C177" s="100" t="e">
        <f aca="false">OfficeComClient.Application.RowLink('2024'!$77:$77)</f>
        <v>#NAME?</v>
      </c>
      <c r="S177" s="2" t="n">
        <v>145</v>
      </c>
      <c r="T177" s="2" t="s">
        <v>565</v>
      </c>
      <c r="U177" s="2" t="s">
        <v>133</v>
      </c>
      <c r="V177" s="2" t="s">
        <v>560</v>
      </c>
    </row>
    <row r="178" customFormat="false" ht="12.75" hidden="false" customHeight="false" outlineLevel="0" collapsed="false">
      <c r="C178" s="100" t="e">
        <f aca="false">OfficeComClient.Application.RowLink('2024'!$78:$78)</f>
        <v>#NAME?</v>
      </c>
      <c r="S178" s="2" t="n">
        <v>146</v>
      </c>
      <c r="T178" s="2" t="s">
        <v>565</v>
      </c>
      <c r="U178" s="2" t="s">
        <v>133</v>
      </c>
      <c r="V178" s="2" t="s">
        <v>568</v>
      </c>
    </row>
    <row r="179" customFormat="false" ht="12.75" hidden="false" customHeight="false" outlineLevel="0" collapsed="false">
      <c r="C179" s="100" t="e">
        <f aca="false">OfficeComClient.Application.RowLink('2024'!$79:$79)</f>
        <v>#NAME?</v>
      </c>
      <c r="S179" s="2" t="n">
        <v>147</v>
      </c>
      <c r="T179" s="2" t="s">
        <v>565</v>
      </c>
      <c r="U179" s="2" t="s">
        <v>133</v>
      </c>
      <c r="V179" s="2" t="s">
        <v>590</v>
      </c>
    </row>
    <row r="180" customFormat="false" ht="12.75" hidden="false" customHeight="false" outlineLevel="0" collapsed="false">
      <c r="C180" s="100" t="e">
        <f aca="false">OfficeComClient.Application.RowLink('2024'!$80:$80)</f>
        <v>#NAME?</v>
      </c>
      <c r="S180" s="2" t="n">
        <v>148</v>
      </c>
      <c r="T180" s="2" t="s">
        <v>565</v>
      </c>
      <c r="U180" s="2" t="s">
        <v>133</v>
      </c>
      <c r="V180" s="2" t="s">
        <v>591</v>
      </c>
    </row>
    <row r="181" customFormat="false" ht="12.75" hidden="false" customHeight="false" outlineLevel="0" collapsed="false">
      <c r="C181" s="100" t="e">
        <f aca="false">OfficeComClient.Application.RowLink('2024'!$81:$81)</f>
        <v>#NAME?</v>
      </c>
      <c r="S181" s="2" t="n">
        <v>149</v>
      </c>
      <c r="T181" s="2" t="s">
        <v>565</v>
      </c>
      <c r="U181" s="2" t="s">
        <v>133</v>
      </c>
      <c r="V181" s="2" t="s">
        <v>591</v>
      </c>
      <c r="W181" s="2" t="s">
        <v>522</v>
      </c>
    </row>
    <row r="182" customFormat="false" ht="12.75" hidden="false" customHeight="false" outlineLevel="0" collapsed="false">
      <c r="C182" s="100" t="e">
        <f aca="false">OfficeComClient.Application.RowLink('2024'!$83:$83)</f>
        <v>#NAME?</v>
      </c>
      <c r="S182" s="2" t="n">
        <v>150</v>
      </c>
      <c r="T182" s="2" t="s">
        <v>565</v>
      </c>
      <c r="U182" s="2" t="s">
        <v>133</v>
      </c>
      <c r="V182" s="2" t="s">
        <v>592</v>
      </c>
    </row>
    <row r="183" customFormat="false" ht="12.75" hidden="false" customHeight="false" outlineLevel="0" collapsed="false">
      <c r="C183" s="100" t="e">
        <f aca="false">OfficeComClient.Application.RowLink('2024'!$84:$84)</f>
        <v>#NAME?</v>
      </c>
      <c r="S183" s="2" t="n">
        <v>151</v>
      </c>
      <c r="T183" s="2" t="s">
        <v>565</v>
      </c>
      <c r="U183" s="2" t="s">
        <v>133</v>
      </c>
      <c r="V183" s="2" t="s">
        <v>592</v>
      </c>
      <c r="W183" s="2" t="s">
        <v>522</v>
      </c>
    </row>
    <row r="184" customFormat="false" ht="12.75" hidden="false" customHeight="false" outlineLevel="0" collapsed="false">
      <c r="C184" s="100" t="e">
        <f aca="false">OfficeComClient.Application.RowLink('2024'!$85:$85)</f>
        <v>#NAME?</v>
      </c>
      <c r="S184" s="2" t="n">
        <v>152</v>
      </c>
      <c r="T184" s="2" t="s">
        <v>565</v>
      </c>
      <c r="U184" s="2" t="s">
        <v>133</v>
      </c>
      <c r="V184" s="2" t="s">
        <v>593</v>
      </c>
    </row>
    <row r="185" customFormat="false" ht="12.75" hidden="false" customHeight="false" outlineLevel="0" collapsed="false">
      <c r="C185" s="100" t="e">
        <f aca="false">OfficeComClient.Application.RowLink('2024'!$87:$87)</f>
        <v>#NAME?</v>
      </c>
      <c r="S185" s="2" t="n">
        <v>153</v>
      </c>
      <c r="T185" s="2" t="s">
        <v>565</v>
      </c>
      <c r="U185" s="2" t="s">
        <v>133</v>
      </c>
      <c r="V185" s="2" t="s">
        <v>593</v>
      </c>
      <c r="W185" s="2" t="s">
        <v>525</v>
      </c>
    </row>
    <row r="186" customFormat="false" ht="12.75" hidden="false" customHeight="false" outlineLevel="0" collapsed="false">
      <c r="C186" s="100" t="e">
        <f aca="false">OfficeComClient.Application.RowLink('2024'!$88:$88)</f>
        <v>#NAME?</v>
      </c>
      <c r="S186" s="2" t="n">
        <v>154</v>
      </c>
      <c r="T186" s="2" t="s">
        <v>565</v>
      </c>
      <c r="U186" s="2" t="s">
        <v>133</v>
      </c>
      <c r="V186" s="2" t="s">
        <v>593</v>
      </c>
      <c r="W186" s="2" t="s">
        <v>541</v>
      </c>
    </row>
    <row r="187" customFormat="false" ht="12.75" hidden="false" customHeight="false" outlineLevel="0" collapsed="false">
      <c r="C187" s="100" t="e">
        <f aca="false">OfficeComClient.Application.RowLink('2024'!$111:$111)</f>
        <v>#NAME?</v>
      </c>
      <c r="S187" s="2" t="n">
        <v>155</v>
      </c>
      <c r="T187" s="2" t="s">
        <v>565</v>
      </c>
      <c r="U187" s="2" t="s">
        <v>158</v>
      </c>
    </row>
    <row r="188" customFormat="false" ht="12.75" hidden="false" customHeight="false" outlineLevel="0" collapsed="false">
      <c r="C188" s="100" t="e">
        <f aca="false">OfficeComClient.Application.RowLink('2024'!$112:$112)</f>
        <v>#NAME?</v>
      </c>
      <c r="S188" s="2" t="n">
        <v>156</v>
      </c>
      <c r="T188" s="2" t="s">
        <v>565</v>
      </c>
      <c r="U188" s="2" t="s">
        <v>158</v>
      </c>
      <c r="V188" s="2" t="s">
        <v>560</v>
      </c>
    </row>
    <row r="189" customFormat="false" ht="12.75" hidden="false" customHeight="false" outlineLevel="0" collapsed="false">
      <c r="C189" s="100" t="e">
        <f aca="false">OfficeComClient.Application.RowLink('2024'!$113:$113)</f>
        <v>#NAME?</v>
      </c>
      <c r="S189" s="2" t="n">
        <v>157</v>
      </c>
      <c r="T189" s="2" t="s">
        <v>565</v>
      </c>
      <c r="U189" s="2" t="s">
        <v>158</v>
      </c>
      <c r="V189" s="2" t="s">
        <v>594</v>
      </c>
    </row>
    <row r="190" customFormat="false" ht="12.75" hidden="false" customHeight="false" outlineLevel="0" collapsed="false">
      <c r="C190" s="100" t="e">
        <f aca="false">OfficeComClient.Application.RowLink('2024'!$114:$114)</f>
        <v>#NAME?</v>
      </c>
      <c r="S190" s="2" t="n">
        <v>158</v>
      </c>
      <c r="T190" s="2" t="s">
        <v>565</v>
      </c>
      <c r="U190" s="2" t="s">
        <v>158</v>
      </c>
      <c r="V190" s="2" t="s">
        <v>595</v>
      </c>
    </row>
    <row r="191" customFormat="false" ht="12.75" hidden="false" customHeight="false" outlineLevel="0" collapsed="false">
      <c r="C191" s="100" t="e">
        <f aca="false">OfficeComClient.Application.RowLink('2024'!$115:$115)</f>
        <v>#NAME?</v>
      </c>
      <c r="S191" s="2" t="n">
        <v>159</v>
      </c>
      <c r="T191" s="2" t="s">
        <v>565</v>
      </c>
      <c r="U191" s="2" t="s">
        <v>158</v>
      </c>
      <c r="V191" s="2" t="s">
        <v>595</v>
      </c>
      <c r="W191" s="2" t="s">
        <v>525</v>
      </c>
    </row>
    <row r="192" customFormat="false" ht="12.75" hidden="false" customHeight="false" outlineLevel="0" collapsed="false">
      <c r="C192" s="100" t="e">
        <f aca="false">OfficeComClient.Application.RowLink('2024'!$116:$116)</f>
        <v>#NAME?</v>
      </c>
      <c r="S192" s="2" t="n">
        <v>160</v>
      </c>
      <c r="T192" s="2" t="s">
        <v>565</v>
      </c>
      <c r="U192" s="2" t="s">
        <v>158</v>
      </c>
      <c r="V192" s="2" t="s">
        <v>596</v>
      </c>
    </row>
    <row r="193" customFormat="false" ht="12.75" hidden="false" customHeight="false" outlineLevel="0" collapsed="false">
      <c r="C193" s="100" t="e">
        <f aca="false">OfficeComClient.Application.RowLink('2024'!$117:$117)</f>
        <v>#NAME?</v>
      </c>
      <c r="S193" s="2" t="n">
        <v>161</v>
      </c>
      <c r="T193" s="2" t="s">
        <v>565</v>
      </c>
      <c r="U193" s="2" t="s">
        <v>158</v>
      </c>
      <c r="V193" s="2" t="s">
        <v>596</v>
      </c>
      <c r="W193" s="2" t="s">
        <v>525</v>
      </c>
    </row>
    <row r="194" customFormat="false" ht="12.75" hidden="false" customHeight="false" outlineLevel="0" collapsed="false">
      <c r="C194" s="100" t="e">
        <f aca="false">OfficeComClient.Application.RowLink('2024'!$120:$120)</f>
        <v>#NAME?</v>
      </c>
      <c r="S194" s="2" t="n">
        <v>162</v>
      </c>
      <c r="T194" s="2" t="s">
        <v>565</v>
      </c>
      <c r="U194" s="2" t="s">
        <v>166</v>
      </c>
    </row>
    <row r="195" customFormat="false" ht="12.75" hidden="false" customHeight="false" outlineLevel="0" collapsed="false">
      <c r="C195" s="100" t="e">
        <f aca="false">OfficeComClient.Application.RowLink('2024'!$121:$121)</f>
        <v>#NAME?</v>
      </c>
      <c r="S195" s="2" t="n">
        <v>163</v>
      </c>
      <c r="T195" s="2" t="s">
        <v>565</v>
      </c>
      <c r="U195" s="2" t="s">
        <v>166</v>
      </c>
      <c r="V195" s="2" t="s">
        <v>560</v>
      </c>
    </row>
    <row r="196" customFormat="false" ht="12.75" hidden="false" customHeight="false" outlineLevel="0" collapsed="false">
      <c r="C196" s="100" t="e">
        <f aca="false">OfficeComClient.Application.RowLink('2024'!$122:$122)</f>
        <v>#NAME?</v>
      </c>
      <c r="S196" s="2" t="n">
        <v>164</v>
      </c>
      <c r="T196" s="2" t="s">
        <v>565</v>
      </c>
      <c r="U196" s="2" t="s">
        <v>166</v>
      </c>
      <c r="V196" s="2" t="s">
        <v>568</v>
      </c>
    </row>
    <row r="197" customFormat="false" ht="12.75" hidden="false" customHeight="false" outlineLevel="0" collapsed="false">
      <c r="C197" s="100" t="e">
        <f aca="false">OfficeComClient.Application.RowLink('2024'!$123:$123)</f>
        <v>#NAME?</v>
      </c>
      <c r="S197" s="2" t="n">
        <v>165</v>
      </c>
      <c r="T197" s="2" t="s">
        <v>565</v>
      </c>
      <c r="U197" s="2" t="s">
        <v>166</v>
      </c>
      <c r="V197" s="2" t="s">
        <v>597</v>
      </c>
    </row>
    <row r="198" customFormat="false" ht="12.75" hidden="false" customHeight="false" outlineLevel="0" collapsed="false">
      <c r="C198" s="100" t="e">
        <f aca="false">OfficeComClient.Application.RowLink('2024'!$124:$124)</f>
        <v>#NAME?</v>
      </c>
      <c r="S198" s="2" t="n">
        <v>166</v>
      </c>
      <c r="T198" s="2" t="s">
        <v>565</v>
      </c>
      <c r="U198" s="2" t="s">
        <v>166</v>
      </c>
      <c r="V198" s="2" t="s">
        <v>598</v>
      </c>
    </row>
    <row r="199" customFormat="false" ht="12.75" hidden="false" customHeight="false" outlineLevel="0" collapsed="false">
      <c r="C199" s="100" t="e">
        <f aca="false">OfficeComClient.Application.RowLink('2024'!$125:$125)</f>
        <v>#NAME?</v>
      </c>
      <c r="S199" s="2" t="n">
        <v>167</v>
      </c>
      <c r="T199" s="2" t="s">
        <v>565</v>
      </c>
      <c r="U199" s="2" t="s">
        <v>166</v>
      </c>
      <c r="V199" s="2" t="s">
        <v>598</v>
      </c>
      <c r="W199" s="2" t="s">
        <v>522</v>
      </c>
    </row>
    <row r="200" customFormat="false" ht="12.75" hidden="false" customHeight="false" outlineLevel="0" collapsed="false">
      <c r="C200" s="100" t="e">
        <f aca="false">OfficeComClient.Application.RowLink('2024'!$126:$126)</f>
        <v>#NAME?</v>
      </c>
      <c r="S200" s="2" t="n">
        <v>168</v>
      </c>
      <c r="T200" s="2" t="s">
        <v>565</v>
      </c>
      <c r="U200" s="2" t="s">
        <v>166</v>
      </c>
      <c r="V200" s="2" t="s">
        <v>599</v>
      </c>
    </row>
    <row r="201" customFormat="false" ht="12.75" hidden="false" customHeight="false" outlineLevel="0" collapsed="false">
      <c r="C201" s="100" t="e">
        <f aca="false">OfficeComClient.Application.RowLink('2024'!$127:$127)</f>
        <v>#NAME?</v>
      </c>
      <c r="S201" s="2" t="n">
        <v>169</v>
      </c>
      <c r="T201" s="2" t="s">
        <v>565</v>
      </c>
      <c r="U201" s="2" t="s">
        <v>166</v>
      </c>
      <c r="V201" s="2" t="s">
        <v>599</v>
      </c>
      <c r="W201" s="2" t="s">
        <v>522</v>
      </c>
    </row>
    <row r="202" customFormat="false" ht="12.75" hidden="false" customHeight="false" outlineLevel="0" collapsed="false">
      <c r="C202" s="100" t="e">
        <f aca="false">OfficeComClient.Application.RowLink(#REF!)</f>
        <v>#NAME?</v>
      </c>
      <c r="S202" s="2" t="n">
        <v>170</v>
      </c>
      <c r="T202" s="2" t="s">
        <v>565</v>
      </c>
      <c r="U202" s="2" t="s">
        <v>166</v>
      </c>
      <c r="V202" s="2" t="s">
        <v>600</v>
      </c>
    </row>
    <row r="203" customFormat="false" ht="12.75" hidden="false" customHeight="false" outlineLevel="0" collapsed="false">
      <c r="C203" s="100" t="e">
        <f aca="false">OfficeComClient.Application.RowLink(#REF!)</f>
        <v>#NAME?</v>
      </c>
      <c r="S203" s="2" t="n">
        <v>171</v>
      </c>
      <c r="T203" s="2" t="s">
        <v>565</v>
      </c>
      <c r="U203" s="2" t="s">
        <v>166</v>
      </c>
      <c r="V203" s="2" t="s">
        <v>600</v>
      </c>
      <c r="W203" s="2" t="s">
        <v>525</v>
      </c>
    </row>
    <row r="204" customFormat="false" ht="12.75" hidden="false" customHeight="false" outlineLevel="0" collapsed="false">
      <c r="C204" s="100" t="e">
        <f aca="false">OfficeComClient.Application.RowLink(#REF!)</f>
        <v>#NAME?</v>
      </c>
      <c r="S204" s="2" t="n">
        <v>172</v>
      </c>
      <c r="T204" s="2" t="s">
        <v>565</v>
      </c>
      <c r="U204" s="2" t="s">
        <v>166</v>
      </c>
      <c r="V204" s="2" t="s">
        <v>600</v>
      </c>
      <c r="W204" s="2" t="s">
        <v>541</v>
      </c>
    </row>
    <row r="205" customFormat="false" ht="12.75" hidden="false" customHeight="false" outlineLevel="0" collapsed="false">
      <c r="C205" s="100" t="e">
        <f aca="false">OfficeComClient.Application.RowLink(#REF!)</f>
        <v>#NAME?</v>
      </c>
      <c r="S205" s="2" t="n">
        <v>173</v>
      </c>
      <c r="T205" s="2" t="s">
        <v>565</v>
      </c>
      <c r="U205" s="2" t="s">
        <v>166</v>
      </c>
      <c r="V205" s="2" t="s">
        <v>580</v>
      </c>
    </row>
    <row r="206" customFormat="false" ht="12.75" hidden="false" customHeight="false" outlineLevel="0" collapsed="false">
      <c r="C206" s="100" t="e">
        <f aca="false">OfficeComClient.Application.RowLink(#REF!)</f>
        <v>#NAME?</v>
      </c>
      <c r="S206" s="2" t="n">
        <v>174</v>
      </c>
      <c r="T206" s="2" t="s">
        <v>565</v>
      </c>
      <c r="U206" s="2" t="s">
        <v>166</v>
      </c>
      <c r="V206" s="2" t="s">
        <v>581</v>
      </c>
    </row>
    <row r="207" customFormat="false" ht="12.75" hidden="false" customHeight="false" outlineLevel="0" collapsed="false">
      <c r="C207" s="100" t="e">
        <f aca="false">OfficeComClient.Application.RowLink(#REF!)</f>
        <v>#NAME?</v>
      </c>
      <c r="S207" s="2" t="n">
        <v>175</v>
      </c>
      <c r="T207" s="2" t="s">
        <v>565</v>
      </c>
      <c r="U207" s="2" t="s">
        <v>166</v>
      </c>
      <c r="V207" s="2" t="s">
        <v>582</v>
      </c>
    </row>
    <row r="208" customFormat="false" ht="12.75" hidden="false" customHeight="false" outlineLevel="0" collapsed="false">
      <c r="C208" s="100" t="e">
        <f aca="false">OfficeComClient.Application.RowLink(#REF!)</f>
        <v>#NAME?</v>
      </c>
      <c r="S208" s="2" t="n">
        <v>176</v>
      </c>
      <c r="T208" s="2" t="s">
        <v>565</v>
      </c>
      <c r="U208" s="2" t="s">
        <v>166</v>
      </c>
      <c r="V208" s="2" t="s">
        <v>582</v>
      </c>
      <c r="W208" s="2" t="s">
        <v>525</v>
      </c>
    </row>
    <row r="209" customFormat="false" ht="12.75" hidden="false" customHeight="false" outlineLevel="0" collapsed="false">
      <c r="C209" s="100" t="e">
        <f aca="false">OfficeComClient.Application.RowLink('2024'!$142:$142)</f>
        <v>#NAME?</v>
      </c>
      <c r="S209" s="2" t="n">
        <v>177</v>
      </c>
      <c r="T209" s="2" t="s">
        <v>565</v>
      </c>
      <c r="U209" s="2" t="s">
        <v>558</v>
      </c>
    </row>
    <row r="210" customFormat="false" ht="12.75" hidden="false" customHeight="false" outlineLevel="0" collapsed="false">
      <c r="C210" s="100" t="e">
        <f aca="false">OfficeComClient.Application.RowLink('2024'!$143:$143)</f>
        <v>#NAME?</v>
      </c>
      <c r="S210" s="2" t="n">
        <v>178</v>
      </c>
      <c r="T210" s="2" t="s">
        <v>565</v>
      </c>
      <c r="U210" s="2" t="s">
        <v>559</v>
      </c>
    </row>
    <row r="211" customFormat="false" ht="12.75" hidden="false" customHeight="false" outlineLevel="0" collapsed="false">
      <c r="C211" s="100" t="e">
        <f aca="false">OfficeComClient.Application.RowLink('2024'!$144:$144)</f>
        <v>#NAME?</v>
      </c>
      <c r="S211" s="2" t="n">
        <v>179</v>
      </c>
      <c r="T211" s="2" t="s">
        <v>565</v>
      </c>
      <c r="U211" s="2" t="s">
        <v>559</v>
      </c>
      <c r="V211" s="2" t="s">
        <v>560</v>
      </c>
    </row>
    <row r="212" customFormat="false" ht="12.75" hidden="false" customHeight="false" outlineLevel="0" collapsed="false">
      <c r="C212" s="100" t="e">
        <f aca="false">OfficeComClient.Application.RowLink('2024'!$145:$145)</f>
        <v>#NAME?</v>
      </c>
      <c r="S212" s="2" t="n">
        <v>180</v>
      </c>
      <c r="T212" s="2" t="s">
        <v>565</v>
      </c>
      <c r="U212" s="2" t="s">
        <v>559</v>
      </c>
      <c r="V212" s="2" t="s">
        <v>561</v>
      </c>
    </row>
    <row r="213" customFormat="false" ht="12.75" hidden="false" customHeight="false" outlineLevel="0" collapsed="false">
      <c r="C213" s="100" t="e">
        <f aca="false">OfficeComClient.Application.RowLink('2024'!$146:$146)</f>
        <v>#NAME?</v>
      </c>
      <c r="S213" s="2" t="n">
        <v>181</v>
      </c>
      <c r="T213" s="2" t="s">
        <v>565</v>
      </c>
      <c r="U213" s="2" t="s">
        <v>559</v>
      </c>
      <c r="V213" s="2" t="s">
        <v>562</v>
      </c>
    </row>
    <row r="214" customFormat="false" ht="12.75" hidden="false" customHeight="false" outlineLevel="0" collapsed="false">
      <c r="C214" s="100" t="e">
        <f aca="false">OfficeComClient.Application.RowLink(#REF!)</f>
        <v>#NAME?</v>
      </c>
      <c r="S214" s="2" t="n">
        <v>182</v>
      </c>
      <c r="T214" s="2" t="s">
        <v>565</v>
      </c>
      <c r="U214" s="2" t="s">
        <v>559</v>
      </c>
      <c r="V214" s="2" t="s">
        <v>562</v>
      </c>
      <c r="W214" s="2" t="s">
        <v>522</v>
      </c>
    </row>
    <row r="215" customFormat="false" ht="12.75" hidden="false" customHeight="false" outlineLevel="0" collapsed="false">
      <c r="C215" s="100" t="e">
        <f aca="false">OfficeComClient.Application.RowLink('2024'!$147:$147)</f>
        <v>#NAME?</v>
      </c>
      <c r="S215" s="2" t="n">
        <v>183</v>
      </c>
      <c r="T215" s="2" t="s">
        <v>565</v>
      </c>
      <c r="U215" s="2" t="s">
        <v>559</v>
      </c>
      <c r="V215" s="2" t="s">
        <v>562</v>
      </c>
      <c r="W215" s="2" t="s">
        <v>525</v>
      </c>
    </row>
    <row r="216" customFormat="false" ht="12.75" hidden="false" customHeight="false" outlineLevel="0" collapsed="false">
      <c r="C216" s="100" t="e">
        <f aca="false">OfficeComClient.Application.RowLink('2024'!$149:$149)</f>
        <v>#NAME?</v>
      </c>
      <c r="S216" s="2" t="n">
        <v>184</v>
      </c>
      <c r="T216" s="2" t="s">
        <v>565</v>
      </c>
      <c r="U216" s="2" t="s">
        <v>601</v>
      </c>
    </row>
    <row r="217" customFormat="false" ht="12.75" hidden="false" customHeight="false" outlineLevel="0" collapsed="false">
      <c r="C217" s="100" t="e">
        <f aca="false">OfficeComClient.Application.RowLink('2024'!$150:$150)</f>
        <v>#NAME?</v>
      </c>
      <c r="S217" s="2" t="n">
        <v>185</v>
      </c>
      <c r="T217" s="2" t="s">
        <v>565</v>
      </c>
      <c r="U217" s="2" t="s">
        <v>601</v>
      </c>
      <c r="V217" s="2" t="s">
        <v>560</v>
      </c>
    </row>
    <row r="218" customFormat="false" ht="12.75" hidden="false" customHeight="false" outlineLevel="0" collapsed="false">
      <c r="C218" s="100" t="e">
        <f aca="false">OfficeComClient.Application.RowLink('2024'!$151:$151)</f>
        <v>#NAME?</v>
      </c>
      <c r="S218" s="2" t="n">
        <v>186</v>
      </c>
      <c r="T218" s="2" t="s">
        <v>565</v>
      </c>
      <c r="U218" s="2" t="s">
        <v>601</v>
      </c>
      <c r="V218" s="2" t="s">
        <v>561</v>
      </c>
    </row>
    <row r="219" customFormat="false" ht="12.75" hidden="false" customHeight="false" outlineLevel="0" collapsed="false">
      <c r="C219" s="100" t="e">
        <f aca="false">OfficeComClient.Application.RowLink('2024'!$155:$155)</f>
        <v>#NAME?</v>
      </c>
      <c r="S219" s="2" t="n">
        <v>189</v>
      </c>
      <c r="T219" s="2" t="s">
        <v>565</v>
      </c>
      <c r="U219" s="2" t="s">
        <v>601</v>
      </c>
      <c r="V219" s="2" t="s">
        <v>602</v>
      </c>
    </row>
    <row r="220" customFormat="false" ht="12.75" hidden="false" customHeight="false" outlineLevel="0" collapsed="false">
      <c r="C220" s="100" t="e">
        <f aca="false">OfficeComClient.Application.RowLink('2024'!$156:$156)</f>
        <v>#NAME?</v>
      </c>
      <c r="S220" s="2" t="n">
        <v>190</v>
      </c>
      <c r="T220" s="2" t="s">
        <v>565</v>
      </c>
      <c r="U220" s="2" t="s">
        <v>601</v>
      </c>
      <c r="V220" s="2" t="s">
        <v>602</v>
      </c>
      <c r="W220" s="2" t="s">
        <v>525</v>
      </c>
    </row>
    <row r="221" customFormat="false" ht="12.75" hidden="false" customHeight="false" outlineLevel="0" collapsed="false">
      <c r="C221" s="100" t="e">
        <f aca="false">OfficeComClient.Application.RowLink('2024'!$157:$157)</f>
        <v>#NAME?</v>
      </c>
      <c r="S221" s="2" t="n">
        <v>191</v>
      </c>
      <c r="T221" s="2" t="s">
        <v>565</v>
      </c>
      <c r="U221" s="2" t="s">
        <v>601</v>
      </c>
      <c r="V221" s="2" t="s">
        <v>602</v>
      </c>
      <c r="W221" s="2" t="s">
        <v>603</v>
      </c>
    </row>
    <row r="222" customFormat="false" ht="12.75" hidden="false" customHeight="false" outlineLevel="0" collapsed="false">
      <c r="C222" s="100" t="e">
        <f aca="false">OfficeComClient.Application.RowLink('2024'!$152:$152)</f>
        <v>#NAME?</v>
      </c>
      <c r="S222" s="2" t="n">
        <v>187</v>
      </c>
      <c r="T222" s="2" t="s">
        <v>565</v>
      </c>
      <c r="U222" s="2" t="s">
        <v>601</v>
      </c>
      <c r="V222" s="2" t="s">
        <v>604</v>
      </c>
    </row>
    <row r="223" customFormat="false" ht="12.75" hidden="false" customHeight="false" outlineLevel="0" collapsed="false">
      <c r="C223" s="100" t="e">
        <f aca="false">OfficeComClient.Application.RowLink('2024'!$154:$154)</f>
        <v>#NAME?</v>
      </c>
      <c r="S223" s="2" t="n">
        <v>188</v>
      </c>
      <c r="T223" s="2" t="s">
        <v>565</v>
      </c>
      <c r="U223" s="2" t="s">
        <v>601</v>
      </c>
      <c r="V223" s="2" t="s">
        <v>604</v>
      </c>
      <c r="W223" s="2" t="s">
        <v>603</v>
      </c>
    </row>
    <row r="224" customFormat="false" ht="12.75" hidden="false" customHeight="false" outlineLevel="0" collapsed="false">
      <c r="C224" s="100" t="e">
        <f aca="false">OfficeComClient.Application.RowLink(#REF!)</f>
        <v>#NAME?</v>
      </c>
      <c r="S224" s="2" t="n">
        <v>35</v>
      </c>
      <c r="T224" s="2" t="s">
        <v>605</v>
      </c>
    </row>
    <row r="225" customFormat="false" ht="12.75" hidden="false" customHeight="false" outlineLevel="0" collapsed="false">
      <c r="C225" s="100" t="e">
        <f aca="false">OfficeComClient.Application.RowLink(#REF!)</f>
        <v>#NAME?</v>
      </c>
      <c r="S225" s="2" t="n">
        <v>36</v>
      </c>
      <c r="T225" s="2" t="s">
        <v>605</v>
      </c>
      <c r="U225" s="2" t="s">
        <v>102</v>
      </c>
    </row>
    <row r="226" customFormat="false" ht="12.75" hidden="false" customHeight="false" outlineLevel="0" collapsed="false">
      <c r="C226" s="100" t="e">
        <f aca="false">OfficeComClient.Application.RowLink(#REF!)</f>
        <v>#NAME?</v>
      </c>
      <c r="S226" s="2" t="n">
        <v>37</v>
      </c>
      <c r="T226" s="2" t="s">
        <v>605</v>
      </c>
      <c r="U226" s="2" t="s">
        <v>574</v>
      </c>
    </row>
    <row r="227" customFormat="false" ht="12.75" hidden="false" customHeight="false" outlineLevel="0" collapsed="false">
      <c r="C227" s="100" t="e">
        <f aca="false">OfficeComClient.Application.RowLink(#REF!)</f>
        <v>#NAME?</v>
      </c>
      <c r="S227" s="2" t="n">
        <v>38</v>
      </c>
      <c r="T227" s="2" t="s">
        <v>605</v>
      </c>
      <c r="U227" s="2" t="s">
        <v>574</v>
      </c>
      <c r="V227" s="2" t="s">
        <v>560</v>
      </c>
    </row>
    <row r="228" customFormat="false" ht="12.75" hidden="false" customHeight="false" outlineLevel="0" collapsed="false">
      <c r="C228" s="100" t="e">
        <f aca="false">OfficeComClient.Application.RowLink(#REF!)</f>
        <v>#NAME?</v>
      </c>
      <c r="S228" s="2" t="n">
        <v>50</v>
      </c>
      <c r="T228" s="2" t="s">
        <v>605</v>
      </c>
      <c r="U228" s="2" t="s">
        <v>574</v>
      </c>
      <c r="V228" s="2" t="s">
        <v>566</v>
      </c>
    </row>
    <row r="229" customFormat="false" ht="12.75" hidden="false" customHeight="false" outlineLevel="0" collapsed="false">
      <c r="C229" s="100" t="e">
        <f aca="false">OfficeComClient.Application.RowLink(#REF!)</f>
        <v>#NAME?</v>
      </c>
      <c r="S229" s="2" t="n">
        <v>51</v>
      </c>
      <c r="T229" s="2" t="s">
        <v>605</v>
      </c>
      <c r="U229" s="2" t="s">
        <v>574</v>
      </c>
      <c r="V229" s="2" t="s">
        <v>575</v>
      </c>
    </row>
    <row r="230" customFormat="false" ht="12.75" hidden="false" customHeight="false" outlineLevel="0" collapsed="false">
      <c r="C230" s="100" t="e">
        <f aca="false">OfficeComClient.Application.RowLink(#REF!)</f>
        <v>#NAME?</v>
      </c>
      <c r="S230" s="2" t="n">
        <v>52</v>
      </c>
      <c r="T230" s="2" t="s">
        <v>605</v>
      </c>
      <c r="U230" s="2" t="s">
        <v>574</v>
      </c>
      <c r="V230" s="2" t="s">
        <v>575</v>
      </c>
      <c r="W230" s="2" t="s">
        <v>522</v>
      </c>
    </row>
    <row r="231" customFormat="false" ht="12.75" hidden="false" customHeight="false" outlineLevel="0" collapsed="false">
      <c r="C231" s="100" t="e">
        <f aca="false">OfficeComClient.Application.RowLink(#REF!)</f>
        <v>#NAME?</v>
      </c>
      <c r="S231" s="2" t="n">
        <v>53</v>
      </c>
      <c r="T231" s="2" t="s">
        <v>605</v>
      </c>
      <c r="U231" s="2" t="s">
        <v>574</v>
      </c>
      <c r="V231" s="2" t="s">
        <v>575</v>
      </c>
      <c r="W231" s="2" t="s">
        <v>525</v>
      </c>
    </row>
    <row r="232" customFormat="false" ht="12.75" hidden="false" customHeight="false" outlineLevel="0" collapsed="false">
      <c r="C232" s="100" t="e">
        <f aca="false">OfficeComClient.Application.RowLink(#REF!)</f>
        <v>#NAME?</v>
      </c>
      <c r="S232" s="2" t="n">
        <v>39</v>
      </c>
      <c r="T232" s="2" t="s">
        <v>605</v>
      </c>
      <c r="U232" s="2" t="s">
        <v>574</v>
      </c>
      <c r="V232" s="2" t="s">
        <v>568</v>
      </c>
    </row>
    <row r="233" customFormat="false" ht="12.75" hidden="false" customHeight="false" outlineLevel="0" collapsed="false">
      <c r="C233" s="100" t="e">
        <f aca="false">OfficeComClient.Application.RowLink(#REF!)</f>
        <v>#NAME?</v>
      </c>
      <c r="S233" s="2" t="n">
        <v>40</v>
      </c>
      <c r="T233" s="2" t="s">
        <v>605</v>
      </c>
      <c r="U233" s="2" t="s">
        <v>574</v>
      </c>
      <c r="V233" s="2" t="s">
        <v>576</v>
      </c>
    </row>
    <row r="234" customFormat="false" ht="12.75" hidden="false" customHeight="false" outlineLevel="0" collapsed="false">
      <c r="C234" s="100" t="e">
        <f aca="false">OfficeComClient.Application.RowLink(#REF!)</f>
        <v>#NAME?</v>
      </c>
      <c r="S234" s="2" t="n">
        <v>41</v>
      </c>
      <c r="T234" s="2" t="s">
        <v>605</v>
      </c>
      <c r="U234" s="2" t="s">
        <v>574</v>
      </c>
      <c r="V234" s="2" t="s">
        <v>577</v>
      </c>
    </row>
    <row r="235" customFormat="false" ht="12.75" hidden="false" customHeight="false" outlineLevel="0" collapsed="false">
      <c r="C235" s="100" t="e">
        <f aca="false">OfficeComClient.Application.RowLink(#REF!)</f>
        <v>#NAME?</v>
      </c>
      <c r="S235" s="2" t="n">
        <v>42</v>
      </c>
      <c r="T235" s="2" t="s">
        <v>605</v>
      </c>
      <c r="U235" s="2" t="s">
        <v>574</v>
      </c>
      <c r="V235" s="2" t="s">
        <v>577</v>
      </c>
      <c r="W235" s="2" t="s">
        <v>522</v>
      </c>
    </row>
    <row r="236" customFormat="false" ht="12.75" hidden="false" customHeight="false" outlineLevel="0" collapsed="false">
      <c r="C236" s="100" t="e">
        <f aca="false">OfficeComClient.Application.RowLink(#REF!)</f>
        <v>#NAME?</v>
      </c>
      <c r="S236" s="2" t="n">
        <v>43</v>
      </c>
      <c r="T236" s="2" t="s">
        <v>605</v>
      </c>
      <c r="U236" s="2" t="s">
        <v>574</v>
      </c>
      <c r="V236" s="2" t="s">
        <v>578</v>
      </c>
    </row>
    <row r="237" customFormat="false" ht="12.75" hidden="false" customHeight="false" outlineLevel="0" collapsed="false">
      <c r="C237" s="100" t="e">
        <f aca="false">OfficeComClient.Application.RowLink(#REF!)</f>
        <v>#NAME?</v>
      </c>
      <c r="S237" s="2" t="n">
        <v>44</v>
      </c>
      <c r="T237" s="2" t="s">
        <v>605</v>
      </c>
      <c r="U237" s="2" t="s">
        <v>574</v>
      </c>
      <c r="V237" s="2" t="s">
        <v>578</v>
      </c>
      <c r="W237" s="2" t="s">
        <v>522</v>
      </c>
    </row>
    <row r="238" customFormat="false" ht="12.75" hidden="false" customHeight="false" outlineLevel="0" collapsed="false">
      <c r="C238" s="100" t="e">
        <f aca="false">OfficeComClient.Application.RowLink(#REF!)</f>
        <v>#NAME?</v>
      </c>
      <c r="S238" s="2" t="n">
        <v>45</v>
      </c>
      <c r="T238" s="2" t="s">
        <v>605</v>
      </c>
      <c r="U238" s="2" t="s">
        <v>574</v>
      </c>
      <c r="V238" s="2" t="s">
        <v>579</v>
      </c>
    </row>
    <row r="239" customFormat="false" ht="12.75" hidden="false" customHeight="false" outlineLevel="0" collapsed="false">
      <c r="C239" s="100" t="e">
        <f aca="false">OfficeComClient.Application.RowLink(#REF!)</f>
        <v>#NAME?</v>
      </c>
      <c r="S239" s="2" t="n">
        <v>46</v>
      </c>
      <c r="T239" s="2" t="s">
        <v>605</v>
      </c>
      <c r="U239" s="2" t="s">
        <v>574</v>
      </c>
      <c r="V239" s="2" t="s">
        <v>579</v>
      </c>
      <c r="W239" s="2" t="s">
        <v>525</v>
      </c>
    </row>
    <row r="240" customFormat="false" ht="12.75" hidden="false" customHeight="false" outlineLevel="0" collapsed="false">
      <c r="C240" s="100" t="e">
        <f aca="false">OfficeComClient.Application.RowLink(#REF!)</f>
        <v>#NAME?</v>
      </c>
      <c r="S240" s="2" t="n">
        <v>47</v>
      </c>
      <c r="T240" s="2" t="s">
        <v>605</v>
      </c>
      <c r="U240" s="2" t="s">
        <v>574</v>
      </c>
      <c r="V240" s="2" t="s">
        <v>579</v>
      </c>
      <c r="W240" s="2" t="s">
        <v>541</v>
      </c>
    </row>
    <row r="241" customFormat="false" ht="12.75" hidden="false" customHeight="false" outlineLevel="0" collapsed="false">
      <c r="C241" s="100" t="e">
        <f aca="false">OfficeComClient.Application.RowLink(#REF!)</f>
        <v>#NAME?</v>
      </c>
      <c r="S241" s="2" t="n">
        <v>48</v>
      </c>
      <c r="T241" s="2" t="s">
        <v>605</v>
      </c>
      <c r="U241" s="2" t="s">
        <v>574</v>
      </c>
      <c r="V241" s="2" t="s">
        <v>573</v>
      </c>
    </row>
    <row r="242" customFormat="false" ht="12.75" hidden="false" customHeight="false" outlineLevel="0" collapsed="false">
      <c r="C242" s="100" t="e">
        <f aca="false">OfficeComClient.Application.RowLink(#REF!)</f>
        <v>#NAME?</v>
      </c>
      <c r="S242" s="2" t="n">
        <v>49</v>
      </c>
      <c r="T242" s="2" t="s">
        <v>605</v>
      </c>
      <c r="U242" s="2" t="s">
        <v>574</v>
      </c>
      <c r="V242" s="2" t="s">
        <v>573</v>
      </c>
      <c r="W242" s="2" t="s">
        <v>525</v>
      </c>
    </row>
    <row r="243" customFormat="false" ht="12.75" hidden="false" customHeight="false" outlineLevel="0" collapsed="false">
      <c r="C243" s="100" t="e">
        <f aca="false">OfficeComClient.Application.RowLink(#REF!)</f>
        <v>#NAME?</v>
      </c>
      <c r="S243" s="2" t="n">
        <v>54</v>
      </c>
      <c r="T243" s="2" t="s">
        <v>605</v>
      </c>
      <c r="U243" s="2" t="s">
        <v>574</v>
      </c>
      <c r="V243" s="2" t="s">
        <v>580</v>
      </c>
    </row>
    <row r="244" customFormat="false" ht="12.75" hidden="false" customHeight="false" outlineLevel="0" collapsed="false">
      <c r="C244" s="100" t="e">
        <f aca="false">OfficeComClient.Application.RowLink(#REF!)</f>
        <v>#NAME?</v>
      </c>
      <c r="S244" s="2" t="n">
        <v>55</v>
      </c>
      <c r="T244" s="2" t="s">
        <v>605</v>
      </c>
      <c r="U244" s="2" t="s">
        <v>574</v>
      </c>
      <c r="V244" s="2" t="s">
        <v>581</v>
      </c>
    </row>
    <row r="245" customFormat="false" ht="12.75" hidden="false" customHeight="false" outlineLevel="0" collapsed="false">
      <c r="C245" s="100" t="e">
        <f aca="false">OfficeComClient.Application.RowLink(#REF!)</f>
        <v>#NAME?</v>
      </c>
      <c r="S245" s="2" t="n">
        <v>56</v>
      </c>
      <c r="T245" s="2" t="s">
        <v>605</v>
      </c>
      <c r="U245" s="2" t="s">
        <v>574</v>
      </c>
      <c r="V245" s="2" t="s">
        <v>582</v>
      </c>
    </row>
    <row r="246" customFormat="false" ht="12.75" hidden="false" customHeight="false" outlineLevel="0" collapsed="false">
      <c r="C246" s="100" t="e">
        <f aca="false">OfficeComClient.Application.RowLink(#REF!)</f>
        <v>#NAME?</v>
      </c>
      <c r="S246" s="2" t="n">
        <v>57</v>
      </c>
      <c r="T246" s="2" t="s">
        <v>605</v>
      </c>
      <c r="U246" s="2" t="s">
        <v>574</v>
      </c>
      <c r="V246" s="2" t="s">
        <v>582</v>
      </c>
      <c r="W246" s="2" t="s">
        <v>525</v>
      </c>
    </row>
    <row r="247" customFormat="false" ht="12.75" hidden="false" customHeight="false" outlineLevel="0" collapsed="false">
      <c r="C247" s="100" t="e">
        <f aca="false">OfficeComClient.Application.RowLink(#REF!)</f>
        <v>#NAME?</v>
      </c>
      <c r="S247" s="2" t="n">
        <v>58</v>
      </c>
      <c r="T247" s="2" t="s">
        <v>605</v>
      </c>
      <c r="U247" s="2" t="s">
        <v>574</v>
      </c>
      <c r="V247" s="2" t="s">
        <v>553</v>
      </c>
    </row>
    <row r="248" customFormat="false" ht="12.75" hidden="false" customHeight="false" outlineLevel="0" collapsed="false">
      <c r="C248" s="100" t="e">
        <f aca="false">OfficeComClient.Application.RowLink(#REF!)</f>
        <v>#NAME?</v>
      </c>
      <c r="S248" s="2" t="n">
        <v>59</v>
      </c>
      <c r="T248" s="2" t="s">
        <v>605</v>
      </c>
      <c r="U248" s="2" t="s">
        <v>574</v>
      </c>
      <c r="V248" s="2" t="s">
        <v>554</v>
      </c>
    </row>
    <row r="249" customFormat="false" ht="12.75" hidden="false" customHeight="false" outlineLevel="0" collapsed="false">
      <c r="C249" s="100" t="e">
        <f aca="false">OfficeComClient.Application.RowLink(#REF!)</f>
        <v>#NAME?</v>
      </c>
      <c r="S249" s="2" t="n">
        <v>60</v>
      </c>
      <c r="T249" s="2" t="s">
        <v>605</v>
      </c>
      <c r="U249" s="2" t="s">
        <v>574</v>
      </c>
      <c r="V249" s="2" t="s">
        <v>555</v>
      </c>
    </row>
    <row r="250" customFormat="false" ht="12.75" hidden="false" customHeight="false" outlineLevel="0" collapsed="false">
      <c r="C250" s="100" t="e">
        <f aca="false">OfficeComClient.Application.RowLink(#REF!)</f>
        <v>#NAME?</v>
      </c>
      <c r="S250" s="2" t="n">
        <v>61</v>
      </c>
      <c r="T250" s="2" t="s">
        <v>605</v>
      </c>
      <c r="U250" s="2" t="s">
        <v>574</v>
      </c>
      <c r="V250" s="2" t="s">
        <v>555</v>
      </c>
      <c r="W250" s="2" t="s">
        <v>525</v>
      </c>
    </row>
    <row r="251" customFormat="false" ht="12.75" hidden="false" customHeight="false" outlineLevel="0" collapsed="false">
      <c r="C251" s="100" t="e">
        <f aca="false">OfficeComClient.Application.RowLink(#REF!)</f>
        <v>#NAME?</v>
      </c>
      <c r="S251" s="2" t="n">
        <v>62</v>
      </c>
      <c r="T251" s="2" t="s">
        <v>605</v>
      </c>
      <c r="U251" s="2" t="s">
        <v>574</v>
      </c>
      <c r="V251" s="2" t="s">
        <v>587</v>
      </c>
    </row>
    <row r="252" customFormat="false" ht="12.75" hidden="false" customHeight="false" outlineLevel="0" collapsed="false">
      <c r="C252" s="100" t="e">
        <f aca="false">OfficeComClient.Application.RowLink(#REF!)</f>
        <v>#NAME?</v>
      </c>
      <c r="S252" s="2" t="n">
        <v>63</v>
      </c>
      <c r="T252" s="2" t="s">
        <v>605</v>
      </c>
      <c r="U252" s="2" t="s">
        <v>574</v>
      </c>
      <c r="V252" s="2" t="s">
        <v>588</v>
      </c>
    </row>
    <row r="253" customFormat="false" ht="12.75" hidden="false" customHeight="false" outlineLevel="0" collapsed="false">
      <c r="C253" s="100" t="e">
        <f aca="false">OfficeComClient.Application.RowLink(#REF!)</f>
        <v>#NAME?</v>
      </c>
      <c r="S253" s="2" t="n">
        <v>64</v>
      </c>
      <c r="T253" s="2" t="s">
        <v>605</v>
      </c>
      <c r="U253" s="2" t="s">
        <v>574</v>
      </c>
      <c r="V253" s="2" t="s">
        <v>589</v>
      </c>
    </row>
    <row r="254" customFormat="false" ht="12.75" hidden="false" customHeight="false" outlineLevel="0" collapsed="false">
      <c r="C254" s="100" t="e">
        <f aca="false">OfficeComClient.Application.RowLink(#REF!)</f>
        <v>#NAME?</v>
      </c>
      <c r="S254" s="2" t="n">
        <v>65</v>
      </c>
      <c r="T254" s="2" t="s">
        <v>605</v>
      </c>
      <c r="U254" s="2" t="s">
        <v>574</v>
      </c>
      <c r="V254" s="2" t="s">
        <v>589</v>
      </c>
      <c r="W254" s="2" t="s">
        <v>525</v>
      </c>
    </row>
    <row r="255" customFormat="false" ht="12.75" hidden="false" customHeight="false" outlineLevel="0" collapsed="false">
      <c r="C255" s="100" t="e">
        <f aca="false">OfficeComClient.Application.RowLink(#REF!)</f>
        <v>#NAME?</v>
      </c>
      <c r="S255" s="2" t="n">
        <v>66</v>
      </c>
      <c r="T255" s="2" t="s">
        <v>605</v>
      </c>
      <c r="U255" s="2" t="s">
        <v>158</v>
      </c>
    </row>
    <row r="256" customFormat="false" ht="12.75" hidden="false" customHeight="false" outlineLevel="0" collapsed="false">
      <c r="C256" s="100" t="e">
        <f aca="false">OfficeComClient.Application.RowLink(#REF!)</f>
        <v>#NAME?</v>
      </c>
      <c r="S256" s="2" t="n">
        <v>67</v>
      </c>
      <c r="T256" s="2" t="s">
        <v>605</v>
      </c>
      <c r="U256" s="2" t="s">
        <v>158</v>
      </c>
      <c r="V256" s="2" t="s">
        <v>560</v>
      </c>
    </row>
    <row r="257" customFormat="false" ht="12.75" hidden="false" customHeight="false" outlineLevel="0" collapsed="false">
      <c r="C257" s="100" t="e">
        <f aca="false">OfficeComClient.Application.RowLink(#REF!)</f>
        <v>#NAME?</v>
      </c>
      <c r="S257" s="2" t="n">
        <v>68</v>
      </c>
      <c r="T257" s="2" t="s">
        <v>605</v>
      </c>
      <c r="U257" s="2" t="s">
        <v>158</v>
      </c>
      <c r="V257" s="2" t="s">
        <v>594</v>
      </c>
    </row>
    <row r="258" customFormat="false" ht="12.75" hidden="false" customHeight="false" outlineLevel="0" collapsed="false">
      <c r="C258" s="100" t="e">
        <f aca="false">OfficeComClient.Application.RowLink(#REF!)</f>
        <v>#NAME?</v>
      </c>
      <c r="S258" s="2" t="n">
        <v>69</v>
      </c>
      <c r="T258" s="2" t="s">
        <v>605</v>
      </c>
      <c r="U258" s="2" t="s">
        <v>158</v>
      </c>
      <c r="V258" s="2" t="s">
        <v>595</v>
      </c>
    </row>
    <row r="259" customFormat="false" ht="12.75" hidden="false" customHeight="false" outlineLevel="0" collapsed="false">
      <c r="C259" s="100" t="e">
        <f aca="false">OfficeComClient.Application.RowLink(#REF!)</f>
        <v>#NAME?</v>
      </c>
      <c r="S259" s="2" t="n">
        <v>70</v>
      </c>
      <c r="T259" s="2" t="s">
        <v>605</v>
      </c>
      <c r="U259" s="2" t="s">
        <v>158</v>
      </c>
      <c r="V259" s="2" t="s">
        <v>595</v>
      </c>
      <c r="W259" s="2" t="s">
        <v>525</v>
      </c>
    </row>
    <row r="260" customFormat="false" ht="12.75" hidden="false" customHeight="false" outlineLevel="0" collapsed="false">
      <c r="C260" s="100" t="e">
        <f aca="false">OfficeComClient.Application.RowLink(#REF!)</f>
        <v>#NAME?</v>
      </c>
      <c r="S260" s="2" t="n">
        <v>71</v>
      </c>
      <c r="T260" s="2" t="s">
        <v>605</v>
      </c>
      <c r="U260" s="2" t="s">
        <v>158</v>
      </c>
      <c r="V260" s="2" t="s">
        <v>596</v>
      </c>
    </row>
    <row r="261" customFormat="false" ht="12.75" hidden="false" customHeight="false" outlineLevel="0" collapsed="false">
      <c r="C261" s="100" t="e">
        <f aca="false">OfficeComClient.Application.RowLink(#REF!)</f>
        <v>#NAME?</v>
      </c>
      <c r="S261" s="2" t="n">
        <v>72</v>
      </c>
      <c r="T261" s="2" t="s">
        <v>605</v>
      </c>
      <c r="U261" s="2" t="s">
        <v>158</v>
      </c>
      <c r="V261" s="2" t="s">
        <v>596</v>
      </c>
      <c r="W261" s="2" t="s">
        <v>525</v>
      </c>
    </row>
    <row r="262" customFormat="false" ht="12.75" hidden="false" customHeight="false" outlineLevel="0" collapsed="false">
      <c r="C262" s="100" t="e">
        <f aca="false">OfficeComClient.Application.RowLink(#REF!)</f>
        <v>#NAME?</v>
      </c>
      <c r="S262" s="2" t="n">
        <v>73</v>
      </c>
      <c r="T262" s="2" t="s">
        <v>605</v>
      </c>
      <c r="U262" s="2" t="s">
        <v>558</v>
      </c>
    </row>
    <row r="263" customFormat="false" ht="12.75" hidden="false" customHeight="false" outlineLevel="0" collapsed="false">
      <c r="C263" s="100" t="e">
        <f aca="false">OfficeComClient.Application.RowLink(#REF!)</f>
        <v>#NAME?</v>
      </c>
      <c r="S263" s="2" t="n">
        <v>74</v>
      </c>
      <c r="T263" s="2" t="s">
        <v>605</v>
      </c>
      <c r="U263" s="2" t="s">
        <v>559</v>
      </c>
    </row>
    <row r="264" customFormat="false" ht="12.75" hidden="false" customHeight="false" outlineLevel="0" collapsed="false">
      <c r="C264" s="100" t="e">
        <f aca="false">OfficeComClient.Application.RowLink(#REF!)</f>
        <v>#NAME?</v>
      </c>
      <c r="S264" s="2" t="n">
        <v>75</v>
      </c>
      <c r="T264" s="2" t="s">
        <v>605</v>
      </c>
      <c r="U264" s="2" t="s">
        <v>559</v>
      </c>
      <c r="V264" s="2" t="s">
        <v>560</v>
      </c>
    </row>
    <row r="265" customFormat="false" ht="12.75" hidden="false" customHeight="false" outlineLevel="0" collapsed="false">
      <c r="C265" s="100" t="e">
        <f aca="false">OfficeComClient.Application.RowLink(#REF!)</f>
        <v>#NAME?</v>
      </c>
      <c r="S265" s="2" t="n">
        <v>76</v>
      </c>
      <c r="T265" s="2" t="s">
        <v>605</v>
      </c>
      <c r="U265" s="2" t="s">
        <v>559</v>
      </c>
      <c r="V265" s="2" t="s">
        <v>561</v>
      </c>
    </row>
    <row r="266" customFormat="false" ht="12.75" hidden="false" customHeight="false" outlineLevel="0" collapsed="false">
      <c r="C266" s="100" t="e">
        <f aca="false">OfficeComClient.Application.RowLink(#REF!)</f>
        <v>#NAME?</v>
      </c>
      <c r="S266" s="2" t="n">
        <v>77</v>
      </c>
      <c r="T266" s="2" t="s">
        <v>605</v>
      </c>
      <c r="U266" s="2" t="s">
        <v>559</v>
      </c>
      <c r="V266" s="2" t="s">
        <v>562</v>
      </c>
    </row>
    <row r="267" customFormat="false" ht="12.75" hidden="false" customHeight="false" outlineLevel="0" collapsed="false">
      <c r="C267" s="100" t="e">
        <f aca="false">OfficeComClient.Application.RowLink(#REF!)</f>
        <v>#NAME?</v>
      </c>
      <c r="S267" s="2" t="n">
        <v>78</v>
      </c>
      <c r="T267" s="2" t="s">
        <v>605</v>
      </c>
      <c r="U267" s="2" t="s">
        <v>559</v>
      </c>
      <c r="V267" s="2" t="s">
        <v>562</v>
      </c>
      <c r="W267" s="2" t="s">
        <v>522</v>
      </c>
    </row>
    <row r="268" customFormat="false" ht="12.75" hidden="false" customHeight="false" outlineLevel="0" collapsed="false">
      <c r="C268" s="100" t="e">
        <f aca="false">OfficeComClient.Application.RowLink(#REF!)</f>
        <v>#NAME?</v>
      </c>
      <c r="S268" s="2" t="n">
        <v>79</v>
      </c>
      <c r="T268" s="2" t="s">
        <v>605</v>
      </c>
      <c r="U268" s="2" t="s">
        <v>559</v>
      </c>
      <c r="V268" s="2" t="s">
        <v>562</v>
      </c>
      <c r="W268" s="2" t="s">
        <v>525</v>
      </c>
    </row>
    <row r="269" customFormat="false" ht="12.75" hidden="false" customHeight="false" outlineLevel="0" collapsed="false">
      <c r="C269" s="100" t="e">
        <f aca="false">OfficeComClient.Application.RowLink('2024'!$10:$10)</f>
        <v>#NAME?</v>
      </c>
      <c r="S269" s="2" t="n">
        <v>2</v>
      </c>
      <c r="T269" s="2" t="s">
        <v>606</v>
      </c>
    </row>
    <row r="270" customFormat="false" ht="12.75" hidden="false" customHeight="false" outlineLevel="0" collapsed="false">
      <c r="C270" s="100" t="e">
        <f aca="false">OfficeComClient.Application.RowLink('2024'!$11:$11)</f>
        <v>#NAME?</v>
      </c>
      <c r="S270" s="2" t="n">
        <v>3</v>
      </c>
      <c r="T270" s="2" t="s">
        <v>606</v>
      </c>
      <c r="U270" s="2" t="s">
        <v>50</v>
      </c>
    </row>
    <row r="271" customFormat="false" ht="12.75" hidden="false" customHeight="false" outlineLevel="0" collapsed="false">
      <c r="C271" s="100" t="e">
        <f aca="false">OfficeComClient.Application.RowLink(#REF!)</f>
        <v>#NAME?</v>
      </c>
      <c r="S271" s="2" t="n">
        <v>4</v>
      </c>
      <c r="T271" s="2" t="s">
        <v>606</v>
      </c>
      <c r="U271" s="2" t="s">
        <v>607</v>
      </c>
    </row>
    <row r="272" customFormat="false" ht="12.75" hidden="false" customHeight="false" outlineLevel="0" collapsed="false">
      <c r="C272" s="100" t="e">
        <f aca="false">OfficeComClient.Application.RowLink(#REF!)</f>
        <v>#NAME?</v>
      </c>
      <c r="S272" s="2" t="n">
        <v>5</v>
      </c>
      <c r="T272" s="2" t="s">
        <v>606</v>
      </c>
      <c r="U272" s="2" t="s">
        <v>607</v>
      </c>
      <c r="V272" s="2" t="s">
        <v>608</v>
      </c>
    </row>
    <row r="273" customFormat="false" ht="12.75" hidden="false" customHeight="false" outlineLevel="0" collapsed="false">
      <c r="C273" s="100" t="e">
        <f aca="false">OfficeComClient.Application.RowLink(#REF!)</f>
        <v>#NAME?</v>
      </c>
      <c r="S273" s="2" t="n">
        <v>6</v>
      </c>
      <c r="T273" s="2" t="s">
        <v>606</v>
      </c>
      <c r="U273" s="2" t="s">
        <v>607</v>
      </c>
      <c r="V273" s="2" t="s">
        <v>609</v>
      </c>
    </row>
    <row r="274" customFormat="false" ht="12.75" hidden="false" customHeight="false" outlineLevel="0" collapsed="false">
      <c r="C274" s="100" t="e">
        <f aca="false">OfficeComClient.Application.RowLink(#REF!)</f>
        <v>#NAME?</v>
      </c>
      <c r="S274" s="2" t="n">
        <v>7</v>
      </c>
      <c r="T274" s="2" t="s">
        <v>606</v>
      </c>
      <c r="U274" s="2" t="s">
        <v>607</v>
      </c>
      <c r="V274" s="2" t="s">
        <v>610</v>
      </c>
    </row>
    <row r="275" customFormat="false" ht="12.75" hidden="false" customHeight="false" outlineLevel="0" collapsed="false">
      <c r="C275" s="100" t="e">
        <f aca="false">OfficeComClient.Application.RowLink(#REF!)</f>
        <v>#NAME?</v>
      </c>
      <c r="S275" s="2" t="n">
        <v>8</v>
      </c>
      <c r="T275" s="2" t="s">
        <v>606</v>
      </c>
      <c r="U275" s="2" t="s">
        <v>607</v>
      </c>
      <c r="V275" s="2" t="s">
        <v>611</v>
      </c>
    </row>
    <row r="276" customFormat="false" ht="12.75" hidden="false" customHeight="false" outlineLevel="0" collapsed="false">
      <c r="C276" s="100" t="e">
        <f aca="false">OfficeComClient.Application.RowLink(#REF!)</f>
        <v>#NAME?</v>
      </c>
      <c r="S276" s="2" t="n">
        <v>9</v>
      </c>
      <c r="T276" s="2" t="s">
        <v>606</v>
      </c>
      <c r="U276" s="2" t="s">
        <v>607</v>
      </c>
      <c r="V276" s="2" t="s">
        <v>611</v>
      </c>
      <c r="W276" s="2" t="s">
        <v>522</v>
      </c>
    </row>
    <row r="277" customFormat="false" ht="12.75" hidden="false" customHeight="false" outlineLevel="0" collapsed="false">
      <c r="C277" s="100" t="e">
        <f aca="false">OfficeComClient.Application.RowLink(#REF!)</f>
        <v>#NAME?</v>
      </c>
      <c r="S277" s="2" t="n">
        <v>10</v>
      </c>
      <c r="T277" s="2" t="s">
        <v>606</v>
      </c>
      <c r="U277" s="2" t="s">
        <v>607</v>
      </c>
      <c r="V277" s="2" t="s">
        <v>612</v>
      </c>
    </row>
    <row r="278" customFormat="false" ht="12.75" hidden="false" customHeight="false" outlineLevel="0" collapsed="false">
      <c r="C278" s="100" t="e">
        <f aca="false">OfficeComClient.Application.RowLink(#REF!)</f>
        <v>#NAME?</v>
      </c>
      <c r="S278" s="2" t="n">
        <v>11</v>
      </c>
      <c r="T278" s="2" t="s">
        <v>606</v>
      </c>
      <c r="U278" s="2" t="s">
        <v>607</v>
      </c>
      <c r="V278" s="2" t="s">
        <v>612</v>
      </c>
      <c r="W278" s="2" t="s">
        <v>522</v>
      </c>
    </row>
    <row r="279" customFormat="false" ht="12.75" hidden="false" customHeight="false" outlineLevel="0" collapsed="false">
      <c r="C279" s="100" t="e">
        <f aca="false">OfficeComClient.Application.RowLink(#REF!)</f>
        <v>#NAME?</v>
      </c>
      <c r="S279" s="2" t="n">
        <v>12</v>
      </c>
      <c r="T279" s="2" t="s">
        <v>606</v>
      </c>
      <c r="U279" s="2" t="s">
        <v>613</v>
      </c>
    </row>
    <row r="280" customFormat="false" ht="12.75" hidden="false" customHeight="false" outlineLevel="0" collapsed="false">
      <c r="C280" s="100" t="e">
        <f aca="false">OfficeComClient.Application.RowLink(#REF!)</f>
        <v>#NAME?</v>
      </c>
      <c r="S280" s="2" t="n">
        <v>13</v>
      </c>
      <c r="T280" s="2" t="s">
        <v>606</v>
      </c>
      <c r="U280" s="2" t="s">
        <v>613</v>
      </c>
      <c r="V280" s="2" t="s">
        <v>608</v>
      </c>
    </row>
    <row r="281" customFormat="false" ht="12.75" hidden="false" customHeight="false" outlineLevel="0" collapsed="false">
      <c r="C281" s="100" t="e">
        <f aca="false">OfficeComClient.Application.RowLink(#REF!)</f>
        <v>#NAME?</v>
      </c>
      <c r="S281" s="2" t="n">
        <v>14</v>
      </c>
      <c r="T281" s="2" t="s">
        <v>606</v>
      </c>
      <c r="U281" s="2" t="s">
        <v>613</v>
      </c>
      <c r="V281" s="2" t="s">
        <v>609</v>
      </c>
    </row>
    <row r="282" customFormat="false" ht="12.75" hidden="false" customHeight="false" outlineLevel="0" collapsed="false">
      <c r="C282" s="100" t="e">
        <f aca="false">OfficeComClient.Application.RowLink(#REF!)</f>
        <v>#NAME?</v>
      </c>
      <c r="S282" s="2" t="n">
        <v>15</v>
      </c>
      <c r="T282" s="2" t="s">
        <v>606</v>
      </c>
      <c r="U282" s="2" t="s">
        <v>613</v>
      </c>
      <c r="V282" s="2" t="s">
        <v>614</v>
      </c>
    </row>
    <row r="283" customFormat="false" ht="12.75" hidden="false" customHeight="false" outlineLevel="0" collapsed="false">
      <c r="C283" s="100" t="e">
        <f aca="false">OfficeComClient.Application.RowLink(#REF!)</f>
        <v>#NAME?</v>
      </c>
      <c r="S283" s="2" t="n">
        <v>16</v>
      </c>
      <c r="T283" s="2" t="s">
        <v>606</v>
      </c>
      <c r="U283" s="2" t="s">
        <v>613</v>
      </c>
      <c r="V283" s="2" t="s">
        <v>615</v>
      </c>
    </row>
    <row r="284" customFormat="false" ht="12.75" hidden="false" customHeight="false" outlineLevel="0" collapsed="false">
      <c r="C284" s="100" t="e">
        <f aca="false">OfficeComClient.Application.RowLink(#REF!)</f>
        <v>#NAME?</v>
      </c>
      <c r="S284" s="2" t="n">
        <v>17</v>
      </c>
      <c r="T284" s="2" t="s">
        <v>606</v>
      </c>
      <c r="U284" s="2" t="s">
        <v>613</v>
      </c>
      <c r="V284" s="2" t="s">
        <v>615</v>
      </c>
      <c r="W284" s="2" t="s">
        <v>522</v>
      </c>
    </row>
    <row r="285" customFormat="false" ht="12.75" hidden="false" customHeight="false" outlineLevel="0" collapsed="false">
      <c r="C285" s="100" t="e">
        <f aca="false">OfficeComClient.Application.RowLink(#REF!)</f>
        <v>#NAME?</v>
      </c>
      <c r="S285" s="2" t="n">
        <v>18</v>
      </c>
      <c r="T285" s="2" t="s">
        <v>606</v>
      </c>
      <c r="U285" s="2" t="s">
        <v>613</v>
      </c>
      <c r="V285" s="2" t="s">
        <v>616</v>
      </c>
    </row>
    <row r="286" customFormat="false" ht="12.75" hidden="false" customHeight="false" outlineLevel="0" collapsed="false">
      <c r="C286" s="100" t="e">
        <f aca="false">OfficeComClient.Application.RowLink(#REF!)</f>
        <v>#NAME?</v>
      </c>
      <c r="S286" s="2" t="n">
        <v>19</v>
      </c>
      <c r="T286" s="2" t="s">
        <v>606</v>
      </c>
      <c r="U286" s="2" t="s">
        <v>613</v>
      </c>
      <c r="V286" s="2" t="s">
        <v>616</v>
      </c>
      <c r="W286" s="2" t="s">
        <v>525</v>
      </c>
    </row>
    <row r="287" customFormat="false" ht="12.75" hidden="false" customHeight="false" outlineLevel="0" collapsed="false">
      <c r="C287" s="100" t="e">
        <f aca="false">OfficeComClient.Application.RowLink(#REF!)</f>
        <v>#NAME?</v>
      </c>
      <c r="S287" s="2" t="n">
        <v>20</v>
      </c>
      <c r="T287" s="2" t="s">
        <v>606</v>
      </c>
      <c r="U287" s="2" t="s">
        <v>613</v>
      </c>
      <c r="V287" s="2" t="s">
        <v>616</v>
      </c>
      <c r="W287" s="2" t="s">
        <v>541</v>
      </c>
    </row>
    <row r="288" customFormat="false" ht="12.75" hidden="false" customHeight="false" outlineLevel="0" collapsed="false">
      <c r="C288" s="100" t="e">
        <f aca="false">OfficeComClient.Application.RowLink(#REF!)</f>
        <v>#NAME?</v>
      </c>
      <c r="S288" s="2" t="n">
        <v>21</v>
      </c>
      <c r="T288" s="2" t="s">
        <v>606</v>
      </c>
      <c r="U288" s="2" t="s">
        <v>79</v>
      </c>
    </row>
    <row r="289" customFormat="false" ht="12.75" hidden="false" customHeight="false" outlineLevel="0" collapsed="false">
      <c r="C289" s="100" t="e">
        <f aca="false">OfficeComClient.Application.RowLink(#REF!)</f>
        <v>#NAME?</v>
      </c>
      <c r="S289" s="2" t="n">
        <v>22</v>
      </c>
      <c r="T289" s="2" t="s">
        <v>606</v>
      </c>
      <c r="U289" s="2" t="s">
        <v>79</v>
      </c>
      <c r="V289" s="2" t="s">
        <v>518</v>
      </c>
    </row>
    <row r="290" customFormat="false" ht="12.75" hidden="false" customHeight="false" outlineLevel="0" collapsed="false">
      <c r="C290" s="100" t="e">
        <f aca="false">OfficeComClient.Application.RowLink(#REF!)</f>
        <v>#NAME?</v>
      </c>
      <c r="S290" s="2" t="n">
        <v>23</v>
      </c>
      <c r="T290" s="2" t="s">
        <v>606</v>
      </c>
      <c r="U290" s="2" t="s">
        <v>79</v>
      </c>
      <c r="V290" s="2" t="s">
        <v>519</v>
      </c>
    </row>
    <row r="291" customFormat="false" ht="12.75" hidden="false" customHeight="false" outlineLevel="0" collapsed="false">
      <c r="C291" s="100" t="e">
        <f aca="false">OfficeComClient.Application.RowLink(#REF!)</f>
        <v>#NAME?</v>
      </c>
      <c r="S291" s="2" t="n">
        <v>24</v>
      </c>
      <c r="T291" s="2" t="s">
        <v>606</v>
      </c>
      <c r="U291" s="2" t="s">
        <v>79</v>
      </c>
      <c r="V291" s="2" t="s">
        <v>520</v>
      </c>
    </row>
    <row r="292" customFormat="false" ht="12.75" hidden="false" customHeight="false" outlineLevel="0" collapsed="false">
      <c r="C292" s="100" t="e">
        <f aca="false">OfficeComClient.Application.RowLink(#REF!)</f>
        <v>#NAME?</v>
      </c>
      <c r="S292" s="2" t="n">
        <v>25</v>
      </c>
      <c r="T292" s="2" t="s">
        <v>606</v>
      </c>
      <c r="U292" s="2" t="s">
        <v>79</v>
      </c>
      <c r="V292" s="2" t="s">
        <v>521</v>
      </c>
    </row>
    <row r="293" customFormat="false" ht="12.75" hidden="false" customHeight="false" outlineLevel="0" collapsed="false">
      <c r="C293" s="100" t="e">
        <f aca="false">OfficeComClient.Application.RowLink(#REF!)</f>
        <v>#NAME?</v>
      </c>
      <c r="S293" s="2" t="n">
        <v>26</v>
      </c>
      <c r="T293" s="2" t="s">
        <v>606</v>
      </c>
      <c r="U293" s="2" t="s">
        <v>79</v>
      </c>
      <c r="V293" s="2" t="s">
        <v>521</v>
      </c>
      <c r="W293" s="2" t="s">
        <v>522</v>
      </c>
    </row>
    <row r="294" customFormat="false" ht="12.75" hidden="false" customHeight="false" outlineLevel="0" collapsed="false">
      <c r="C294" s="100" t="e">
        <f aca="false">OfficeComClient.Application.RowLink('2024'!$12:$12)</f>
        <v>#NAME?</v>
      </c>
      <c r="S294" s="2" t="n">
        <v>27</v>
      </c>
      <c r="T294" s="2" t="s">
        <v>606</v>
      </c>
      <c r="U294" s="2" t="s">
        <v>52</v>
      </c>
    </row>
    <row r="295" customFormat="false" ht="12.75" hidden="false" customHeight="false" outlineLevel="0" collapsed="false">
      <c r="C295" s="100" t="e">
        <f aca="false">OfficeComClient.Application.RowLink('2024'!$13:$13)</f>
        <v>#NAME?</v>
      </c>
      <c r="S295" s="2" t="n">
        <v>28</v>
      </c>
      <c r="T295" s="2" t="s">
        <v>606</v>
      </c>
      <c r="U295" s="2" t="s">
        <v>52</v>
      </c>
      <c r="V295" s="2" t="s">
        <v>608</v>
      </c>
    </row>
    <row r="296" customFormat="false" ht="12.75" hidden="false" customHeight="false" outlineLevel="0" collapsed="false">
      <c r="C296" s="100" t="e">
        <f aca="false">OfficeComClient.Application.RowLink('2024'!$14:$14)</f>
        <v>#NAME?</v>
      </c>
      <c r="S296" s="2" t="n">
        <v>29</v>
      </c>
      <c r="T296" s="2" t="s">
        <v>606</v>
      </c>
      <c r="U296" s="2" t="s">
        <v>52</v>
      </c>
      <c r="V296" s="2" t="s">
        <v>609</v>
      </c>
    </row>
    <row r="297" customFormat="false" ht="12.75" hidden="false" customHeight="false" outlineLevel="0" collapsed="false">
      <c r="C297" s="100" t="e">
        <f aca="false">OfficeComClient.Application.RowLink('2024'!$15:$15)</f>
        <v>#NAME?</v>
      </c>
      <c r="S297" s="2" t="n">
        <v>30</v>
      </c>
      <c r="T297" s="2" t="s">
        <v>606</v>
      </c>
      <c r="U297" s="2" t="s">
        <v>52</v>
      </c>
      <c r="V297" s="2" t="s">
        <v>614</v>
      </c>
    </row>
    <row r="298" customFormat="false" ht="12.75" hidden="false" customHeight="false" outlineLevel="0" collapsed="false">
      <c r="C298" s="100" t="e">
        <f aca="false">OfficeComClient.Application.RowLink('2024'!$16:$16)</f>
        <v>#NAME?</v>
      </c>
      <c r="S298" s="2" t="n">
        <v>31</v>
      </c>
      <c r="T298" s="2" t="s">
        <v>606</v>
      </c>
      <c r="U298" s="2" t="s">
        <v>52</v>
      </c>
      <c r="V298" s="2" t="s">
        <v>617</v>
      </c>
    </row>
    <row r="299" customFormat="false" ht="12.75" hidden="false" customHeight="false" outlineLevel="0" collapsed="false">
      <c r="C299" s="100" t="e">
        <f aca="false">OfficeComClient.Application.RowLink('2024'!$17:$17)</f>
        <v>#NAME?</v>
      </c>
      <c r="S299" s="2" t="n">
        <v>32</v>
      </c>
      <c r="T299" s="2" t="s">
        <v>606</v>
      </c>
      <c r="U299" s="2" t="s">
        <v>52</v>
      </c>
      <c r="V299" s="2" t="s">
        <v>617</v>
      </c>
      <c r="W299" s="2" t="s">
        <v>522</v>
      </c>
    </row>
    <row r="300" customFormat="false" ht="12.75" hidden="false" customHeight="false" outlineLevel="0" collapsed="false">
      <c r="C300" s="100" t="e">
        <f aca="false">OfficeComClient.Application.RowLink(#REF!)</f>
        <v>#NAME?</v>
      </c>
      <c r="S300" s="2" t="n">
        <v>33</v>
      </c>
      <c r="T300" s="2" t="s">
        <v>606</v>
      </c>
      <c r="U300" s="2" t="s">
        <v>52</v>
      </c>
      <c r="V300" s="2" t="s">
        <v>615</v>
      </c>
    </row>
    <row r="301" customFormat="false" ht="12.75" hidden="false" customHeight="false" outlineLevel="0" collapsed="false">
      <c r="C301" s="100" t="e">
        <f aca="false">OfficeComClient.Application.RowLink(#REF!)</f>
        <v>#NAME?</v>
      </c>
      <c r="S301" s="2" t="n">
        <v>34</v>
      </c>
      <c r="T301" s="2" t="s">
        <v>606</v>
      </c>
      <c r="U301" s="2" t="s">
        <v>52</v>
      </c>
      <c r="V301" s="2" t="s">
        <v>615</v>
      </c>
      <c r="W301" s="2" t="s">
        <v>522</v>
      </c>
    </row>
    <row r="302" customFormat="false" ht="12.75" hidden="false" customHeight="false" outlineLevel="0" collapsed="false">
      <c r="C302" s="100" t="e">
        <f aca="false">OfficeComClient.Application.RowLink(#REF!)</f>
        <v>#NAME?</v>
      </c>
      <c r="S302" s="2" t="n">
        <v>281</v>
      </c>
      <c r="T302" s="2" t="s">
        <v>618</v>
      </c>
    </row>
    <row r="303" customFormat="false" ht="12.75" hidden="false" customHeight="false" outlineLevel="0" collapsed="false">
      <c r="C303" s="100" t="e">
        <f aca="false">OfficeComClient.Application.RowLink('2024'!$306:$306)</f>
        <v>#NAME?</v>
      </c>
      <c r="S303" s="2" t="n">
        <v>282</v>
      </c>
      <c r="T303" s="2" t="s">
        <v>618</v>
      </c>
      <c r="U303" s="2" t="s">
        <v>50</v>
      </c>
    </row>
    <row r="304" customFormat="false" ht="12.75" hidden="false" customHeight="false" outlineLevel="0" collapsed="false">
      <c r="C304" s="100" t="e">
        <f aca="false">OfficeComClient.Application.RowLink('2024'!$307:$307)</f>
        <v>#NAME?</v>
      </c>
      <c r="S304" s="2" t="n">
        <v>283</v>
      </c>
      <c r="T304" s="2" t="s">
        <v>618</v>
      </c>
      <c r="U304" s="2" t="s">
        <v>79</v>
      </c>
    </row>
    <row r="305" customFormat="false" ht="12.75" hidden="false" customHeight="false" outlineLevel="0" collapsed="false">
      <c r="C305" s="100" t="e">
        <f aca="false">OfficeComClient.Application.RowLink('2024'!$308:$308)</f>
        <v>#NAME?</v>
      </c>
      <c r="S305" s="2" t="n">
        <v>284</v>
      </c>
      <c r="T305" s="2" t="s">
        <v>618</v>
      </c>
      <c r="U305" s="2" t="s">
        <v>79</v>
      </c>
      <c r="V305" s="2" t="s">
        <v>518</v>
      </c>
    </row>
    <row r="306" customFormat="false" ht="12.75" hidden="false" customHeight="false" outlineLevel="0" collapsed="false">
      <c r="C306" s="100" t="e">
        <f aca="false">OfficeComClient.Application.RowLink('2024'!$309:$309)</f>
        <v>#NAME?</v>
      </c>
      <c r="S306" s="2" t="n">
        <v>285</v>
      </c>
      <c r="T306" s="2" t="s">
        <v>618</v>
      </c>
      <c r="U306" s="2" t="s">
        <v>79</v>
      </c>
      <c r="V306" s="2" t="s">
        <v>519</v>
      </c>
    </row>
    <row r="307" customFormat="false" ht="12.75" hidden="false" customHeight="false" outlineLevel="0" collapsed="false">
      <c r="C307" s="100" t="e">
        <f aca="false">OfficeComClient.Application.RowLink('2024'!$310:$310)</f>
        <v>#NAME?</v>
      </c>
      <c r="S307" s="2" t="n">
        <v>286</v>
      </c>
      <c r="T307" s="2" t="s">
        <v>618</v>
      </c>
      <c r="U307" s="2" t="s">
        <v>79</v>
      </c>
      <c r="V307" s="2" t="s">
        <v>520</v>
      </c>
    </row>
    <row r="308" customFormat="false" ht="12.75" hidden="false" customHeight="false" outlineLevel="0" collapsed="false">
      <c r="C308" s="100" t="e">
        <f aca="false">OfficeComClient.Application.RowLink('2024'!$311:$311)</f>
        <v>#NAME?</v>
      </c>
      <c r="S308" s="2" t="n">
        <v>287</v>
      </c>
      <c r="T308" s="2" t="s">
        <v>618</v>
      </c>
      <c r="U308" s="2" t="s">
        <v>79</v>
      </c>
      <c r="V308" s="2" t="s">
        <v>521</v>
      </c>
    </row>
    <row r="309" customFormat="false" ht="12.75" hidden="false" customHeight="false" outlineLevel="0" collapsed="false">
      <c r="C309" s="100" t="e">
        <f aca="false">OfficeComClient.Application.RowLink('2024'!$312:$312)</f>
        <v>#NAME?</v>
      </c>
      <c r="S309" s="2" t="n">
        <v>288</v>
      </c>
      <c r="T309" s="2" t="s">
        <v>618</v>
      </c>
      <c r="U309" s="2" t="s">
        <v>79</v>
      </c>
      <c r="V309" s="2" t="s">
        <v>521</v>
      </c>
      <c r="W309" s="2" t="s">
        <v>522</v>
      </c>
    </row>
    <row r="310" customFormat="false" ht="12.75" hidden="false" customHeight="false" outlineLevel="0" collapsed="false">
      <c r="C310" s="100" t="e">
        <f aca="false">OfficeComClient.Application.RowLink('2024'!$313:$313)</f>
        <v>#NAME?</v>
      </c>
      <c r="S310" s="2" t="n">
        <v>289</v>
      </c>
      <c r="T310" s="2" t="s">
        <v>618</v>
      </c>
      <c r="U310" s="2" t="s">
        <v>79</v>
      </c>
      <c r="V310" s="2" t="s">
        <v>523</v>
      </c>
    </row>
    <row r="311" customFormat="false" ht="12.75" hidden="false" customHeight="false" outlineLevel="0" collapsed="false">
      <c r="C311" s="100" t="e">
        <f aca="false">OfficeComClient.Application.RowLink('2024'!$314:$314)</f>
        <v>#NAME?</v>
      </c>
      <c r="S311" s="2" t="n">
        <v>290</v>
      </c>
      <c r="T311" s="2" t="s">
        <v>618</v>
      </c>
      <c r="U311" s="2" t="s">
        <v>79</v>
      </c>
      <c r="V311" s="2" t="s">
        <v>523</v>
      </c>
      <c r="W311" s="2" t="s">
        <v>522</v>
      </c>
    </row>
    <row r="312" customFormat="false" ht="12.75" hidden="false" customHeight="false" outlineLevel="0" collapsed="false">
      <c r="C312" s="100" t="e">
        <f aca="false">OfficeComClient.Application.RowLink('2024'!$315:$315)</f>
        <v>#NAME?</v>
      </c>
      <c r="S312" s="2" t="n">
        <v>291</v>
      </c>
      <c r="T312" s="2" t="s">
        <v>618</v>
      </c>
      <c r="U312" s="2" t="s">
        <v>79</v>
      </c>
      <c r="V312" s="2" t="s">
        <v>524</v>
      </c>
    </row>
    <row r="313" customFormat="false" ht="12.75" hidden="false" customHeight="false" outlineLevel="0" collapsed="false">
      <c r="C313" s="100" t="e">
        <f aca="false">OfficeComClient.Application.RowLink('2024'!$317:$317)</f>
        <v>#NAME?</v>
      </c>
      <c r="S313" s="2" t="n">
        <v>292</v>
      </c>
      <c r="T313" s="2" t="s">
        <v>618</v>
      </c>
      <c r="U313" s="2" t="s">
        <v>79</v>
      </c>
      <c r="V313" s="2" t="s">
        <v>524</v>
      </c>
      <c r="W313" s="2" t="s">
        <v>525</v>
      </c>
    </row>
    <row r="314" customFormat="false" ht="12.75" hidden="false" customHeight="false" outlineLevel="0" collapsed="false">
      <c r="C314" s="100" t="e">
        <f aca="false">OfficeComClient.Application.RowLink(#REF!)</f>
        <v>#NAME?</v>
      </c>
      <c r="S314" s="2" t="n">
        <v>293</v>
      </c>
      <c r="T314" s="2" t="s">
        <v>618</v>
      </c>
      <c r="U314" s="2" t="s">
        <v>79</v>
      </c>
      <c r="V314" s="2" t="s">
        <v>524</v>
      </c>
      <c r="W314" s="2" t="s">
        <v>541</v>
      </c>
    </row>
    <row r="315" customFormat="false" ht="12.75" hidden="false" customHeight="false" outlineLevel="0" collapsed="false">
      <c r="C315" s="100" t="e">
        <f aca="false">OfficeComClient.Application.RowLink('2024'!$318:$318)</f>
        <v>#NAME?</v>
      </c>
      <c r="S315" s="2" t="n">
        <v>294</v>
      </c>
      <c r="T315" s="2" t="s">
        <v>618</v>
      </c>
      <c r="U315" s="2" t="s">
        <v>619</v>
      </c>
    </row>
    <row r="316" customFormat="false" ht="12.75" hidden="false" customHeight="false" outlineLevel="0" collapsed="false">
      <c r="C316" s="100" t="e">
        <f aca="false">OfficeComClient.Application.RowLink('2024'!$319:$319)</f>
        <v>#NAME?</v>
      </c>
      <c r="S316" s="2" t="n">
        <v>295</v>
      </c>
      <c r="T316" s="2" t="s">
        <v>618</v>
      </c>
      <c r="U316" s="2" t="s">
        <v>619</v>
      </c>
      <c r="V316" s="2" t="s">
        <v>580</v>
      </c>
    </row>
    <row r="317" customFormat="false" ht="12.75" hidden="false" customHeight="false" outlineLevel="0" collapsed="false">
      <c r="C317" s="100" t="e">
        <f aca="false">OfficeComClient.Application.RowLink('2024'!$320:$320)</f>
        <v>#NAME?</v>
      </c>
      <c r="S317" s="2" t="n">
        <v>296</v>
      </c>
      <c r="T317" s="2" t="s">
        <v>618</v>
      </c>
      <c r="U317" s="2" t="s">
        <v>619</v>
      </c>
      <c r="V317" s="2" t="s">
        <v>620</v>
      </c>
    </row>
    <row r="318" customFormat="false" ht="12.75" hidden="false" customHeight="false" outlineLevel="0" collapsed="false">
      <c r="C318" s="100" t="e">
        <f aca="false">OfficeComClient.Application.RowLink('2024'!$321:$321)</f>
        <v>#NAME?</v>
      </c>
      <c r="S318" s="2" t="n">
        <v>297</v>
      </c>
      <c r="T318" s="2" t="s">
        <v>618</v>
      </c>
      <c r="U318" s="2" t="s">
        <v>619</v>
      </c>
      <c r="V318" s="2" t="s">
        <v>621</v>
      </c>
    </row>
    <row r="319" customFormat="false" ht="12.75" hidden="false" customHeight="false" outlineLevel="0" collapsed="false">
      <c r="C319" s="100" t="e">
        <f aca="false">OfficeComClient.Application.RowLink('2024'!$322:$322)</f>
        <v>#NAME?</v>
      </c>
      <c r="S319" s="2" t="n">
        <v>298</v>
      </c>
      <c r="T319" s="2" t="s">
        <v>618</v>
      </c>
      <c r="U319" s="2" t="s">
        <v>619</v>
      </c>
      <c r="V319" s="2" t="s">
        <v>621</v>
      </c>
      <c r="W319" s="2" t="s">
        <v>541</v>
      </c>
    </row>
    <row r="320" customFormat="false" ht="12.75" hidden="false" customHeight="false" outlineLevel="0" collapsed="false">
      <c r="C320" s="100" t="e">
        <f aca="false">OfficeComClient.Application.RowLink('2024'!$323:$323)</f>
        <v>#NAME?</v>
      </c>
      <c r="S320" s="2" t="n">
        <v>299</v>
      </c>
      <c r="T320" s="2" t="s">
        <v>618</v>
      </c>
      <c r="U320" s="2" t="s">
        <v>526</v>
      </c>
    </row>
    <row r="321" customFormat="false" ht="12.75" hidden="false" customHeight="false" outlineLevel="0" collapsed="false">
      <c r="C321" s="100" t="e">
        <f aca="false">OfficeComClient.Application.RowLink('2024'!$324:$324)</f>
        <v>#NAME?</v>
      </c>
      <c r="S321" s="2" t="n">
        <v>300</v>
      </c>
      <c r="T321" s="2" t="s">
        <v>618</v>
      </c>
      <c r="U321" s="2" t="s">
        <v>526</v>
      </c>
      <c r="V321" s="2" t="s">
        <v>622</v>
      </c>
    </row>
    <row r="322" customFormat="false" ht="12.75" hidden="false" customHeight="false" outlineLevel="0" collapsed="false">
      <c r="C322" s="100" t="e">
        <f aca="false">OfficeComClient.Application.RowLink(#REF!)</f>
        <v>#NAME?</v>
      </c>
      <c r="S322" s="2" t="n">
        <v>301</v>
      </c>
      <c r="T322" s="2" t="s">
        <v>618</v>
      </c>
      <c r="U322" s="2" t="s">
        <v>526</v>
      </c>
      <c r="V322" s="2" t="s">
        <v>623</v>
      </c>
    </row>
    <row r="323" customFormat="false" ht="12.75" hidden="false" customHeight="false" outlineLevel="0" collapsed="false">
      <c r="C323" s="100" t="e">
        <f aca="false">OfficeComClient.Application.RowLink(#REF!)</f>
        <v>#NAME?</v>
      </c>
      <c r="S323" s="2" t="n">
        <v>302</v>
      </c>
      <c r="T323" s="2" t="s">
        <v>618</v>
      </c>
      <c r="U323" s="2" t="s">
        <v>526</v>
      </c>
      <c r="V323" s="2" t="s">
        <v>624</v>
      </c>
    </row>
    <row r="324" customFormat="false" ht="12.75" hidden="false" customHeight="false" outlineLevel="0" collapsed="false">
      <c r="C324" s="100" t="e">
        <f aca="false">OfficeComClient.Application.RowLink(#REF!)</f>
        <v>#NAME?</v>
      </c>
      <c r="S324" s="2" t="n">
        <v>303</v>
      </c>
      <c r="T324" s="2" t="s">
        <v>618</v>
      </c>
      <c r="U324" s="2" t="s">
        <v>526</v>
      </c>
      <c r="V324" s="2" t="s">
        <v>624</v>
      </c>
      <c r="W324" s="2" t="s">
        <v>625</v>
      </c>
    </row>
    <row r="325" customFormat="false" ht="12.75" hidden="false" customHeight="false" outlineLevel="0" collapsed="false">
      <c r="C325" s="100" t="e">
        <f aca="false">OfficeComClient.Application.RowLink(#REF!)</f>
        <v>#NAME?</v>
      </c>
      <c r="S325" s="2" t="n">
        <v>304</v>
      </c>
      <c r="T325" s="2" t="s">
        <v>618</v>
      </c>
      <c r="U325" s="2" t="s">
        <v>526</v>
      </c>
      <c r="V325" s="2" t="s">
        <v>626</v>
      </c>
    </row>
    <row r="326" customFormat="false" ht="12.75" hidden="false" customHeight="false" outlineLevel="0" collapsed="false">
      <c r="C326" s="100" t="e">
        <f aca="false">OfficeComClient.Application.RowLink(#REF!)</f>
        <v>#NAME?</v>
      </c>
      <c r="S326" s="2" t="n">
        <v>305</v>
      </c>
      <c r="T326" s="2" t="s">
        <v>618</v>
      </c>
      <c r="U326" s="2" t="s">
        <v>526</v>
      </c>
      <c r="V326" s="2" t="s">
        <v>626</v>
      </c>
      <c r="W326" s="2" t="s">
        <v>541</v>
      </c>
    </row>
    <row r="327" customFormat="false" ht="12.75" hidden="false" customHeight="false" outlineLevel="0" collapsed="false">
      <c r="C327" s="100" t="e">
        <f aca="false">OfficeComClient.Application.RowLink(#REF!)</f>
        <v>#NAME?</v>
      </c>
      <c r="S327" s="2" t="n">
        <v>306</v>
      </c>
      <c r="T327" s="2" t="s">
        <v>618</v>
      </c>
      <c r="U327" s="2" t="s">
        <v>263</v>
      </c>
    </row>
    <row r="328" customFormat="false" ht="12.75" hidden="false" customHeight="false" outlineLevel="0" collapsed="false">
      <c r="C328" s="100" t="e">
        <f aca="false">OfficeComClient.Application.RowLink(#REF!)</f>
        <v>#NAME?</v>
      </c>
      <c r="S328" s="2" t="n">
        <v>307</v>
      </c>
      <c r="T328" s="2" t="s">
        <v>618</v>
      </c>
      <c r="U328" s="2" t="s">
        <v>627</v>
      </c>
    </row>
    <row r="329" customFormat="false" ht="12.75" hidden="false" customHeight="false" outlineLevel="0" collapsed="false">
      <c r="C329" s="100" t="e">
        <f aca="false">OfficeComClient.Application.RowLink(#REF!)</f>
        <v>#NAME?</v>
      </c>
      <c r="S329" s="2" t="n">
        <v>308</v>
      </c>
      <c r="T329" s="2" t="s">
        <v>618</v>
      </c>
      <c r="U329" s="2" t="s">
        <v>627</v>
      </c>
      <c r="V329" s="2" t="s">
        <v>622</v>
      </c>
    </row>
    <row r="330" customFormat="false" ht="12.75" hidden="false" customHeight="false" outlineLevel="0" collapsed="false">
      <c r="C330" s="100" t="e">
        <f aca="false">OfficeComClient.Application.RowLink(#REF!)</f>
        <v>#NAME?</v>
      </c>
      <c r="S330" s="2" t="n">
        <v>309</v>
      </c>
      <c r="T330" s="2" t="s">
        <v>618</v>
      </c>
      <c r="U330" s="2" t="s">
        <v>627</v>
      </c>
      <c r="V330" s="2" t="s">
        <v>628</v>
      </c>
    </row>
    <row r="331" customFormat="false" ht="12.75" hidden="false" customHeight="false" outlineLevel="0" collapsed="false">
      <c r="C331" s="100" t="e">
        <f aca="false">OfficeComClient.Application.RowLink(#REF!)</f>
        <v>#NAME?</v>
      </c>
      <c r="S331" s="2" t="n">
        <v>310</v>
      </c>
      <c r="T331" s="2" t="s">
        <v>618</v>
      </c>
      <c r="U331" s="2" t="s">
        <v>627</v>
      </c>
      <c r="V331" s="2" t="s">
        <v>628</v>
      </c>
      <c r="W331" s="2" t="s">
        <v>625</v>
      </c>
    </row>
    <row r="332" customFormat="false" ht="12.75" hidden="false" customHeight="false" outlineLevel="0" collapsed="false">
      <c r="C332" s="100" t="e">
        <f aca="false">OfficeComClient.Application.RowLink('2024'!$330:$330)</f>
        <v>#NAME?</v>
      </c>
      <c r="S332" s="2" t="n">
        <v>311</v>
      </c>
      <c r="T332" s="2" t="s">
        <v>618</v>
      </c>
      <c r="U332" s="2" t="s">
        <v>629</v>
      </c>
    </row>
    <row r="333" customFormat="false" ht="12.75" hidden="false" customHeight="false" outlineLevel="0" collapsed="false">
      <c r="C333" s="100" t="e">
        <f aca="false">OfficeComClient.Application.RowLink('2024'!$331:$331)</f>
        <v>#NAME?</v>
      </c>
      <c r="S333" s="2" t="n">
        <v>312</v>
      </c>
      <c r="T333" s="2" t="s">
        <v>618</v>
      </c>
      <c r="U333" s="2" t="s">
        <v>630</v>
      </c>
    </row>
    <row r="334" customFormat="false" ht="12.75" hidden="false" customHeight="false" outlineLevel="0" collapsed="false">
      <c r="C334" s="100" t="e">
        <f aca="false">OfficeComClient.Application.RowLink('2024'!$332:$332)</f>
        <v>#NAME?</v>
      </c>
      <c r="S334" s="2" t="n">
        <v>313</v>
      </c>
      <c r="T334" s="2" t="s">
        <v>618</v>
      </c>
      <c r="U334" s="2" t="s">
        <v>630</v>
      </c>
      <c r="V334" s="2" t="s">
        <v>622</v>
      </c>
    </row>
    <row r="335" customFormat="false" ht="12.75" hidden="false" customHeight="false" outlineLevel="0" collapsed="false">
      <c r="C335" s="100" t="e">
        <f aca="false">OfficeComClient.Application.RowLink('2024'!$333:$333)</f>
        <v>#NAME?</v>
      </c>
      <c r="S335" s="2" t="n">
        <v>314</v>
      </c>
      <c r="T335" s="2" t="s">
        <v>618</v>
      </c>
      <c r="U335" s="2" t="s">
        <v>630</v>
      </c>
      <c r="V335" s="2" t="s">
        <v>631</v>
      </c>
    </row>
    <row r="336" customFormat="false" ht="12.75" hidden="false" customHeight="false" outlineLevel="0" collapsed="false">
      <c r="C336" s="100" t="e">
        <f aca="false">OfficeComClient.Application.RowLink('2024'!$341:$341)</f>
        <v>#NAME?</v>
      </c>
      <c r="S336" s="2" t="n">
        <v>315</v>
      </c>
      <c r="T336" s="2" t="s">
        <v>618</v>
      </c>
      <c r="U336" s="2" t="s">
        <v>630</v>
      </c>
      <c r="V336" s="2" t="s">
        <v>631</v>
      </c>
      <c r="W336" s="2" t="s">
        <v>632</v>
      </c>
    </row>
    <row r="337" customFormat="false" ht="12.75" hidden="false" customHeight="false" outlineLevel="0" collapsed="false">
      <c r="C337" s="100" t="e">
        <f aca="false">OfficeComClient.Application.RowLink('2024'!$342:$342)</f>
        <v>#NAME?</v>
      </c>
      <c r="S337" s="2" t="n">
        <v>316</v>
      </c>
      <c r="T337" s="2" t="s">
        <v>618</v>
      </c>
      <c r="U337" s="2" t="s">
        <v>633</v>
      </c>
    </row>
    <row r="338" customFormat="false" ht="12.75" hidden="false" customHeight="false" outlineLevel="0" collapsed="false">
      <c r="C338" s="100" t="e">
        <f aca="false">OfficeComClient.Application.RowLink('2024'!$343:$343)</f>
        <v>#NAME?</v>
      </c>
      <c r="S338" s="2" t="n">
        <v>317</v>
      </c>
      <c r="T338" s="2" t="s">
        <v>618</v>
      </c>
      <c r="U338" s="2" t="s">
        <v>634</v>
      </c>
    </row>
    <row r="339" customFormat="false" ht="12.75" hidden="false" customHeight="false" outlineLevel="0" collapsed="false">
      <c r="C339" s="100" t="e">
        <f aca="false">OfficeComClient.Application.RowLink(#REF!)</f>
        <v>#NAME?</v>
      </c>
      <c r="S339" s="2" t="n">
        <v>318</v>
      </c>
      <c r="T339" s="2" t="s">
        <v>618</v>
      </c>
      <c r="U339" s="2" t="s">
        <v>634</v>
      </c>
      <c r="V339" s="2" t="s">
        <v>622</v>
      </c>
    </row>
    <row r="340" customFormat="false" ht="12.75" hidden="false" customHeight="false" outlineLevel="0" collapsed="false">
      <c r="C340" s="100" t="e">
        <f aca="false">OfficeComClient.Application.RowLink(#REF!)</f>
        <v>#NAME?</v>
      </c>
      <c r="S340" s="2" t="n">
        <v>319</v>
      </c>
      <c r="T340" s="2" t="s">
        <v>618</v>
      </c>
      <c r="U340" s="2" t="s">
        <v>634</v>
      </c>
      <c r="V340" s="2" t="s">
        <v>635</v>
      </c>
    </row>
    <row r="341" customFormat="false" ht="12.75" hidden="false" customHeight="false" outlineLevel="0" collapsed="false">
      <c r="C341" s="100" t="e">
        <f aca="false">OfficeComClient.Application.RowLink(#REF!)</f>
        <v>#NAME?</v>
      </c>
      <c r="S341" s="2" t="n">
        <v>320</v>
      </c>
      <c r="T341" s="2" t="s">
        <v>618</v>
      </c>
      <c r="U341" s="2" t="s">
        <v>634</v>
      </c>
      <c r="V341" s="2" t="s">
        <v>636</v>
      </c>
    </row>
    <row r="342" customFormat="false" ht="12.75" hidden="false" customHeight="false" outlineLevel="0" collapsed="false">
      <c r="C342" s="100" t="e">
        <f aca="false">OfficeComClient.Application.RowLink(#REF!)</f>
        <v>#NAME?</v>
      </c>
      <c r="S342" s="2" t="n">
        <v>321</v>
      </c>
      <c r="T342" s="2" t="s">
        <v>618</v>
      </c>
      <c r="U342" s="2" t="s">
        <v>634</v>
      </c>
      <c r="V342" s="2" t="s">
        <v>636</v>
      </c>
      <c r="W342" s="2" t="s">
        <v>625</v>
      </c>
    </row>
    <row r="343" customFormat="false" ht="12.75" hidden="false" customHeight="false" outlineLevel="0" collapsed="false">
      <c r="C343" s="100" t="e">
        <f aca="false">OfficeComClient.Application.RowLink(#REF!)</f>
        <v>#NAME?</v>
      </c>
      <c r="S343" s="2" t="n">
        <v>322</v>
      </c>
      <c r="T343" s="2" t="s">
        <v>618</v>
      </c>
      <c r="U343" s="2" t="s">
        <v>637</v>
      </c>
    </row>
    <row r="344" customFormat="false" ht="12.75" hidden="false" customHeight="false" outlineLevel="0" collapsed="false">
      <c r="C344" s="100" t="e">
        <f aca="false">OfficeComClient.Application.RowLink(#REF!)</f>
        <v>#NAME?</v>
      </c>
      <c r="S344" s="2" t="n">
        <v>323</v>
      </c>
      <c r="T344" s="2" t="s">
        <v>618</v>
      </c>
      <c r="U344" s="2" t="s">
        <v>637</v>
      </c>
      <c r="V344" s="2" t="s">
        <v>622</v>
      </c>
    </row>
    <row r="345" customFormat="false" ht="12.75" hidden="false" customHeight="false" outlineLevel="0" collapsed="false">
      <c r="C345" s="100" t="e">
        <f aca="false">OfficeComClient.Application.RowLink(#REF!)</f>
        <v>#NAME?</v>
      </c>
      <c r="S345" s="2" t="n">
        <v>327</v>
      </c>
      <c r="T345" s="2" t="s">
        <v>618</v>
      </c>
      <c r="U345" s="2" t="s">
        <v>637</v>
      </c>
      <c r="V345" s="2" t="s">
        <v>638</v>
      </c>
    </row>
    <row r="346" customFormat="false" ht="12.75" hidden="false" customHeight="false" outlineLevel="0" collapsed="false">
      <c r="C346" s="100" t="e">
        <f aca="false">OfficeComClient.Application.RowLink(#REF!)</f>
        <v>#NAME?</v>
      </c>
      <c r="S346" s="2" t="n">
        <v>328</v>
      </c>
      <c r="T346" s="2" t="s">
        <v>618</v>
      </c>
      <c r="U346" s="2" t="s">
        <v>637</v>
      </c>
      <c r="V346" s="2" t="s">
        <v>639</v>
      </c>
    </row>
    <row r="347" customFormat="false" ht="12.75" hidden="false" customHeight="false" outlineLevel="0" collapsed="false">
      <c r="C347" s="100" t="e">
        <f aca="false">OfficeComClient.Application.RowLink(#REF!)</f>
        <v>#NAME?</v>
      </c>
      <c r="S347" s="2" t="n">
        <v>329</v>
      </c>
      <c r="T347" s="2" t="s">
        <v>618</v>
      </c>
      <c r="U347" s="2" t="s">
        <v>637</v>
      </c>
      <c r="V347" s="2" t="s">
        <v>639</v>
      </c>
      <c r="W347" s="2" t="s">
        <v>625</v>
      </c>
    </row>
    <row r="348" customFormat="false" ht="12.75" hidden="false" customHeight="false" outlineLevel="0" collapsed="false">
      <c r="C348" s="100" t="e">
        <f aca="false">OfficeComClient.Application.RowLink(#REF!)</f>
        <v>#NAME?</v>
      </c>
      <c r="S348" s="2" t="n">
        <v>324</v>
      </c>
      <c r="T348" s="2" t="s">
        <v>618</v>
      </c>
      <c r="U348" s="2" t="s">
        <v>637</v>
      </c>
      <c r="V348" s="2" t="s">
        <v>635</v>
      </c>
    </row>
    <row r="349" customFormat="false" ht="12.75" hidden="false" customHeight="false" outlineLevel="0" collapsed="false">
      <c r="C349" s="100" t="e">
        <f aca="false">OfficeComClient.Application.RowLink(#REF!)</f>
        <v>#NAME?</v>
      </c>
      <c r="S349" s="2" t="n">
        <v>325</v>
      </c>
      <c r="T349" s="2" t="s">
        <v>618</v>
      </c>
      <c r="U349" s="2" t="s">
        <v>637</v>
      </c>
      <c r="V349" s="2" t="s">
        <v>640</v>
      </c>
    </row>
    <row r="350" customFormat="false" ht="12.75" hidden="false" customHeight="false" outlineLevel="0" collapsed="false">
      <c r="C350" s="100" t="e">
        <f aca="false">OfficeComClient.Application.RowLink(#REF!)</f>
        <v>#NAME?</v>
      </c>
      <c r="S350" s="2" t="n">
        <v>326</v>
      </c>
      <c r="T350" s="2" t="s">
        <v>618</v>
      </c>
      <c r="U350" s="2" t="s">
        <v>637</v>
      </c>
      <c r="V350" s="2" t="s">
        <v>640</v>
      </c>
      <c r="W350" s="2" t="s">
        <v>625</v>
      </c>
    </row>
    <row r="351" customFormat="false" ht="12.75" hidden="false" customHeight="false" outlineLevel="0" collapsed="false">
      <c r="C351" s="100" t="e">
        <f aca="false">OfficeComClient.Application.RowLink('2024'!$351:$351)</f>
        <v>#NAME?</v>
      </c>
      <c r="S351" s="2" t="n">
        <v>330</v>
      </c>
      <c r="T351" s="2" t="s">
        <v>641</v>
      </c>
    </row>
    <row r="352" customFormat="false" ht="12.75" hidden="false" customHeight="false" outlineLevel="0" collapsed="false">
      <c r="C352" s="100" t="e">
        <f aca="false">OfficeComClient.Application.RowLink('2024'!$352:$352)</f>
        <v>#NAME?</v>
      </c>
      <c r="S352" s="2" t="n">
        <v>331</v>
      </c>
      <c r="T352" s="2" t="s">
        <v>641</v>
      </c>
      <c r="U352" s="2" t="s">
        <v>50</v>
      </c>
    </row>
    <row r="353" customFormat="false" ht="12.75" hidden="false" customHeight="false" outlineLevel="0" collapsed="false">
      <c r="C353" s="100" t="e">
        <f aca="false">OfficeComClient.Application.RowLink(#REF!)</f>
        <v>#NAME?</v>
      </c>
      <c r="S353" s="2" t="n">
        <v>332</v>
      </c>
      <c r="T353" s="2" t="s">
        <v>641</v>
      </c>
      <c r="U353" s="2" t="s">
        <v>79</v>
      </c>
    </row>
    <row r="354" customFormat="false" ht="12.75" hidden="false" customHeight="false" outlineLevel="0" collapsed="false">
      <c r="C354" s="100" t="e">
        <f aca="false">OfficeComClient.Application.RowLink('2024'!$354:$354)</f>
        <v>#NAME?</v>
      </c>
      <c r="S354" s="2" t="n">
        <v>333</v>
      </c>
      <c r="T354" s="2" t="s">
        <v>641</v>
      </c>
      <c r="U354" s="2" t="s">
        <v>79</v>
      </c>
      <c r="V354" s="2" t="s">
        <v>518</v>
      </c>
    </row>
    <row r="355" customFormat="false" ht="12.75" hidden="false" customHeight="false" outlineLevel="0" collapsed="false">
      <c r="C355" s="100" t="e">
        <f aca="false">OfficeComClient.Application.RowLink('2024'!$366:$366)</f>
        <v>#NAME?</v>
      </c>
      <c r="S355" s="2" t="n">
        <v>343</v>
      </c>
      <c r="T355" s="2" t="s">
        <v>641</v>
      </c>
      <c r="U355" s="2" t="s">
        <v>79</v>
      </c>
      <c r="V355" s="2" t="s">
        <v>642</v>
      </c>
    </row>
    <row r="356" customFormat="false" ht="12.75" hidden="false" customHeight="false" outlineLevel="0" collapsed="false">
      <c r="C356" s="100" t="e">
        <f aca="false">OfficeComClient.Application.RowLink('2024'!$367:$367)</f>
        <v>#NAME?</v>
      </c>
      <c r="S356" s="2" t="n">
        <v>344</v>
      </c>
      <c r="T356" s="2" t="s">
        <v>641</v>
      </c>
      <c r="U356" s="2" t="s">
        <v>79</v>
      </c>
      <c r="V356" s="2" t="s">
        <v>643</v>
      </c>
    </row>
    <row r="357" customFormat="false" ht="12.75" hidden="false" customHeight="false" outlineLevel="0" collapsed="false">
      <c r="C357" s="100" t="e">
        <f aca="false">OfficeComClient.Application.RowLink('2024'!$368:$368)</f>
        <v>#NAME?</v>
      </c>
      <c r="S357" s="2" t="n">
        <v>345</v>
      </c>
      <c r="T357" s="2" t="s">
        <v>641</v>
      </c>
      <c r="U357" s="2" t="s">
        <v>79</v>
      </c>
      <c r="V357" s="2" t="s">
        <v>643</v>
      </c>
      <c r="W357" s="2" t="s">
        <v>522</v>
      </c>
    </row>
    <row r="358" customFormat="false" ht="12.75" hidden="false" customHeight="false" outlineLevel="0" collapsed="false">
      <c r="C358" s="100" t="e">
        <f aca="false">OfficeComClient.Application.RowLink('2024'!$369:$369)</f>
        <v>#NAME?</v>
      </c>
      <c r="S358" s="2" t="n">
        <v>346</v>
      </c>
      <c r="T358" s="2" t="s">
        <v>641</v>
      </c>
      <c r="U358" s="2" t="s">
        <v>79</v>
      </c>
      <c r="V358" s="2" t="s">
        <v>643</v>
      </c>
      <c r="W358" s="2" t="s">
        <v>525</v>
      </c>
    </row>
    <row r="359" customFormat="false" ht="12.75" hidden="false" customHeight="false" outlineLevel="0" collapsed="false">
      <c r="C359" s="100" t="e">
        <f aca="false">OfficeComClient.Application.RowLink('2024'!$370:$370)</f>
        <v>#NAME?</v>
      </c>
      <c r="S359" s="2" t="n">
        <v>347</v>
      </c>
      <c r="T359" s="2" t="s">
        <v>641</v>
      </c>
      <c r="U359" s="2" t="s">
        <v>79</v>
      </c>
      <c r="V359" s="2" t="s">
        <v>644</v>
      </c>
    </row>
    <row r="360" customFormat="false" ht="12.75" hidden="false" customHeight="false" outlineLevel="0" collapsed="false">
      <c r="C360" s="100" t="e">
        <f aca="false">OfficeComClient.Application.RowLink('2024'!$371:$371)</f>
        <v>#NAME?</v>
      </c>
      <c r="S360" s="2" t="n">
        <v>348</v>
      </c>
      <c r="T360" s="2" t="s">
        <v>641</v>
      </c>
      <c r="U360" s="2" t="s">
        <v>79</v>
      </c>
      <c r="V360" s="2" t="s">
        <v>644</v>
      </c>
      <c r="W360" s="2" t="s">
        <v>522</v>
      </c>
    </row>
    <row r="361" customFormat="false" ht="12.75" hidden="false" customHeight="false" outlineLevel="0" collapsed="false">
      <c r="C361" s="100" t="e">
        <f aca="false">OfficeComClient.Application.RowLink('2024'!$373:$373)</f>
        <v>#NAME?</v>
      </c>
      <c r="S361" s="2" t="n">
        <v>349</v>
      </c>
      <c r="T361" s="2" t="s">
        <v>641</v>
      </c>
      <c r="U361" s="2" t="s">
        <v>79</v>
      </c>
      <c r="V361" s="2" t="s">
        <v>644</v>
      </c>
      <c r="W361" s="2" t="s">
        <v>525</v>
      </c>
    </row>
    <row r="362" customFormat="false" ht="12.75" hidden="false" customHeight="false" outlineLevel="0" collapsed="false">
      <c r="C362" s="100" t="e">
        <f aca="false">OfficeComClient.Application.RowLink('2024'!$355:$355)</f>
        <v>#NAME?</v>
      </c>
      <c r="S362" s="2" t="n">
        <v>334</v>
      </c>
      <c r="T362" s="2" t="s">
        <v>641</v>
      </c>
      <c r="U362" s="2" t="s">
        <v>79</v>
      </c>
      <c r="V362" s="2" t="s">
        <v>519</v>
      </c>
    </row>
    <row r="363" customFormat="false" ht="12.75" hidden="false" customHeight="false" outlineLevel="0" collapsed="false">
      <c r="C363" s="100" t="e">
        <f aca="false">OfficeComClient.Application.RowLink('2024'!$356:$356)</f>
        <v>#NAME?</v>
      </c>
      <c r="S363" s="2" t="n">
        <v>335</v>
      </c>
      <c r="T363" s="2" t="s">
        <v>641</v>
      </c>
      <c r="U363" s="2" t="s">
        <v>79</v>
      </c>
      <c r="V363" s="2" t="s">
        <v>520</v>
      </c>
    </row>
    <row r="364" customFormat="false" ht="12.75" hidden="false" customHeight="false" outlineLevel="0" collapsed="false">
      <c r="C364" s="100" t="e">
        <f aca="false">OfficeComClient.Application.RowLink('2024'!$357:$357)</f>
        <v>#NAME?</v>
      </c>
      <c r="S364" s="2" t="n">
        <v>336</v>
      </c>
      <c r="T364" s="2" t="s">
        <v>641</v>
      </c>
      <c r="U364" s="2" t="s">
        <v>79</v>
      </c>
      <c r="V364" s="2" t="s">
        <v>521</v>
      </c>
    </row>
    <row r="365" customFormat="false" ht="12.75" hidden="false" customHeight="false" outlineLevel="0" collapsed="false">
      <c r="C365" s="100" t="e">
        <f aca="false">OfficeComClient.Application.RowLink('2024'!$358:$358)</f>
        <v>#NAME?</v>
      </c>
      <c r="S365" s="2" t="n">
        <v>337</v>
      </c>
      <c r="T365" s="2" t="s">
        <v>641</v>
      </c>
      <c r="U365" s="2" t="s">
        <v>79</v>
      </c>
      <c r="V365" s="2" t="s">
        <v>521</v>
      </c>
      <c r="W365" s="2" t="s">
        <v>522</v>
      </c>
    </row>
    <row r="366" customFormat="false" ht="12.75" hidden="false" customHeight="false" outlineLevel="0" collapsed="false">
      <c r="C366" s="100" t="e">
        <f aca="false">OfficeComClient.Application.RowLink('2024'!$359:$359)</f>
        <v>#NAME?</v>
      </c>
      <c r="S366" s="2" t="n">
        <v>338</v>
      </c>
      <c r="T366" s="2" t="s">
        <v>641</v>
      </c>
      <c r="U366" s="2" t="s">
        <v>79</v>
      </c>
      <c r="V366" s="2" t="s">
        <v>523</v>
      </c>
    </row>
    <row r="367" customFormat="false" ht="12.75" hidden="false" customHeight="false" outlineLevel="0" collapsed="false">
      <c r="C367" s="100" t="e">
        <f aca="false">OfficeComClient.Application.RowLink('2024'!$360:$360)</f>
        <v>#NAME?</v>
      </c>
      <c r="S367" s="2" t="n">
        <v>339</v>
      </c>
      <c r="T367" s="2" t="s">
        <v>641</v>
      </c>
      <c r="U367" s="2" t="s">
        <v>79</v>
      </c>
      <c r="V367" s="2" t="s">
        <v>523</v>
      </c>
      <c r="W367" s="2" t="s">
        <v>522</v>
      </c>
    </row>
    <row r="368" customFormat="false" ht="12.75" hidden="false" customHeight="false" outlineLevel="0" collapsed="false">
      <c r="C368" s="100" t="e">
        <f aca="false">OfficeComClient.Application.RowLink(#REF!)</f>
        <v>#NAME?</v>
      </c>
      <c r="S368" s="2" t="n">
        <v>340</v>
      </c>
      <c r="T368" s="2" t="s">
        <v>641</v>
      </c>
      <c r="U368" s="2" t="s">
        <v>79</v>
      </c>
      <c r="V368" s="2" t="s">
        <v>524</v>
      </c>
    </row>
    <row r="369" customFormat="false" ht="12.75" hidden="false" customHeight="false" outlineLevel="0" collapsed="false">
      <c r="C369" s="100" t="e">
        <f aca="false">OfficeComClient.Application.RowLink('2024'!$364:$364)</f>
        <v>#NAME?</v>
      </c>
      <c r="S369" s="2" t="n">
        <v>341</v>
      </c>
      <c r="T369" s="2" t="s">
        <v>641</v>
      </c>
      <c r="U369" s="2" t="s">
        <v>79</v>
      </c>
      <c r="V369" s="2" t="s">
        <v>524</v>
      </c>
      <c r="W369" s="2" t="s">
        <v>525</v>
      </c>
    </row>
    <row r="370" customFormat="false" ht="12.75" hidden="false" customHeight="false" outlineLevel="0" collapsed="false">
      <c r="C370" s="100" t="e">
        <f aca="false">OfficeComClient.Application.RowLink('2024'!$365:$365)</f>
        <v>#NAME?</v>
      </c>
      <c r="S370" s="2" t="n">
        <v>342</v>
      </c>
      <c r="T370" s="2" t="s">
        <v>641</v>
      </c>
      <c r="U370" s="2" t="s">
        <v>79</v>
      </c>
      <c r="V370" s="2" t="s">
        <v>524</v>
      </c>
      <c r="W370" s="2" t="s">
        <v>541</v>
      </c>
    </row>
    <row r="371" customFormat="false" ht="12.75" hidden="false" customHeight="false" outlineLevel="0" collapsed="false">
      <c r="C371" s="100" t="e">
        <f aca="false">OfficeComClient.Application.RowLink('2024'!$374:$374)</f>
        <v>#NAME?</v>
      </c>
      <c r="S371" s="2" t="n">
        <v>350</v>
      </c>
      <c r="T371" s="2" t="s">
        <v>641</v>
      </c>
      <c r="U371" s="2" t="s">
        <v>79</v>
      </c>
      <c r="V371" s="2" t="s">
        <v>645</v>
      </c>
    </row>
    <row r="372" customFormat="false" ht="12.75" hidden="false" customHeight="false" outlineLevel="0" collapsed="false">
      <c r="C372" s="100" t="e">
        <f aca="false">OfficeComClient.Application.RowLink('2024'!$380:$380)</f>
        <v>#NAME?</v>
      </c>
      <c r="S372" s="2" t="n">
        <v>351</v>
      </c>
      <c r="T372" s="2" t="s">
        <v>641</v>
      </c>
      <c r="U372" s="2" t="s">
        <v>79</v>
      </c>
      <c r="V372" s="2" t="s">
        <v>646</v>
      </c>
    </row>
    <row r="373" customFormat="false" ht="12.75" hidden="false" customHeight="false" outlineLevel="0" collapsed="false">
      <c r="C373" s="100" t="e">
        <f aca="false">OfficeComClient.Application.RowLink(#REF!)</f>
        <v>#NAME?</v>
      </c>
      <c r="S373" s="2" t="n">
        <v>352</v>
      </c>
      <c r="T373" s="2" t="s">
        <v>641</v>
      </c>
      <c r="U373" s="2" t="s">
        <v>79</v>
      </c>
      <c r="V373" s="2" t="s">
        <v>647</v>
      </c>
    </row>
    <row r="374" customFormat="false" ht="12.75" hidden="false" customHeight="false" outlineLevel="0" collapsed="false">
      <c r="C374" s="100" t="e">
        <f aca="false">OfficeComClient.Application.RowLink(#REF!)</f>
        <v>#NAME?</v>
      </c>
      <c r="S374" s="2" t="n">
        <v>353</v>
      </c>
      <c r="T374" s="2" t="s">
        <v>641</v>
      </c>
      <c r="U374" s="2" t="s">
        <v>79</v>
      </c>
      <c r="V374" s="2" t="s">
        <v>647</v>
      </c>
      <c r="W374" s="2" t="s">
        <v>522</v>
      </c>
    </row>
    <row r="375" customFormat="false" ht="12.75" hidden="false" customHeight="false" outlineLevel="0" collapsed="false">
      <c r="C375" s="100" t="e">
        <f aca="false">OfficeComClient.Application.RowLink(#REF!)</f>
        <v>#NAME?</v>
      </c>
      <c r="S375" s="2" t="n">
        <v>354</v>
      </c>
      <c r="T375" s="2" t="s">
        <v>641</v>
      </c>
      <c r="U375" s="2" t="s">
        <v>79</v>
      </c>
      <c r="V375" s="2" t="s">
        <v>647</v>
      </c>
      <c r="W375" s="2" t="s">
        <v>525</v>
      </c>
    </row>
    <row r="376" customFormat="false" ht="12.75" hidden="false" customHeight="false" outlineLevel="0" collapsed="false">
      <c r="C376" s="100" t="e">
        <f aca="false">OfficeComClient.Application.RowLink('2024'!$381:$381)</f>
        <v>#NAME?</v>
      </c>
      <c r="S376" s="2" t="n">
        <v>355</v>
      </c>
      <c r="T376" s="2" t="s">
        <v>641</v>
      </c>
      <c r="U376" s="2" t="s">
        <v>79</v>
      </c>
      <c r="V376" s="2" t="s">
        <v>587</v>
      </c>
    </row>
    <row r="377" customFormat="false" ht="12.75" hidden="false" customHeight="false" outlineLevel="0" collapsed="false">
      <c r="C377" s="100" t="e">
        <f aca="false">OfficeComClient.Application.RowLink('2024'!$382:$382)</f>
        <v>#NAME?</v>
      </c>
      <c r="S377" s="2" t="n">
        <v>356</v>
      </c>
      <c r="T377" s="2" t="s">
        <v>641</v>
      </c>
      <c r="U377" s="2" t="s">
        <v>79</v>
      </c>
      <c r="V377" s="2" t="s">
        <v>588</v>
      </c>
    </row>
    <row r="378" customFormat="false" ht="12.75" hidden="false" customHeight="false" outlineLevel="0" collapsed="false">
      <c r="C378" s="100" t="e">
        <f aca="false">OfficeComClient.Application.RowLink('2024'!$383:$383)</f>
        <v>#NAME?</v>
      </c>
      <c r="S378" s="2" t="n">
        <v>357</v>
      </c>
      <c r="T378" s="2" t="s">
        <v>641</v>
      </c>
      <c r="U378" s="2" t="s">
        <v>79</v>
      </c>
      <c r="V378" s="2" t="s">
        <v>589</v>
      </c>
    </row>
    <row r="379" customFormat="false" ht="12.75" hidden="false" customHeight="false" outlineLevel="0" collapsed="false">
      <c r="C379" s="100" t="e">
        <f aca="false">OfficeComClient.Application.RowLink('2024'!$384:$384)</f>
        <v>#NAME?</v>
      </c>
      <c r="S379" s="2" t="n">
        <v>358</v>
      </c>
      <c r="T379" s="2" t="s">
        <v>641</v>
      </c>
      <c r="U379" s="2" t="s">
        <v>79</v>
      </c>
      <c r="V379" s="2" t="s">
        <v>589</v>
      </c>
      <c r="W379" s="2" t="s">
        <v>525</v>
      </c>
    </row>
    <row r="380" customFormat="false" ht="12.75" hidden="false" customHeight="false" outlineLevel="0" collapsed="false">
      <c r="C380" s="100" t="e">
        <f aca="false">OfficeComClient.Application.RowLink('2024'!$385:$385)</f>
        <v>#NAME?</v>
      </c>
      <c r="S380" s="2" t="n">
        <v>359</v>
      </c>
      <c r="T380" s="2" t="s">
        <v>641</v>
      </c>
      <c r="U380" s="2" t="s">
        <v>526</v>
      </c>
    </row>
    <row r="381" customFormat="false" ht="12.75" hidden="false" customHeight="false" outlineLevel="0" collapsed="false">
      <c r="C381" s="100" t="e">
        <f aca="false">OfficeComClient.Application.RowLink('2024'!$386:$386)</f>
        <v>#NAME?</v>
      </c>
      <c r="S381" s="2" t="n">
        <v>360</v>
      </c>
      <c r="T381" s="2" t="s">
        <v>641</v>
      </c>
      <c r="U381" s="2" t="s">
        <v>526</v>
      </c>
      <c r="V381" s="2" t="s">
        <v>518</v>
      </c>
    </row>
    <row r="382" customFormat="false" ht="12.75" hidden="false" customHeight="false" outlineLevel="0" collapsed="false">
      <c r="C382" s="100" t="e">
        <f aca="false">OfficeComClient.Application.RowLink('2024'!$397:$397)</f>
        <v>#NAME?</v>
      </c>
      <c r="S382" s="2" t="n">
        <v>367</v>
      </c>
      <c r="T382" s="2" t="s">
        <v>641</v>
      </c>
      <c r="U382" s="2" t="s">
        <v>526</v>
      </c>
      <c r="V382" s="2" t="s">
        <v>642</v>
      </c>
    </row>
    <row r="383" customFormat="false" ht="12.75" hidden="false" customHeight="false" outlineLevel="0" collapsed="false">
      <c r="C383" s="100" t="e">
        <f aca="false">OfficeComClient.Application.RowLink(#REF!)</f>
        <v>#NAME?</v>
      </c>
      <c r="S383" s="2" t="n">
        <v>368</v>
      </c>
      <c r="T383" s="2" t="s">
        <v>641</v>
      </c>
      <c r="U383" s="2" t="s">
        <v>526</v>
      </c>
      <c r="V383" s="2" t="s">
        <v>648</v>
      </c>
    </row>
    <row r="384" customFormat="false" ht="12.75" hidden="false" customHeight="false" outlineLevel="0" collapsed="false">
      <c r="C384" s="100" t="e">
        <f aca="false">OfficeComClient.Application.RowLink(#REF!)</f>
        <v>#NAME?</v>
      </c>
      <c r="S384" s="2" t="n">
        <v>369</v>
      </c>
      <c r="T384" s="2" t="s">
        <v>641</v>
      </c>
      <c r="U384" s="2" t="s">
        <v>526</v>
      </c>
      <c r="V384" s="2" t="s">
        <v>648</v>
      </c>
      <c r="W384" s="2" t="s">
        <v>525</v>
      </c>
    </row>
    <row r="385" customFormat="false" ht="12.75" hidden="false" customHeight="false" outlineLevel="0" collapsed="false">
      <c r="C385" s="100" t="e">
        <f aca="false">OfficeComClient.Application.RowLink('2024'!$387:$387)</f>
        <v>#NAME?</v>
      </c>
      <c r="S385" s="2" t="n">
        <v>361</v>
      </c>
      <c r="T385" s="2" t="s">
        <v>641</v>
      </c>
      <c r="U385" s="2" t="s">
        <v>526</v>
      </c>
      <c r="V385" s="2" t="s">
        <v>649</v>
      </c>
    </row>
    <row r="386" customFormat="false" ht="12.75" hidden="false" customHeight="false" outlineLevel="0" collapsed="false">
      <c r="C386" s="100" t="e">
        <f aca="false">OfficeComClient.Application.RowLink('2024'!$388:$388)</f>
        <v>#NAME?</v>
      </c>
      <c r="S386" s="2" t="n">
        <v>362</v>
      </c>
      <c r="T386" s="2" t="s">
        <v>641</v>
      </c>
      <c r="U386" s="2" t="s">
        <v>526</v>
      </c>
      <c r="V386" s="2" t="s">
        <v>650</v>
      </c>
    </row>
    <row r="387" customFormat="false" ht="12.75" hidden="false" customHeight="false" outlineLevel="0" collapsed="false">
      <c r="C387" s="100" t="e">
        <f aca="false">OfficeComClient.Application.RowLink(#REF!)</f>
        <v>#NAME?</v>
      </c>
      <c r="S387" s="2" t="n">
        <v>363</v>
      </c>
      <c r="T387" s="2" t="s">
        <v>641</v>
      </c>
      <c r="U387" s="2" t="s">
        <v>526</v>
      </c>
      <c r="V387" s="2" t="s">
        <v>651</v>
      </c>
    </row>
    <row r="388" customFormat="false" ht="12.75" hidden="false" customHeight="false" outlineLevel="0" collapsed="false">
      <c r="C388" s="100" t="e">
        <f aca="false">OfficeComClient.Application.RowLink(#REF!)</f>
        <v>#NAME?</v>
      </c>
      <c r="S388" s="2" t="n">
        <v>364</v>
      </c>
      <c r="T388" s="2" t="s">
        <v>641</v>
      </c>
      <c r="U388" s="2" t="s">
        <v>526</v>
      </c>
      <c r="V388" s="2" t="s">
        <v>651</v>
      </c>
      <c r="W388" s="2" t="s">
        <v>522</v>
      </c>
    </row>
    <row r="389" customFormat="false" ht="12.75" hidden="false" customHeight="false" outlineLevel="0" collapsed="false">
      <c r="C389" s="100" t="e">
        <f aca="false">OfficeComClient.Application.RowLink(#REF!)</f>
        <v>#NAME?</v>
      </c>
      <c r="S389" s="2" t="n">
        <v>365</v>
      </c>
      <c r="T389" s="2" t="s">
        <v>641</v>
      </c>
      <c r="U389" s="2" t="s">
        <v>526</v>
      </c>
      <c r="V389" s="2" t="s">
        <v>652</v>
      </c>
    </row>
    <row r="390" customFormat="false" ht="12.75" hidden="false" customHeight="false" outlineLevel="0" collapsed="false">
      <c r="C390" s="100" t="e">
        <f aca="false">OfficeComClient.Application.RowLink(#REF!)</f>
        <v>#NAME?</v>
      </c>
      <c r="S390" s="2" t="n">
        <v>366</v>
      </c>
      <c r="T390" s="2" t="s">
        <v>641</v>
      </c>
      <c r="U390" s="2" t="s">
        <v>526</v>
      </c>
      <c r="V390" s="2" t="s">
        <v>652</v>
      </c>
      <c r="W390" s="2" t="s">
        <v>522</v>
      </c>
    </row>
    <row r="391" customFormat="false" ht="12.75" hidden="false" customHeight="false" outlineLevel="0" collapsed="false">
      <c r="C391" s="100" t="e">
        <f aca="false">OfficeComClient.Application.RowLink(#REF!)</f>
        <v>#NAME?</v>
      </c>
      <c r="S391" s="2" t="n">
        <v>370</v>
      </c>
      <c r="T391" s="2" t="s">
        <v>641</v>
      </c>
      <c r="U391" s="2" t="s">
        <v>526</v>
      </c>
      <c r="V391" s="2" t="s">
        <v>653</v>
      </c>
    </row>
    <row r="392" customFormat="false" ht="12.75" hidden="false" customHeight="false" outlineLevel="0" collapsed="false">
      <c r="C392" s="100" t="e">
        <f aca="false">OfficeComClient.Application.RowLink(#REF!)</f>
        <v>#NAME?</v>
      </c>
      <c r="S392" s="2" t="n">
        <v>374</v>
      </c>
      <c r="T392" s="2" t="s">
        <v>641</v>
      </c>
      <c r="U392" s="2" t="s">
        <v>526</v>
      </c>
      <c r="V392" s="2" t="s">
        <v>654</v>
      </c>
    </row>
    <row r="393" customFormat="false" ht="12.75" hidden="false" customHeight="false" outlineLevel="0" collapsed="false">
      <c r="C393" s="100" t="e">
        <f aca="false">OfficeComClient.Application.RowLink(#REF!)</f>
        <v>#NAME?</v>
      </c>
      <c r="S393" s="2" t="n">
        <v>375</v>
      </c>
      <c r="T393" s="2" t="s">
        <v>641</v>
      </c>
      <c r="U393" s="2" t="s">
        <v>526</v>
      </c>
      <c r="V393" s="2" t="s">
        <v>655</v>
      </c>
    </row>
    <row r="394" customFormat="false" ht="12.75" hidden="false" customHeight="false" outlineLevel="0" collapsed="false">
      <c r="C394" s="100" t="e">
        <f aca="false">OfficeComClient.Application.RowLink(#REF!)</f>
        <v>#NAME?</v>
      </c>
      <c r="S394" s="2" t="n">
        <v>376</v>
      </c>
      <c r="T394" s="2" t="s">
        <v>641</v>
      </c>
      <c r="U394" s="2" t="s">
        <v>526</v>
      </c>
      <c r="V394" s="2" t="s">
        <v>655</v>
      </c>
      <c r="W394" s="2" t="s">
        <v>525</v>
      </c>
    </row>
    <row r="395" customFormat="false" ht="12.75" hidden="false" customHeight="false" outlineLevel="0" collapsed="false">
      <c r="C395" s="100" t="e">
        <f aca="false">OfficeComClient.Application.RowLink(#REF!)</f>
        <v>#NAME?</v>
      </c>
      <c r="S395" s="2" t="n">
        <v>371</v>
      </c>
      <c r="T395" s="2" t="s">
        <v>641</v>
      </c>
      <c r="U395" s="2" t="s">
        <v>526</v>
      </c>
      <c r="V395" s="2" t="s">
        <v>656</v>
      </c>
    </row>
    <row r="396" customFormat="false" ht="12.75" hidden="false" customHeight="false" outlineLevel="0" collapsed="false">
      <c r="C396" s="100" t="e">
        <f aca="false">OfficeComClient.Application.RowLink(#REF!)</f>
        <v>#NAME?</v>
      </c>
      <c r="S396" s="2" t="n">
        <v>372</v>
      </c>
      <c r="T396" s="2" t="s">
        <v>641</v>
      </c>
      <c r="U396" s="2" t="s">
        <v>526</v>
      </c>
      <c r="V396" s="2" t="s">
        <v>657</v>
      </c>
    </row>
    <row r="397" customFormat="false" ht="12.75" hidden="false" customHeight="false" outlineLevel="0" collapsed="false">
      <c r="C397" s="100" t="e">
        <f aca="false">OfficeComClient.Application.RowLink(#REF!)</f>
        <v>#NAME?</v>
      </c>
      <c r="S397" s="2" t="n">
        <v>373</v>
      </c>
      <c r="T397" s="2" t="s">
        <v>641</v>
      </c>
      <c r="U397" s="2" t="s">
        <v>526</v>
      </c>
      <c r="V397" s="2" t="s">
        <v>657</v>
      </c>
      <c r="W397" s="2" t="s">
        <v>525</v>
      </c>
    </row>
    <row r="398" customFormat="false" ht="12.75" hidden="false" customHeight="false" outlineLevel="0" collapsed="false">
      <c r="C398" s="100" t="e">
        <f aca="false">OfficeComClient.Application.RowLink(#REF!)</f>
        <v>#NAME?</v>
      </c>
      <c r="S398" s="2" t="n">
        <v>377</v>
      </c>
      <c r="T398" s="2" t="s">
        <v>641</v>
      </c>
      <c r="U398" s="2" t="s">
        <v>526</v>
      </c>
      <c r="V398" s="2" t="s">
        <v>658</v>
      </c>
    </row>
    <row r="399" customFormat="false" ht="12.75" hidden="false" customHeight="false" outlineLevel="0" collapsed="false">
      <c r="C399" s="100" t="e">
        <f aca="false">OfficeComClient.Application.RowLink('2024'!$398:$398)</f>
        <v>#NAME?</v>
      </c>
      <c r="S399" s="2" t="n">
        <v>378</v>
      </c>
      <c r="T399" s="2" t="s">
        <v>641</v>
      </c>
      <c r="U399" s="2" t="s">
        <v>526</v>
      </c>
      <c r="V399" s="2" t="s">
        <v>659</v>
      </c>
    </row>
    <row r="400" customFormat="false" ht="12.75" hidden="false" customHeight="false" outlineLevel="0" collapsed="false">
      <c r="C400" s="100" t="e">
        <f aca="false">OfficeComClient.Application.RowLink('2024'!$399:$399)</f>
        <v>#NAME?</v>
      </c>
      <c r="S400" s="2" t="n">
        <v>379</v>
      </c>
      <c r="T400" s="2" t="s">
        <v>641</v>
      </c>
      <c r="U400" s="2" t="s">
        <v>526</v>
      </c>
      <c r="V400" s="2" t="s">
        <v>660</v>
      </c>
    </row>
    <row r="401" customFormat="false" ht="12.75" hidden="false" customHeight="false" outlineLevel="0" collapsed="false">
      <c r="C401" s="100" t="e">
        <f aca="false">OfficeComClient.Application.RowLink('2024'!$400:$400)</f>
        <v>#NAME?</v>
      </c>
      <c r="S401" s="2" t="n">
        <v>380</v>
      </c>
      <c r="T401" s="2" t="s">
        <v>641</v>
      </c>
      <c r="U401" s="2" t="s">
        <v>526</v>
      </c>
      <c r="V401" s="2" t="s">
        <v>660</v>
      </c>
      <c r="W401" s="2" t="s">
        <v>525</v>
      </c>
    </row>
    <row r="402" customFormat="false" ht="12.75" hidden="false" customHeight="false" outlineLevel="0" collapsed="false">
      <c r="C402" s="100" t="e">
        <f aca="false">OfficeComClient.Application.RowLink('2024'!$401:$401)</f>
        <v>#NAME?</v>
      </c>
      <c r="S402" s="2" t="n">
        <v>381</v>
      </c>
      <c r="T402" s="2" t="s">
        <v>641</v>
      </c>
      <c r="U402" s="2" t="s">
        <v>54</v>
      </c>
    </row>
    <row r="403" customFormat="false" ht="12.75" hidden="false" customHeight="false" outlineLevel="0" collapsed="false">
      <c r="C403" s="100" t="e">
        <f aca="false">OfficeComClient.Application.RowLink('2024'!$402:$402)</f>
        <v>#NAME?</v>
      </c>
      <c r="S403" s="2" t="n">
        <v>382</v>
      </c>
      <c r="T403" s="2" t="s">
        <v>641</v>
      </c>
      <c r="U403" s="2" t="s">
        <v>333</v>
      </c>
    </row>
    <row r="404" customFormat="false" ht="12.75" hidden="false" customHeight="false" outlineLevel="0" collapsed="false">
      <c r="C404" s="100" t="e">
        <f aca="false">OfficeComClient.Application.RowLink('2024'!$403:$403)</f>
        <v>#NAME?</v>
      </c>
      <c r="S404" s="2" t="n">
        <v>383</v>
      </c>
      <c r="T404" s="2" t="s">
        <v>641</v>
      </c>
      <c r="U404" s="2" t="s">
        <v>333</v>
      </c>
      <c r="V404" s="2" t="s">
        <v>580</v>
      </c>
    </row>
    <row r="405" customFormat="false" ht="12.75" hidden="false" customHeight="false" outlineLevel="0" collapsed="false">
      <c r="C405" s="100" t="e">
        <f aca="false">OfficeComClient.Application.RowLink('2024'!$404:$404)</f>
        <v>#NAME?</v>
      </c>
      <c r="S405" s="2" t="n">
        <v>384</v>
      </c>
      <c r="T405" s="2" t="s">
        <v>641</v>
      </c>
      <c r="U405" s="2" t="s">
        <v>333</v>
      </c>
      <c r="V405" s="2" t="s">
        <v>581</v>
      </c>
    </row>
    <row r="406" customFormat="false" ht="12.75" hidden="false" customHeight="false" outlineLevel="0" collapsed="false">
      <c r="C406" s="100" t="e">
        <f aca="false">OfficeComClient.Application.RowLink('2024'!$405:$405)</f>
        <v>#NAME?</v>
      </c>
      <c r="S406" s="2" t="n">
        <v>385</v>
      </c>
      <c r="T406" s="2" t="s">
        <v>641</v>
      </c>
      <c r="U406" s="2" t="s">
        <v>333</v>
      </c>
      <c r="V406" s="2" t="s">
        <v>661</v>
      </c>
    </row>
    <row r="407" customFormat="false" ht="12.75" hidden="false" customHeight="false" outlineLevel="0" collapsed="false">
      <c r="C407" s="100" t="e">
        <f aca="false">OfficeComClient.Application.RowLink('2024'!$419:$419)</f>
        <v>#NAME?</v>
      </c>
      <c r="S407" s="2" t="n">
        <v>390</v>
      </c>
      <c r="T407" s="2" t="s">
        <v>641</v>
      </c>
      <c r="U407" s="2" t="s">
        <v>333</v>
      </c>
      <c r="V407" s="2" t="s">
        <v>662</v>
      </c>
    </row>
    <row r="408" customFormat="false" ht="12.75" hidden="false" customHeight="false" outlineLevel="0" collapsed="false">
      <c r="C408" s="100" t="e">
        <f aca="false">OfficeComClient.Application.RowLink('2024'!$420:$420)</f>
        <v>#NAME?</v>
      </c>
      <c r="S408" s="2" t="n">
        <v>391</v>
      </c>
      <c r="T408" s="2" t="s">
        <v>641</v>
      </c>
      <c r="U408" s="2" t="s">
        <v>333</v>
      </c>
      <c r="V408" s="2" t="s">
        <v>662</v>
      </c>
      <c r="W408" s="2" t="s">
        <v>525</v>
      </c>
    </row>
    <row r="409" customFormat="false" ht="12.75" hidden="false" customHeight="false" outlineLevel="0" collapsed="false">
      <c r="C409" s="100" t="e">
        <f aca="false">OfficeComClient.Application.RowLink(#REF!)</f>
        <v>#NAME?</v>
      </c>
      <c r="S409" s="2" t="n">
        <v>388</v>
      </c>
      <c r="T409" s="2" t="s">
        <v>641</v>
      </c>
      <c r="U409" s="2" t="s">
        <v>333</v>
      </c>
      <c r="V409" s="2" t="s">
        <v>663</v>
      </c>
    </row>
    <row r="410" customFormat="false" ht="12.75" hidden="false" customHeight="false" outlineLevel="0" collapsed="false">
      <c r="C410" s="100" t="e">
        <f aca="false">OfficeComClient.Application.RowLink('2024'!$418:$418)</f>
        <v>#NAME?</v>
      </c>
      <c r="S410" s="2" t="n">
        <v>389</v>
      </c>
      <c r="T410" s="2" t="s">
        <v>641</v>
      </c>
      <c r="U410" s="2" t="s">
        <v>333</v>
      </c>
      <c r="V410" s="2" t="s">
        <v>663</v>
      </c>
      <c r="W410" s="2" t="s">
        <v>522</v>
      </c>
    </row>
    <row r="411" customFormat="false" ht="12.75" hidden="false" customHeight="false" outlineLevel="0" collapsed="false">
      <c r="C411" s="100" t="e">
        <f aca="false">OfficeComClient.Application.RowLink('2024'!$406:$406)</f>
        <v>#NAME?</v>
      </c>
      <c r="S411" s="2" t="n">
        <v>386</v>
      </c>
      <c r="T411" s="2" t="s">
        <v>641</v>
      </c>
      <c r="U411" s="2" t="s">
        <v>333</v>
      </c>
      <c r="V411" s="2" t="s">
        <v>664</v>
      </c>
    </row>
    <row r="412" customFormat="false" ht="12.75" hidden="false" customHeight="false" outlineLevel="0" collapsed="false">
      <c r="C412" s="100" t="e">
        <f aca="false">OfficeComClient.Application.RowLink('2024'!$407:$407)</f>
        <v>#NAME?</v>
      </c>
      <c r="S412" s="2" t="n">
        <v>387</v>
      </c>
      <c r="T412" s="2" t="s">
        <v>641</v>
      </c>
      <c r="U412" s="2" t="s">
        <v>333</v>
      </c>
      <c r="V412" s="2" t="s">
        <v>664</v>
      </c>
      <c r="W412" s="2" t="s">
        <v>522</v>
      </c>
    </row>
    <row r="413" customFormat="false" ht="12.75" hidden="false" customHeight="false" outlineLevel="0" collapsed="false">
      <c r="C413" s="100" t="e">
        <f aca="false">OfficeComClient.Application.RowLink('2024'!$421:$421)</f>
        <v>#NAME?</v>
      </c>
      <c r="S413" s="2" t="n">
        <v>392</v>
      </c>
      <c r="T413" s="2" t="s">
        <v>641</v>
      </c>
      <c r="U413" s="2" t="s">
        <v>333</v>
      </c>
      <c r="V413" s="2" t="s">
        <v>665</v>
      </c>
    </row>
    <row r="414" customFormat="false" ht="12.75" hidden="false" customHeight="false" outlineLevel="0" collapsed="false">
      <c r="C414" s="100" t="e">
        <f aca="false">OfficeComClient.Application.RowLink('2024'!$422:$422)</f>
        <v>#NAME?</v>
      </c>
      <c r="S414" s="2" t="n">
        <v>393</v>
      </c>
      <c r="T414" s="2" t="s">
        <v>641</v>
      </c>
      <c r="U414" s="2" t="s">
        <v>333</v>
      </c>
      <c r="V414" s="2" t="s">
        <v>666</v>
      </c>
    </row>
    <row r="415" customFormat="false" ht="12.75" hidden="false" customHeight="false" outlineLevel="0" collapsed="false">
      <c r="C415" s="100" t="e">
        <f aca="false">OfficeComClient.Application.RowLink('2024'!$423:$423)</f>
        <v>#NAME?</v>
      </c>
      <c r="S415" s="2" t="n">
        <v>394</v>
      </c>
      <c r="T415" s="2" t="s">
        <v>641</v>
      </c>
      <c r="U415" s="2" t="s">
        <v>333</v>
      </c>
      <c r="V415" s="2" t="s">
        <v>666</v>
      </c>
      <c r="W415" s="2" t="s">
        <v>525</v>
      </c>
    </row>
    <row r="416" customFormat="false" ht="12.75" hidden="false" customHeight="false" outlineLevel="0" collapsed="false">
      <c r="C416" s="100" t="e">
        <f aca="false">OfficeComClient.Application.RowLink('2024'!$424:$424)</f>
        <v>#NAME?</v>
      </c>
      <c r="S416" s="2" t="n">
        <v>395</v>
      </c>
      <c r="T416" s="2" t="s">
        <v>641</v>
      </c>
      <c r="U416" s="2" t="s">
        <v>667</v>
      </c>
    </row>
    <row r="417" customFormat="false" ht="12.75" hidden="false" customHeight="false" outlineLevel="0" collapsed="false">
      <c r="C417" s="100" t="e">
        <f aca="false">OfficeComClient.Application.RowLink('2024'!$425:$425)</f>
        <v>#NAME?</v>
      </c>
      <c r="S417" s="2" t="n">
        <v>396</v>
      </c>
      <c r="T417" s="2" t="s">
        <v>641</v>
      </c>
      <c r="U417" s="2" t="s">
        <v>667</v>
      </c>
      <c r="V417" s="2" t="s">
        <v>580</v>
      </c>
    </row>
    <row r="418" customFormat="false" ht="12.75" hidden="false" customHeight="false" outlineLevel="0" collapsed="false">
      <c r="C418" s="100" t="e">
        <f aca="false">OfficeComClient.Application.RowLink('2024'!$426:$426)</f>
        <v>#NAME?</v>
      </c>
      <c r="S418" s="2" t="n">
        <v>397</v>
      </c>
      <c r="T418" s="2" t="s">
        <v>641</v>
      </c>
      <c r="U418" s="2" t="s">
        <v>667</v>
      </c>
      <c r="V418" s="2" t="s">
        <v>581</v>
      </c>
    </row>
    <row r="419" customFormat="false" ht="12.75" hidden="false" customHeight="false" outlineLevel="0" collapsed="false">
      <c r="C419" s="100" t="e">
        <f aca="false">OfficeComClient.Application.RowLink('2024'!$427:$427)</f>
        <v>#NAME?</v>
      </c>
      <c r="S419" s="2" t="n">
        <v>398</v>
      </c>
      <c r="T419" s="2" t="s">
        <v>641</v>
      </c>
      <c r="U419" s="2" t="s">
        <v>667</v>
      </c>
      <c r="V419" s="2" t="s">
        <v>582</v>
      </c>
    </row>
    <row r="420" customFormat="false" ht="12.75" hidden="false" customHeight="false" outlineLevel="0" collapsed="false">
      <c r="C420" s="100" t="e">
        <f aca="false">OfficeComClient.Application.RowLink(#REF!)</f>
        <v>#NAME?</v>
      </c>
      <c r="S420" s="2" t="n">
        <v>399</v>
      </c>
      <c r="T420" s="2" t="s">
        <v>641</v>
      </c>
      <c r="U420" s="2" t="s">
        <v>667</v>
      </c>
      <c r="V420" s="2" t="s">
        <v>582</v>
      </c>
      <c r="W420" s="2" t="s">
        <v>525</v>
      </c>
    </row>
    <row r="421" customFormat="false" ht="12.75" hidden="false" customHeight="false" outlineLevel="0" collapsed="false">
      <c r="C421" s="100" t="e">
        <f aca="false">OfficeComClient.Application.RowLink('2024'!$431:$431)</f>
        <v>#NAME?</v>
      </c>
      <c r="S421" s="2" t="n">
        <v>400</v>
      </c>
      <c r="T421" s="2" t="s">
        <v>641</v>
      </c>
      <c r="U421" s="2" t="s">
        <v>80</v>
      </c>
    </row>
    <row r="422" customFormat="false" ht="12.75" hidden="false" customHeight="false" outlineLevel="0" collapsed="false">
      <c r="C422" s="100" t="e">
        <f aca="false">OfficeComClient.Application.RowLink('2024'!$432:$432)</f>
        <v>#NAME?</v>
      </c>
      <c r="S422" s="2" t="n">
        <v>401</v>
      </c>
      <c r="T422" s="2" t="s">
        <v>641</v>
      </c>
      <c r="U422" s="2" t="s">
        <v>360</v>
      </c>
    </row>
    <row r="423" customFormat="false" ht="12.75" hidden="false" customHeight="false" outlineLevel="0" collapsed="false">
      <c r="C423" s="100" t="e">
        <f aca="false">OfficeComClient.Application.RowLink('2024'!$433:$433)</f>
        <v>#NAME?</v>
      </c>
      <c r="S423" s="2" t="n">
        <v>402</v>
      </c>
      <c r="T423" s="2" t="s">
        <v>641</v>
      </c>
      <c r="U423" s="2" t="s">
        <v>360</v>
      </c>
      <c r="V423" s="2" t="s">
        <v>645</v>
      </c>
    </row>
    <row r="424" customFormat="false" ht="12.75" hidden="false" customHeight="false" outlineLevel="0" collapsed="false">
      <c r="C424" s="100" t="e">
        <f aca="false">OfficeComClient.Application.RowLink(#REF!)</f>
        <v>#NAME?</v>
      </c>
      <c r="S424" s="2" t="n">
        <v>412</v>
      </c>
      <c r="T424" s="2" t="s">
        <v>641</v>
      </c>
      <c r="U424" s="2" t="s">
        <v>360</v>
      </c>
      <c r="V424" s="2" t="s">
        <v>668</v>
      </c>
    </row>
    <row r="425" customFormat="false" ht="12.75" hidden="false" customHeight="false" outlineLevel="0" collapsed="false">
      <c r="C425" s="100" t="e">
        <f aca="false">OfficeComClient.Application.RowLink(#REF!)</f>
        <v>#NAME?</v>
      </c>
      <c r="S425" s="2" t="n">
        <v>413</v>
      </c>
      <c r="T425" s="2" t="s">
        <v>641</v>
      </c>
      <c r="U425" s="2" t="s">
        <v>360</v>
      </c>
      <c r="V425" s="2" t="s">
        <v>668</v>
      </c>
      <c r="W425" s="2" t="s">
        <v>541</v>
      </c>
    </row>
    <row r="426" customFormat="false" ht="12.75" hidden="false" customHeight="false" outlineLevel="0" collapsed="false">
      <c r="C426" s="100" t="e">
        <f aca="false">OfficeComClient.Application.RowLink(#REF!)</f>
        <v>#NAME?</v>
      </c>
      <c r="S426" s="2" t="n">
        <v>410</v>
      </c>
      <c r="T426" s="2" t="s">
        <v>641</v>
      </c>
      <c r="U426" s="2" t="s">
        <v>360</v>
      </c>
      <c r="V426" s="2" t="s">
        <v>669</v>
      </c>
    </row>
    <row r="427" customFormat="false" ht="12.75" hidden="false" customHeight="false" outlineLevel="0" collapsed="false">
      <c r="C427" s="100" t="e">
        <f aca="false">OfficeComClient.Application.RowLink(#REF!)</f>
        <v>#NAME?</v>
      </c>
      <c r="S427" s="2" t="n">
        <v>411</v>
      </c>
      <c r="T427" s="2" t="s">
        <v>641</v>
      </c>
      <c r="U427" s="2" t="s">
        <v>360</v>
      </c>
      <c r="V427" s="2" t="s">
        <v>669</v>
      </c>
      <c r="W427" s="2" t="s">
        <v>541</v>
      </c>
    </row>
    <row r="428" customFormat="false" ht="12.75" hidden="false" customHeight="false" outlineLevel="0" collapsed="false">
      <c r="C428" s="100" t="e">
        <f aca="false">OfficeComClient.Application.RowLink('2024'!$443:$443)</f>
        <v>#NAME?</v>
      </c>
      <c r="S428" s="2" t="n">
        <v>408</v>
      </c>
      <c r="T428" s="2" t="s">
        <v>641</v>
      </c>
      <c r="U428" s="2" t="s">
        <v>360</v>
      </c>
      <c r="V428" s="2" t="s">
        <v>670</v>
      </c>
    </row>
    <row r="429" customFormat="false" ht="12.75" hidden="false" customHeight="false" outlineLevel="0" collapsed="false">
      <c r="C429" s="100" t="e">
        <f aca="false">OfficeComClient.Application.RowLink(#REF!)</f>
        <v>#NAME?</v>
      </c>
      <c r="S429" s="2" t="n">
        <v>409</v>
      </c>
      <c r="T429" s="2" t="s">
        <v>641</v>
      </c>
      <c r="U429" s="2" t="s">
        <v>360</v>
      </c>
      <c r="V429" s="2" t="s">
        <v>670</v>
      </c>
      <c r="W429" s="2" t="s">
        <v>541</v>
      </c>
    </row>
    <row r="430" customFormat="false" ht="12.75" hidden="false" customHeight="false" outlineLevel="0" collapsed="false">
      <c r="C430" s="100" t="e">
        <f aca="false">OfficeComClient.Application.RowLink('2024'!$434:$434)</f>
        <v>#NAME?</v>
      </c>
      <c r="S430" s="2" t="n">
        <v>403</v>
      </c>
      <c r="T430" s="2" t="s">
        <v>641</v>
      </c>
      <c r="U430" s="2" t="s">
        <v>360</v>
      </c>
      <c r="V430" s="2" t="s">
        <v>646</v>
      </c>
    </row>
    <row r="431" customFormat="false" ht="12.75" hidden="false" customHeight="false" outlineLevel="0" collapsed="false">
      <c r="C431" s="100" t="e">
        <f aca="false">OfficeComClient.Application.RowLink('2024'!$437:$437)</f>
        <v>#NAME?</v>
      </c>
      <c r="S431" s="2" t="n">
        <v>406</v>
      </c>
      <c r="T431" s="2" t="s">
        <v>641</v>
      </c>
      <c r="U431" s="2" t="s">
        <v>360</v>
      </c>
      <c r="V431" s="2" t="s">
        <v>671</v>
      </c>
    </row>
    <row r="432" customFormat="false" ht="12.75" hidden="false" customHeight="false" outlineLevel="0" collapsed="false">
      <c r="C432" s="100" t="e">
        <f aca="false">OfficeComClient.Application.RowLink('2024'!$438:$438)</f>
        <v>#NAME?</v>
      </c>
      <c r="S432" s="2" t="n">
        <v>407</v>
      </c>
      <c r="T432" s="2" t="s">
        <v>641</v>
      </c>
      <c r="U432" s="2" t="s">
        <v>360</v>
      </c>
      <c r="V432" s="2" t="s">
        <v>671</v>
      </c>
      <c r="W432" s="2" t="s">
        <v>525</v>
      </c>
    </row>
    <row r="433" customFormat="false" ht="12.75" hidden="false" customHeight="false" outlineLevel="0" collapsed="false">
      <c r="C433" s="100" t="e">
        <f aca="false">OfficeComClient.Application.RowLink('2024'!$435:$435)</f>
        <v>#NAME?</v>
      </c>
      <c r="S433" s="2" t="n">
        <v>404</v>
      </c>
      <c r="T433" s="2" t="s">
        <v>641</v>
      </c>
      <c r="U433" s="2" t="s">
        <v>360</v>
      </c>
      <c r="V433" s="2" t="s">
        <v>672</v>
      </c>
    </row>
    <row r="434" customFormat="false" ht="12.75" hidden="false" customHeight="false" outlineLevel="0" collapsed="false">
      <c r="C434" s="100" t="e">
        <f aca="false">OfficeComClient.Application.RowLink('2024'!$436:$436)</f>
        <v>#NAME?</v>
      </c>
      <c r="S434" s="2" t="n">
        <v>405</v>
      </c>
      <c r="T434" s="2" t="s">
        <v>641</v>
      </c>
      <c r="U434" s="2" t="s">
        <v>360</v>
      </c>
      <c r="V434" s="2" t="s">
        <v>672</v>
      </c>
      <c r="W434" s="2" t="s">
        <v>525</v>
      </c>
    </row>
    <row r="435" customFormat="false" ht="12.75" hidden="false" customHeight="false" outlineLevel="0" collapsed="false">
      <c r="C435" s="100" t="e">
        <f aca="false">OfficeComClient.Application.RowLink('2024'!$448:$448)</f>
        <v>#NAME?</v>
      </c>
      <c r="S435" s="2" t="n">
        <v>414</v>
      </c>
      <c r="T435" s="2" t="s">
        <v>641</v>
      </c>
      <c r="U435" s="2" t="s">
        <v>369</v>
      </c>
    </row>
    <row r="436" customFormat="false" ht="12.75" hidden="false" customHeight="false" outlineLevel="0" collapsed="false">
      <c r="C436" s="100" t="e">
        <f aca="false">OfficeComClient.Application.RowLink(#REF!)</f>
        <v>#NAME?</v>
      </c>
      <c r="S436" s="2" t="n">
        <v>415</v>
      </c>
      <c r="T436" s="2" t="s">
        <v>641</v>
      </c>
      <c r="U436" s="2" t="s">
        <v>369</v>
      </c>
      <c r="V436" s="2" t="s">
        <v>673</v>
      </c>
    </row>
    <row r="437" customFormat="false" ht="12.75" hidden="false" customHeight="false" outlineLevel="0" collapsed="false">
      <c r="C437" s="100" t="e">
        <f aca="false">OfficeComClient.Application.RowLink(#REF!)</f>
        <v>#NAME?</v>
      </c>
      <c r="S437" s="2" t="n">
        <v>416</v>
      </c>
      <c r="T437" s="2" t="s">
        <v>641</v>
      </c>
      <c r="U437" s="2" t="s">
        <v>369</v>
      </c>
      <c r="V437" s="2" t="s">
        <v>674</v>
      </c>
    </row>
    <row r="438" customFormat="false" ht="12.75" hidden="false" customHeight="false" outlineLevel="0" collapsed="false">
      <c r="C438" s="100" t="e">
        <f aca="false">OfficeComClient.Application.RowLink(#REF!)</f>
        <v>#NAME?</v>
      </c>
      <c r="S438" s="2" t="n">
        <v>417</v>
      </c>
      <c r="T438" s="2" t="s">
        <v>641</v>
      </c>
      <c r="U438" s="2" t="s">
        <v>369</v>
      </c>
      <c r="V438" s="2" t="s">
        <v>675</v>
      </c>
    </row>
    <row r="439" customFormat="false" ht="12.75" hidden="false" customHeight="false" outlineLevel="0" collapsed="false">
      <c r="C439" s="100" t="e">
        <f aca="false">OfficeComClient.Application.RowLink(#REF!)</f>
        <v>#NAME?</v>
      </c>
      <c r="S439" s="2" t="n">
        <v>418</v>
      </c>
      <c r="T439" s="2" t="s">
        <v>641</v>
      </c>
      <c r="U439" s="2" t="s">
        <v>369</v>
      </c>
      <c r="V439" s="2" t="s">
        <v>676</v>
      </c>
    </row>
    <row r="440" customFormat="false" ht="12.75" hidden="false" customHeight="false" outlineLevel="0" collapsed="false">
      <c r="C440" s="100" t="e">
        <f aca="false">OfficeComClient.Application.RowLink('2024'!$450:$450)</f>
        <v>#NAME?</v>
      </c>
      <c r="S440" s="2" t="n">
        <v>419</v>
      </c>
      <c r="T440" s="2" t="s">
        <v>641</v>
      </c>
      <c r="U440" s="2" t="s">
        <v>369</v>
      </c>
      <c r="V440" s="2" t="s">
        <v>676</v>
      </c>
      <c r="W440" s="2" t="s">
        <v>541</v>
      </c>
    </row>
    <row r="441" customFormat="false" ht="12.75" hidden="false" customHeight="false" outlineLevel="0" collapsed="false">
      <c r="C441" s="100" t="e">
        <f aca="false">OfficeComClient.Application.RowLink(#REF!)</f>
        <v>#NAME?</v>
      </c>
      <c r="S441" s="2" t="n">
        <v>420</v>
      </c>
      <c r="T441" s="2" t="s">
        <v>641</v>
      </c>
      <c r="U441" s="2" t="s">
        <v>377</v>
      </c>
    </row>
    <row r="442" customFormat="false" ht="12.75" hidden="false" customHeight="false" outlineLevel="0" collapsed="false">
      <c r="C442" s="100" t="e">
        <f aca="false">OfficeComClient.Application.RowLink(#REF!)</f>
        <v>#NAME?</v>
      </c>
      <c r="S442" s="2" t="n">
        <v>421</v>
      </c>
      <c r="T442" s="2" t="s">
        <v>641</v>
      </c>
      <c r="U442" s="2" t="s">
        <v>377</v>
      </c>
      <c r="V442" s="2" t="s">
        <v>673</v>
      </c>
    </row>
    <row r="443" customFormat="false" ht="12.75" hidden="false" customHeight="false" outlineLevel="0" collapsed="false">
      <c r="C443" s="100" t="e">
        <f aca="false">OfficeComClient.Application.RowLink('2024'!$456:$456)</f>
        <v>#NAME?</v>
      </c>
      <c r="S443" s="2" t="n">
        <v>422</v>
      </c>
      <c r="T443" s="2" t="s">
        <v>641</v>
      </c>
      <c r="U443" s="2" t="s">
        <v>377</v>
      </c>
      <c r="V443" s="2" t="s">
        <v>677</v>
      </c>
    </row>
    <row r="444" customFormat="false" ht="12.75" hidden="false" customHeight="false" outlineLevel="0" collapsed="false">
      <c r="C444" s="100" t="e">
        <f aca="false">OfficeComClient.Application.RowLink('2024'!$457:$457)</f>
        <v>#NAME?</v>
      </c>
      <c r="S444" s="2" t="n">
        <v>423</v>
      </c>
      <c r="T444" s="2" t="s">
        <v>641</v>
      </c>
      <c r="U444" s="2" t="s">
        <v>377</v>
      </c>
      <c r="V444" s="2" t="s">
        <v>678</v>
      </c>
    </row>
    <row r="445" customFormat="false" ht="12.75" hidden="false" customHeight="false" outlineLevel="0" collapsed="false">
      <c r="C445" s="100" t="e">
        <f aca="false">OfficeComClient.Application.RowLink('2024'!$458:$458)</f>
        <v>#NAME?</v>
      </c>
      <c r="S445" s="2" t="n">
        <v>424</v>
      </c>
      <c r="T445" s="2" t="s">
        <v>641</v>
      </c>
      <c r="U445" s="2" t="s">
        <v>377</v>
      </c>
      <c r="V445" s="2" t="s">
        <v>678</v>
      </c>
      <c r="W445" s="2" t="s">
        <v>525</v>
      </c>
    </row>
    <row r="446" customFormat="false" ht="12.75" hidden="false" customHeight="false" outlineLevel="0" collapsed="false">
      <c r="C446" s="100" t="e">
        <f aca="false">OfficeComClient.Application.RowLink('2024'!$459:$459)</f>
        <v>#NAME?</v>
      </c>
      <c r="S446" s="2" t="n">
        <v>425</v>
      </c>
      <c r="T446" s="2" t="s">
        <v>641</v>
      </c>
      <c r="U446" s="2" t="s">
        <v>377</v>
      </c>
      <c r="V446" s="2" t="s">
        <v>679</v>
      </c>
    </row>
    <row r="447" customFormat="false" ht="12.75" hidden="false" customHeight="false" outlineLevel="0" collapsed="false">
      <c r="C447" s="100" t="e">
        <f aca="false">OfficeComClient.Application.RowLink('2024'!$460:$460)</f>
        <v>#NAME?</v>
      </c>
      <c r="S447" s="2" t="n">
        <v>426</v>
      </c>
      <c r="T447" s="2" t="s">
        <v>641</v>
      </c>
      <c r="U447" s="2" t="s">
        <v>377</v>
      </c>
      <c r="V447" s="2" t="s">
        <v>679</v>
      </c>
      <c r="W447" s="2" t="s">
        <v>525</v>
      </c>
    </row>
    <row r="448" customFormat="false" ht="12.75" hidden="false" customHeight="false" outlineLevel="0" collapsed="false">
      <c r="C448" s="100" t="e">
        <f aca="false">OfficeComClient.Application.RowLink('2024'!$461:$461)</f>
        <v>#NAME?</v>
      </c>
      <c r="S448" s="2" t="n">
        <v>427</v>
      </c>
      <c r="T448" s="2" t="s">
        <v>641</v>
      </c>
      <c r="U448" s="2" t="s">
        <v>680</v>
      </c>
    </row>
    <row r="449" customFormat="false" ht="12.75" hidden="false" customHeight="false" outlineLevel="0" collapsed="false">
      <c r="C449" s="100" t="e">
        <f aca="false">OfficeComClient.Application.RowLink('2024'!$468:$468)</f>
        <v>#NAME?</v>
      </c>
      <c r="S449" s="2" t="n">
        <v>428</v>
      </c>
      <c r="T449" s="2" t="s">
        <v>641</v>
      </c>
      <c r="U449" s="2" t="s">
        <v>680</v>
      </c>
      <c r="V449" s="2" t="s">
        <v>681</v>
      </c>
    </row>
    <row r="450" customFormat="false" ht="12.75" hidden="false" customHeight="false" outlineLevel="0" collapsed="false">
      <c r="C450" s="100" t="e">
        <f aca="false">OfficeComClient.Application.RowLink('2024'!$469:$469)</f>
        <v>#NAME?</v>
      </c>
      <c r="S450" s="2" t="n">
        <v>429</v>
      </c>
      <c r="T450" s="2" t="s">
        <v>641</v>
      </c>
      <c r="U450" s="2" t="s">
        <v>680</v>
      </c>
      <c r="V450" s="2" t="s">
        <v>682</v>
      </c>
    </row>
    <row r="451" customFormat="false" ht="12.75" hidden="false" customHeight="false" outlineLevel="0" collapsed="false">
      <c r="C451" s="100" t="e">
        <f aca="false">OfficeComClient.Application.RowLink('2024'!$474:$474)</f>
        <v>#NAME?</v>
      </c>
      <c r="S451" s="2" t="n">
        <v>430</v>
      </c>
      <c r="T451" s="2" t="s">
        <v>641</v>
      </c>
      <c r="U451" s="2" t="s">
        <v>680</v>
      </c>
      <c r="V451" s="2" t="s">
        <v>683</v>
      </c>
    </row>
    <row r="452" customFormat="false" ht="12.75" hidden="false" customHeight="false" outlineLevel="0" collapsed="false">
      <c r="C452" s="100" t="e">
        <f aca="false">OfficeComClient.Application.RowLink('2024'!$475:$475)</f>
        <v>#NAME?</v>
      </c>
      <c r="S452" s="2" t="n">
        <v>431</v>
      </c>
      <c r="T452" s="2" t="s">
        <v>641</v>
      </c>
      <c r="U452" s="2" t="s">
        <v>680</v>
      </c>
      <c r="V452" s="2" t="s">
        <v>683</v>
      </c>
      <c r="W452" s="2" t="s">
        <v>525</v>
      </c>
    </row>
    <row r="453" customFormat="false" ht="12.75" hidden="false" customHeight="false" outlineLevel="0" collapsed="false">
      <c r="C453" s="100" t="e">
        <f aca="false">OfficeComClient.Application.RowLink('2024'!$476:$476)</f>
        <v>#NAME?</v>
      </c>
      <c r="S453" s="2" t="n">
        <v>432</v>
      </c>
      <c r="T453" s="2" t="s">
        <v>641</v>
      </c>
      <c r="U453" s="2" t="s">
        <v>445</v>
      </c>
    </row>
    <row r="454" customFormat="false" ht="12.75" hidden="false" customHeight="false" outlineLevel="0" collapsed="false">
      <c r="C454" s="100" t="e">
        <f aca="false">OfficeComClient.Application.RowLink('2024'!$477:$477)</f>
        <v>#NAME?</v>
      </c>
      <c r="S454" s="2" t="n">
        <v>433</v>
      </c>
      <c r="T454" s="2" t="s">
        <v>641</v>
      </c>
      <c r="U454" s="2" t="s">
        <v>401</v>
      </c>
    </row>
    <row r="455" customFormat="false" ht="12.75" hidden="false" customHeight="false" outlineLevel="0" collapsed="false">
      <c r="C455" s="100" t="e">
        <f aca="false">OfficeComClient.Application.RowLink('2024'!$478:$478)</f>
        <v>#NAME?</v>
      </c>
      <c r="S455" s="2" t="n">
        <v>434</v>
      </c>
      <c r="T455" s="2" t="s">
        <v>641</v>
      </c>
      <c r="U455" s="2" t="s">
        <v>401</v>
      </c>
      <c r="V455" s="2" t="s">
        <v>553</v>
      </c>
    </row>
    <row r="456" customFormat="false" ht="12.75" hidden="false" customHeight="false" outlineLevel="0" collapsed="false">
      <c r="C456" s="100" t="e">
        <f aca="false">OfficeComClient.Application.RowLink('2024'!$483:$483)</f>
        <v>#NAME?</v>
      </c>
      <c r="S456" s="2" t="n">
        <v>435</v>
      </c>
      <c r="T456" s="2" t="s">
        <v>641</v>
      </c>
      <c r="U456" s="2" t="s">
        <v>401</v>
      </c>
      <c r="V456" s="2" t="s">
        <v>554</v>
      </c>
    </row>
    <row r="457" customFormat="false" ht="12.75" hidden="false" customHeight="false" outlineLevel="0" collapsed="false">
      <c r="C457" s="100" t="e">
        <f aca="false">OfficeComClient.Application.RowLink('2024'!$484:$484)</f>
        <v>#NAME?</v>
      </c>
      <c r="S457" s="2" t="n">
        <v>436</v>
      </c>
      <c r="T457" s="2" t="s">
        <v>641</v>
      </c>
      <c r="U457" s="2" t="s">
        <v>401</v>
      </c>
      <c r="V457" s="2" t="s">
        <v>555</v>
      </c>
    </row>
    <row r="458" customFormat="false" ht="12.75" hidden="false" customHeight="false" outlineLevel="0" collapsed="false">
      <c r="C458" s="100" t="e">
        <f aca="false">OfficeComClient.Application.RowLink('2024'!$485:$485)</f>
        <v>#NAME?</v>
      </c>
      <c r="S458" s="2" t="n">
        <v>437</v>
      </c>
      <c r="T458" s="2" t="s">
        <v>641</v>
      </c>
      <c r="U458" s="2" t="s">
        <v>401</v>
      </c>
      <c r="V458" s="2" t="s">
        <v>555</v>
      </c>
      <c r="W458" s="2" t="s">
        <v>525</v>
      </c>
    </row>
    <row r="459" customFormat="false" ht="12.75" hidden="false" customHeight="false" outlineLevel="0" collapsed="false">
      <c r="C459" s="100" t="e">
        <f aca="false">OfficeComClient.Application.RowLink('2024'!$486:$486)</f>
        <v>#NAME?</v>
      </c>
      <c r="S459" s="2" t="n">
        <v>438</v>
      </c>
      <c r="T459" s="2" t="s">
        <v>641</v>
      </c>
      <c r="U459" s="2" t="s">
        <v>102</v>
      </c>
    </row>
    <row r="460" customFormat="false" ht="12.75" hidden="false" customHeight="false" outlineLevel="0" collapsed="false">
      <c r="C460" s="100" t="e">
        <f aca="false">OfficeComClient.Application.RowLink('2024'!$487:$487)</f>
        <v>#NAME?</v>
      </c>
      <c r="S460" s="2" t="n">
        <v>439</v>
      </c>
      <c r="T460" s="2" t="s">
        <v>641</v>
      </c>
      <c r="U460" s="2" t="s">
        <v>158</v>
      </c>
    </row>
    <row r="461" customFormat="false" ht="12.75" hidden="false" customHeight="false" outlineLevel="0" collapsed="false">
      <c r="C461" s="100" t="e">
        <f aca="false">OfficeComClient.Application.RowLink(#REF!)</f>
        <v>#NAME?</v>
      </c>
      <c r="S461" s="2" t="n">
        <v>440</v>
      </c>
      <c r="T461" s="2" t="s">
        <v>641</v>
      </c>
      <c r="U461" s="2" t="s">
        <v>158</v>
      </c>
      <c r="V461" s="2" t="s">
        <v>684</v>
      </c>
    </row>
    <row r="462" customFormat="false" ht="12.75" hidden="false" customHeight="false" outlineLevel="0" collapsed="false">
      <c r="C462" s="100" t="e">
        <f aca="false">OfficeComClient.Application.RowLink(#REF!)</f>
        <v>#NAME?</v>
      </c>
      <c r="S462" s="2" t="n">
        <v>441</v>
      </c>
      <c r="T462" s="2" t="s">
        <v>641</v>
      </c>
      <c r="U462" s="2" t="s">
        <v>158</v>
      </c>
      <c r="V462" s="2" t="s">
        <v>685</v>
      </c>
    </row>
    <row r="463" customFormat="false" ht="12.75" hidden="false" customHeight="false" outlineLevel="0" collapsed="false">
      <c r="C463" s="100" t="e">
        <f aca="false">OfficeComClient.Application.RowLink(#REF!)</f>
        <v>#NAME?</v>
      </c>
      <c r="S463" s="2" t="n">
        <v>442</v>
      </c>
      <c r="T463" s="2" t="s">
        <v>641</v>
      </c>
      <c r="U463" s="2" t="s">
        <v>158</v>
      </c>
      <c r="V463" s="2" t="s">
        <v>686</v>
      </c>
    </row>
    <row r="464" customFormat="false" ht="12.75" hidden="false" customHeight="false" outlineLevel="0" collapsed="false">
      <c r="C464" s="100" t="e">
        <f aca="false">OfficeComClient.Application.RowLink(#REF!)</f>
        <v>#NAME?</v>
      </c>
      <c r="S464" s="2" t="n">
        <v>445</v>
      </c>
      <c r="T464" s="2" t="s">
        <v>641</v>
      </c>
      <c r="U464" s="2" t="s">
        <v>158</v>
      </c>
      <c r="V464" s="2" t="s">
        <v>687</v>
      </c>
    </row>
    <row r="465" customFormat="false" ht="12.75" hidden="false" customHeight="false" outlineLevel="0" collapsed="false">
      <c r="C465" s="100" t="e">
        <f aca="false">OfficeComClient.Application.RowLink(#REF!)</f>
        <v>#NAME?</v>
      </c>
      <c r="S465" s="2" t="n">
        <v>446</v>
      </c>
      <c r="T465" s="2" t="s">
        <v>641</v>
      </c>
      <c r="U465" s="2" t="s">
        <v>158</v>
      </c>
      <c r="V465" s="2" t="s">
        <v>687</v>
      </c>
      <c r="W465" s="2" t="s">
        <v>525</v>
      </c>
    </row>
    <row r="466" customFormat="false" ht="12.75" hidden="false" customHeight="false" outlineLevel="0" collapsed="false">
      <c r="C466" s="100" t="e">
        <f aca="false">OfficeComClient.Application.RowLink(#REF!)</f>
        <v>#NAME?</v>
      </c>
      <c r="S466" s="2" t="n">
        <v>443</v>
      </c>
      <c r="T466" s="2" t="s">
        <v>641</v>
      </c>
      <c r="U466" s="2" t="s">
        <v>158</v>
      </c>
      <c r="V466" s="2" t="s">
        <v>688</v>
      </c>
    </row>
    <row r="467" customFormat="false" ht="12.75" hidden="false" customHeight="false" outlineLevel="0" collapsed="false">
      <c r="C467" s="100" t="e">
        <f aca="false">OfficeComClient.Application.RowLink(#REF!)</f>
        <v>#NAME?</v>
      </c>
      <c r="S467" s="2" t="n">
        <v>444</v>
      </c>
      <c r="T467" s="2" t="s">
        <v>641</v>
      </c>
      <c r="U467" s="2" t="s">
        <v>158</v>
      </c>
      <c r="V467" s="2" t="s">
        <v>688</v>
      </c>
      <c r="W467" s="2" t="s">
        <v>525</v>
      </c>
    </row>
    <row r="468" customFormat="false" ht="12.75" hidden="false" customHeight="false" outlineLevel="0" collapsed="false">
      <c r="C468" s="100" t="e">
        <f aca="false">OfficeComClient.Application.RowLink(#REF!)</f>
        <v>#NAME?</v>
      </c>
      <c r="S468" s="2" t="n">
        <v>447</v>
      </c>
      <c r="T468" s="2" t="s">
        <v>641</v>
      </c>
      <c r="U468" s="2" t="s">
        <v>558</v>
      </c>
    </row>
    <row r="469" customFormat="false" ht="12.75" hidden="false" customHeight="false" outlineLevel="0" collapsed="false">
      <c r="C469" s="100" t="e">
        <f aca="false">OfficeComClient.Application.RowLink(#REF!)</f>
        <v>#NAME?</v>
      </c>
      <c r="S469" s="2" t="n">
        <v>448</v>
      </c>
      <c r="T469" s="2" t="s">
        <v>641</v>
      </c>
      <c r="U469" s="2" t="s">
        <v>689</v>
      </c>
    </row>
    <row r="470" customFormat="false" ht="12.75" hidden="false" customHeight="false" outlineLevel="0" collapsed="false">
      <c r="C470" s="100" t="e">
        <f aca="false">OfficeComClient.Application.RowLink(#REF!)</f>
        <v>#NAME?</v>
      </c>
      <c r="S470" s="2" t="n">
        <v>449</v>
      </c>
      <c r="T470" s="2" t="s">
        <v>641</v>
      </c>
      <c r="U470" s="2" t="s">
        <v>689</v>
      </c>
      <c r="V470" s="2" t="s">
        <v>518</v>
      </c>
    </row>
    <row r="471" customFormat="false" ht="12.75" hidden="false" customHeight="false" outlineLevel="0" collapsed="false">
      <c r="C471" s="100" t="e">
        <f aca="false">OfficeComClient.Application.RowLink(#REF!)</f>
        <v>#NAME?</v>
      </c>
      <c r="S471" s="2" t="n">
        <v>450</v>
      </c>
      <c r="T471" s="2" t="s">
        <v>641</v>
      </c>
      <c r="U471" s="2" t="s">
        <v>689</v>
      </c>
      <c r="V471" s="2" t="s">
        <v>690</v>
      </c>
    </row>
    <row r="472" customFormat="false" ht="12.75" hidden="false" customHeight="false" outlineLevel="0" collapsed="false">
      <c r="C472" s="100" t="e">
        <f aca="false">OfficeComClient.Application.RowLink(#REF!)</f>
        <v>#NAME?</v>
      </c>
      <c r="S472" s="2" t="n">
        <v>451</v>
      </c>
      <c r="T472" s="2" t="s">
        <v>641</v>
      </c>
      <c r="U472" s="2" t="s">
        <v>689</v>
      </c>
      <c r="V472" s="2" t="s">
        <v>691</v>
      </c>
    </row>
    <row r="473" customFormat="false" ht="12.75" hidden="false" customHeight="false" outlineLevel="0" collapsed="false">
      <c r="C473" s="100" t="e">
        <f aca="false">OfficeComClient.Application.RowLink(#REF!)</f>
        <v>#NAME?</v>
      </c>
      <c r="S473" s="2" t="n">
        <v>452</v>
      </c>
      <c r="T473" s="2" t="s">
        <v>641</v>
      </c>
      <c r="U473" s="2" t="s">
        <v>689</v>
      </c>
      <c r="V473" s="2" t="s">
        <v>691</v>
      </c>
      <c r="W473" s="2" t="s">
        <v>603</v>
      </c>
    </row>
    <row r="474" customFormat="false" ht="12.75" hidden="false" customHeight="false" outlineLevel="0" collapsed="false">
      <c r="C474" s="100" t="e">
        <f aca="false">OfficeComClient.Application.RowLink(#REF!)</f>
        <v>#NAME?</v>
      </c>
      <c r="S474" s="2" t="n">
        <v>453</v>
      </c>
      <c r="T474" s="2" t="s">
        <v>641</v>
      </c>
      <c r="U474" s="2" t="s">
        <v>601</v>
      </c>
    </row>
    <row r="475" customFormat="false" ht="12.75" hidden="false" customHeight="false" outlineLevel="0" collapsed="false">
      <c r="C475" s="100" t="e">
        <f aca="false">OfficeComClient.Application.RowLink(#REF!)</f>
        <v>#NAME?</v>
      </c>
      <c r="S475" s="2" t="n">
        <v>454</v>
      </c>
      <c r="T475" s="2" t="s">
        <v>641</v>
      </c>
      <c r="U475" s="2" t="s">
        <v>601</v>
      </c>
      <c r="V475" s="2" t="s">
        <v>560</v>
      </c>
    </row>
    <row r="476" customFormat="false" ht="12.75" hidden="false" customHeight="false" outlineLevel="0" collapsed="false">
      <c r="C476" s="100" t="e">
        <f aca="false">OfficeComClient.Application.RowLink('2024'!$533:$533)</f>
        <v>#NAME?</v>
      </c>
      <c r="S476" s="2" t="n">
        <v>455</v>
      </c>
      <c r="T476" s="2" t="s">
        <v>641</v>
      </c>
      <c r="U476" s="2" t="s">
        <v>601</v>
      </c>
      <c r="V476" s="2" t="s">
        <v>561</v>
      </c>
    </row>
    <row r="477" customFormat="false" ht="12.75" hidden="false" customHeight="false" outlineLevel="0" collapsed="false">
      <c r="C477" s="100" t="e">
        <f aca="false">OfficeComClient.Application.RowLink('2024'!$534:$534)</f>
        <v>#NAME?</v>
      </c>
      <c r="S477" s="2" t="n">
        <v>456</v>
      </c>
      <c r="T477" s="2" t="s">
        <v>641</v>
      </c>
      <c r="U477" s="2" t="s">
        <v>601</v>
      </c>
      <c r="V477" s="2" t="s">
        <v>692</v>
      </c>
    </row>
    <row r="478" customFormat="false" ht="12.75" hidden="false" customHeight="false" outlineLevel="0" collapsed="false">
      <c r="C478" s="100" t="e">
        <f aca="false">OfficeComClient.Application.RowLink('2024'!$535:$535)</f>
        <v>#NAME?</v>
      </c>
      <c r="S478" s="2" t="n">
        <v>457</v>
      </c>
      <c r="T478" s="2" t="s">
        <v>641</v>
      </c>
      <c r="U478" s="2" t="s">
        <v>601</v>
      </c>
      <c r="V478" s="2" t="s">
        <v>693</v>
      </c>
    </row>
    <row r="479" customFormat="false" ht="12.75" hidden="false" customHeight="false" outlineLevel="0" collapsed="false">
      <c r="C479" s="100" t="e">
        <f aca="false">OfficeComClient.Application.RowLink('2024'!$536:$536)</f>
        <v>#NAME?</v>
      </c>
      <c r="S479" s="2" t="n">
        <v>458</v>
      </c>
      <c r="T479" s="2" t="s">
        <v>641</v>
      </c>
      <c r="U479" s="2" t="s">
        <v>601</v>
      </c>
      <c r="V479" s="2" t="s">
        <v>693</v>
      </c>
      <c r="W479" s="2" t="s">
        <v>525</v>
      </c>
    </row>
    <row r="480" customFormat="false" ht="12.75" hidden="false" customHeight="false" outlineLevel="0" collapsed="false">
      <c r="C480" s="100" t="e">
        <f aca="false">OfficeComClient.Application.RowLink('2024'!$537:$537)</f>
        <v>#NAME?</v>
      </c>
      <c r="S480" s="2" t="n">
        <v>459</v>
      </c>
      <c r="T480" s="2" t="s">
        <v>641</v>
      </c>
      <c r="U480" s="2" t="s">
        <v>601</v>
      </c>
      <c r="V480" s="2" t="s">
        <v>694</v>
      </c>
    </row>
    <row r="481" customFormat="false" ht="12.75" hidden="false" customHeight="false" outlineLevel="0" collapsed="false">
      <c r="C481" s="100" t="e">
        <f aca="false">OfficeComClient.Application.RowLink('2024'!$538:$538)</f>
        <v>#NAME?</v>
      </c>
      <c r="S481" s="2" t="n">
        <v>460</v>
      </c>
      <c r="T481" s="2" t="s">
        <v>641</v>
      </c>
      <c r="U481" s="2" t="s">
        <v>601</v>
      </c>
      <c r="V481" s="2" t="s">
        <v>695</v>
      </c>
    </row>
    <row r="482" customFormat="false" ht="12.75" hidden="false" customHeight="false" outlineLevel="0" collapsed="false">
      <c r="C482" s="100" t="e">
        <f aca="false">OfficeComClient.Application.RowLink('2024'!$539:$539)</f>
        <v>#NAME?</v>
      </c>
      <c r="S482" s="2" t="n">
        <v>461</v>
      </c>
      <c r="T482" s="2" t="s">
        <v>641</v>
      </c>
      <c r="U482" s="2" t="s">
        <v>601</v>
      </c>
      <c r="V482" s="2" t="s">
        <v>695</v>
      </c>
      <c r="W482" s="2" t="s">
        <v>696</v>
      </c>
    </row>
    <row r="483" customFormat="false" ht="12.75" hidden="false" customHeight="false" outlineLevel="0" collapsed="false">
      <c r="C483" s="100" t="e">
        <f aca="false">OfficeComClient.Application.RowLink('2024'!$540:$540)</f>
        <v>#NAME?</v>
      </c>
      <c r="S483" s="2" t="n">
        <v>462</v>
      </c>
      <c r="T483" s="2" t="s">
        <v>641</v>
      </c>
      <c r="U483" s="2" t="s">
        <v>697</v>
      </c>
    </row>
    <row r="484" customFormat="false" ht="12.75" hidden="false" customHeight="false" outlineLevel="0" collapsed="false">
      <c r="C484" s="100" t="e">
        <f aca="false">OfficeComClient.Application.RowLink('2024'!$541:$541)</f>
        <v>#NAME?</v>
      </c>
      <c r="S484" s="2" t="n">
        <v>463</v>
      </c>
      <c r="T484" s="2" t="s">
        <v>641</v>
      </c>
      <c r="U484" s="2" t="s">
        <v>698</v>
      </c>
    </row>
    <row r="485" customFormat="false" ht="12.75" hidden="false" customHeight="false" outlineLevel="0" collapsed="false">
      <c r="C485" s="100" t="e">
        <f aca="false">OfficeComClient.Application.RowLink('2024'!$542:$542)</f>
        <v>#NAME?</v>
      </c>
      <c r="S485" s="2" t="n">
        <v>464</v>
      </c>
      <c r="T485" s="2" t="s">
        <v>641</v>
      </c>
      <c r="U485" s="2" t="s">
        <v>698</v>
      </c>
      <c r="V485" s="2" t="s">
        <v>699</v>
      </c>
    </row>
    <row r="486" customFormat="false" ht="12.75" hidden="false" customHeight="false" outlineLevel="0" collapsed="false">
      <c r="C486" s="100" t="e">
        <f aca="false">OfficeComClient.Application.RowLink('2024'!$543:$543)</f>
        <v>#NAME?</v>
      </c>
      <c r="S486" s="2" t="n">
        <v>465</v>
      </c>
      <c r="T486" s="2" t="s">
        <v>641</v>
      </c>
      <c r="U486" s="2" t="s">
        <v>698</v>
      </c>
      <c r="V486" s="2" t="s">
        <v>700</v>
      </c>
    </row>
    <row r="487" customFormat="false" ht="12.75" hidden="false" customHeight="false" outlineLevel="0" collapsed="false">
      <c r="C487" s="100" t="e">
        <f aca="false">OfficeComClient.Application.RowLink('2024'!$544:$544)</f>
        <v>#NAME?</v>
      </c>
      <c r="S487" s="2" t="n">
        <v>466</v>
      </c>
      <c r="T487" s="2" t="s">
        <v>641</v>
      </c>
      <c r="U487" s="2" t="s">
        <v>698</v>
      </c>
      <c r="V487" s="2" t="s">
        <v>701</v>
      </c>
    </row>
    <row r="488" customFormat="false" ht="12.75" hidden="false" customHeight="false" outlineLevel="0" collapsed="false">
      <c r="C488" s="100" t="e">
        <f aca="false">OfficeComClient.Application.RowLink(#REF!)</f>
        <v>#NAME?</v>
      </c>
      <c r="S488" s="2" t="n">
        <v>467</v>
      </c>
      <c r="T488" s="2" t="s">
        <v>641</v>
      </c>
      <c r="U488" s="2" t="s">
        <v>698</v>
      </c>
      <c r="V488" s="2" t="s">
        <v>701</v>
      </c>
      <c r="W488" s="2" t="s">
        <v>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07-22T11:08:42Z</cp:lastPrinted>
  <dcterms:modified xsi:type="dcterms:W3CDTF">2024-07-22T11:08:47Z</dcterms:modified>
  <cp:revision>0</cp:revision>
  <dc:subject/>
  <dc:title/>
</cp:coreProperties>
</file>