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C$1:$N$40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3'!$A$13:$F$19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4" uniqueCount="552">
  <si>
    <t xml:space="preserve">Приложение № 3 к отчету</t>
  </si>
  <si>
    <t xml:space="preserve">Распределение</t>
  </si>
  <si>
    <t xml:space="preserve">бюджетных ассигнований по целевым статьям (муниципальным программам Тужинского муниципального  района и непрограммным направлениям деятельности), группам, видам расходов, классификации расходов бюджета за 9 месяцев 2023 года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корректировка март</t>
  </si>
  <si>
    <t xml:space="preserve">корректировка июнь</t>
  </si>
  <si>
    <t xml:space="preserve">корректировка  август</t>
  </si>
  <si>
    <t xml:space="preserve">Утверждено                    (тыс. рублей) </t>
  </si>
  <si>
    <t xml:space="preserve">Исполнено   (тыс. рублей) </t>
  </si>
  <si>
    <t xml:space="preserve">Процент исполнения %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ероприятия по проведению года педагога и наставничества</t>
  </si>
  <si>
    <t xml:space="preserve">01000046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Социальное обеспечение и другие выплаты населению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Межбюджетные трансферты</t>
  </si>
  <si>
    <t xml:space="preserve">5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1300004144</t>
  </si>
  <si>
    <t xml:space="preserve">1300015000</t>
  </si>
  <si>
    <t xml:space="preserve">1300015060</t>
  </si>
  <si>
    <t xml:space="preserve">1300016000</t>
  </si>
  <si>
    <t xml:space="preserve">130001614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Софинансирование при реализации мероприятий, направленных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  <numFmt numFmtId="170" formatCode="0"/>
    <numFmt numFmtId="171" formatCode="#,##0.00000"/>
    <numFmt numFmtId="172" formatCode="0.00000"/>
    <numFmt numFmtId="173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100" zoomScalePageLayoutView="100" workbookViewId="0">
      <selection pane="topLeft" activeCell="Q403" activeCellId="0" sqref="Q403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8.99"/>
    <col collapsed="false" customWidth="true" hidden="false" outlineLevel="0" max="4" min="4" style="1" width="13.56"/>
    <col collapsed="false" customWidth="true" hidden="false" outlineLevel="0" max="5" min="5" style="1" width="8.85"/>
    <col collapsed="false" customWidth="true" hidden="true" outlineLevel="0" max="6" min="6" style="3" width="14.85"/>
    <col collapsed="false" customWidth="true" hidden="true" outlineLevel="0" max="7" min="7" style="4" width="19.85"/>
    <col collapsed="false" customWidth="true" hidden="true" outlineLevel="0" max="8" min="8" style="5" width="15.41"/>
    <col collapsed="false" customWidth="true" hidden="true" outlineLevel="0" max="9" min="9" style="4" width="18.14"/>
    <col collapsed="false" customWidth="true" hidden="true" outlineLevel="0" max="10" min="10" style="4" width="16.28"/>
    <col collapsed="false" customWidth="true" hidden="true" outlineLevel="0" max="11" min="11" style="4" width="14.99"/>
    <col collapsed="false" customWidth="true" hidden="false" outlineLevel="0" max="12" min="12" style="0" width="15.56"/>
    <col collapsed="false" customWidth="true" hidden="false" outlineLevel="0" max="13" min="13" style="0" width="14.14"/>
    <col collapsed="false" customWidth="true" hidden="false" outlineLevel="0" max="14" min="14" style="0" width="12.85"/>
  </cols>
  <sheetData>
    <row r="1" customFormat="false" ht="18.75" hidden="true" customHeight="false" outlineLevel="0" collapsed="false">
      <c r="C1" s="6"/>
      <c r="D1" s="7"/>
      <c r="E1" s="7"/>
      <c r="F1" s="8"/>
      <c r="G1" s="9"/>
    </row>
    <row r="2" customFormat="false" ht="18.75" hidden="true" customHeight="true" outlineLevel="0" collapsed="false">
      <c r="C2" s="10"/>
      <c r="D2" s="10"/>
      <c r="E2" s="10"/>
      <c r="F2" s="10"/>
      <c r="G2" s="10"/>
      <c r="H2" s="10"/>
    </row>
    <row r="3" customFormat="false" ht="15.75" hidden="true" customHeight="false" outlineLevel="0" collapsed="false">
      <c r="C3" s="11"/>
      <c r="D3" s="12"/>
      <c r="E3" s="12"/>
      <c r="F3" s="13"/>
      <c r="G3" s="14"/>
      <c r="H3" s="15"/>
    </row>
    <row r="4" customFormat="false" ht="18.75" hidden="true" customHeight="true" outlineLevel="0" collapsed="false">
      <c r="C4" s="10"/>
      <c r="D4" s="10"/>
      <c r="E4" s="10"/>
      <c r="F4" s="10"/>
      <c r="G4" s="10"/>
      <c r="H4" s="10"/>
    </row>
    <row r="5" customFormat="false" ht="18.75" hidden="true" customHeight="false" outlineLevel="0" collapsed="false">
      <c r="C5" s="16"/>
      <c r="D5" s="16"/>
      <c r="E5" s="16"/>
      <c r="F5" s="17"/>
      <c r="G5" s="14"/>
      <c r="H5" s="15"/>
    </row>
    <row r="6" customFormat="false" ht="15.75" hidden="true" customHeight="true" outlineLevel="0" collapsed="false">
      <c r="C6" s="10"/>
      <c r="D6" s="10"/>
      <c r="E6" s="10"/>
      <c r="F6" s="10"/>
      <c r="G6" s="10"/>
      <c r="H6" s="10"/>
    </row>
    <row r="7" customFormat="false" ht="18.75" hidden="true" customHeight="false" outlineLevel="0" collapsed="false">
      <c r="C7" s="16"/>
      <c r="D7" s="16"/>
      <c r="E7" s="16"/>
      <c r="F7" s="17"/>
      <c r="G7" s="14"/>
      <c r="H7" s="15"/>
    </row>
    <row r="8" customFormat="false" ht="18.75" hidden="true" customHeight="true" outlineLevel="0" collapsed="false">
      <c r="C8" s="10"/>
      <c r="D8" s="10"/>
      <c r="E8" s="10"/>
      <c r="F8" s="10"/>
      <c r="G8" s="10"/>
      <c r="H8" s="10"/>
      <c r="I8" s="10"/>
      <c r="J8" s="10"/>
    </row>
    <row r="9" customFormat="false" ht="15.75" hidden="true" customHeight="true" outlineLevel="0" collapsed="false">
      <c r="C9" s="10"/>
      <c r="D9" s="10"/>
      <c r="E9" s="10"/>
      <c r="F9" s="10"/>
      <c r="G9" s="10"/>
      <c r="H9" s="10"/>
      <c r="I9" s="10"/>
      <c r="J9" s="10"/>
    </row>
    <row r="10" customFormat="false" ht="18" hidden="false" customHeight="true" outlineLevel="0" collapsed="false">
      <c r="L10" s="18" t="s">
        <v>0</v>
      </c>
      <c r="M10" s="18"/>
      <c r="N10" s="18"/>
    </row>
    <row r="11" customFormat="false" ht="18.75" hidden="false" customHeight="false" outlineLevel="0" collapsed="false">
      <c r="C11" s="19" t="s">
        <v>1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77.25" hidden="false" customHeight="true" outlineLevel="0" collapsed="false">
      <c r="C12" s="20" t="s">
        <v>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77.25" hidden="false" customHeight="true" outlineLevel="0" collapsed="false">
      <c r="C13" s="21" t="s">
        <v>3</v>
      </c>
      <c r="D13" s="22" t="s">
        <v>4</v>
      </c>
      <c r="E13" s="22" t="s">
        <v>5</v>
      </c>
      <c r="F13" s="23" t="s">
        <v>6</v>
      </c>
      <c r="G13" s="24" t="s">
        <v>7</v>
      </c>
      <c r="H13" s="23" t="s">
        <v>6</v>
      </c>
      <c r="I13" s="24" t="s">
        <v>8</v>
      </c>
      <c r="J13" s="23" t="s">
        <v>6</v>
      </c>
      <c r="K13" s="24" t="s">
        <v>9</v>
      </c>
      <c r="L13" s="23" t="s">
        <v>10</v>
      </c>
      <c r="M13" s="25" t="s">
        <v>11</v>
      </c>
      <c r="N13" s="26" t="s">
        <v>12</v>
      </c>
    </row>
    <row r="14" s="32" customFormat="true" ht="15.75" hidden="false" customHeight="false" outlineLevel="0" collapsed="false">
      <c r="A14" s="27"/>
      <c r="B14" s="27"/>
      <c r="C14" s="28" t="n">
        <v>1</v>
      </c>
      <c r="D14" s="28" t="s">
        <v>13</v>
      </c>
      <c r="E14" s="28" t="s">
        <v>14</v>
      </c>
      <c r="F14" s="29" t="n">
        <v>4</v>
      </c>
      <c r="G14" s="30"/>
      <c r="H14" s="31" t="n">
        <v>4</v>
      </c>
      <c r="I14" s="30"/>
      <c r="J14" s="31" t="n">
        <v>4</v>
      </c>
      <c r="K14" s="30"/>
      <c r="L14" s="31" t="n">
        <v>4</v>
      </c>
      <c r="M14" s="31" t="n">
        <v>5</v>
      </c>
      <c r="N14" s="31" t="n">
        <v>6</v>
      </c>
    </row>
    <row r="15" s="41" customFormat="true" ht="15.75" hidden="false" customHeight="false" outlineLevel="0" collapsed="false">
      <c r="A15" s="33"/>
      <c r="B15" s="33"/>
      <c r="C15" s="34" t="s">
        <v>15</v>
      </c>
      <c r="D15" s="35" t="s">
        <v>16</v>
      </c>
      <c r="E15" s="35" t="s">
        <v>17</v>
      </c>
      <c r="F15" s="36" t="e">
        <f aca="false">F16+F107+F132+F202+F232+F255+F264+F272+F279+F286+F307+F311+F318+F342++F349+F366+F371+F380</f>
        <v>#REF!</v>
      </c>
      <c r="G15" s="36" t="e">
        <f aca="false">G16+G107+G132+G202+G232+G255+G264+G272+G279+G286+G307+G311+G318+G342++G349+G366+G371+G380+G346</f>
        <v>#REF!</v>
      </c>
      <c r="H15" s="37" t="n">
        <f aca="false">H16+H107+H132+H202+H232+H255+H264+H272+H279+H286+H307+H311+H318+H342++H349+H366+H371+H380+H346</f>
        <v>161442.43069</v>
      </c>
      <c r="I15" s="37" t="n">
        <f aca="false">I16+I107+I132+I202+I232+I255+I264+I272+I279+I286+I307+I311+I318+I342++I349+I366+I371+I380+I346</f>
        <v>11770.337</v>
      </c>
      <c r="J15" s="38" t="n">
        <f aca="false">J16+J107+J132+J202+J232+J255+J264+J272+J279+J286+J307+J311+J318+J342++J349+J366+J371+J380+J346</f>
        <v>173212.76769</v>
      </c>
      <c r="K15" s="38" t="n">
        <f aca="false">K16+K107+K132+K202+K232+K255+K264+K272+K279+K286+K307+K311+K318+K342++K349+K366+K371+K380+K346</f>
        <v>0</v>
      </c>
      <c r="L15" s="39" t="n">
        <f aca="false">L16+L107+L132+L202+L232+L255+L264+L272+L279+L286+L307+L311+L318+L342++L349+L366+L371+L380+L346</f>
        <v>181379.76769</v>
      </c>
      <c r="M15" s="39" t="n">
        <f aca="false">M16+M107+M132+M202+M232+M255+M264+M272+M279+M286+M307+M311+M318+M342++M349+M366+M371+M380+M346</f>
        <v>119013.56307</v>
      </c>
      <c r="N15" s="40" t="n">
        <f aca="false">SUM(M15/L15)*100</f>
        <v>65.615677308292</v>
      </c>
    </row>
    <row r="16" s="32" customFormat="true" ht="31.5" hidden="false" customHeight="false" outlineLevel="0" collapsed="false">
      <c r="A16" s="27" t="s">
        <v>18</v>
      </c>
      <c r="B16" s="27"/>
      <c r="C16" s="42" t="s">
        <v>18</v>
      </c>
      <c r="D16" s="43" t="s">
        <v>19</v>
      </c>
      <c r="E16" s="43" t="s">
        <v>17</v>
      </c>
      <c r="F16" s="44" t="e">
        <f aca="false">F17+F51+#REF!+F63+F74+F96+F101+F103</f>
        <v>#REF!</v>
      </c>
      <c r="G16" s="44" t="e">
        <f aca="false">G17+G51+#REF!+G63+G74+G96+G101+G103</f>
        <v>#REF!</v>
      </c>
      <c r="H16" s="45" t="n">
        <f aca="false">H17+H51+H63+H74+H96+H101+H103+H105+H53</f>
        <v>45397.06991</v>
      </c>
      <c r="I16" s="45" t="n">
        <f aca="false">I17+I51+I63+I74+I96+I101+I103+I105+I53</f>
        <v>4592.057</v>
      </c>
      <c r="J16" s="45" t="n">
        <f aca="false">J17+J51+J63+J74+J96+J101+J103+J105+J53</f>
        <v>49989.12691</v>
      </c>
      <c r="K16" s="45" t="n">
        <f aca="false">K17+K51+K63+K74+K96+K101+K103+K105+K53</f>
        <v>-3581.4536</v>
      </c>
      <c r="L16" s="46" t="n">
        <f aca="false">L17+L51+L63+L74+L96+L101+L103+L105+L53</f>
        <v>46931.67331</v>
      </c>
      <c r="M16" s="46" t="n">
        <f aca="false">M17+M51+M63+M74+M96+M101+M103+M105+M53</f>
        <v>32991.77027</v>
      </c>
      <c r="N16" s="40" t="n">
        <f aca="false">SUM(M16/L16)*100</f>
        <v>70.2974514717979</v>
      </c>
    </row>
    <row r="17" s="32" customFormat="true" ht="31.5" hidden="false" customHeight="false" outlineLevel="0" collapsed="false">
      <c r="A17" s="27" t="s">
        <v>20</v>
      </c>
      <c r="B17" s="27"/>
      <c r="C17" s="47" t="s">
        <v>20</v>
      </c>
      <c r="D17" s="28" t="s">
        <v>21</v>
      </c>
      <c r="E17" s="28" t="s">
        <v>17</v>
      </c>
      <c r="F17" s="48" t="n">
        <f aca="false">F18+F28+F42</f>
        <v>22258.513</v>
      </c>
      <c r="G17" s="48" t="n">
        <f aca="false">G18+G28+G42</f>
        <v>3047.15662</v>
      </c>
      <c r="H17" s="49" t="n">
        <f aca="false">H18+H28+H42</f>
        <v>25305.66962</v>
      </c>
      <c r="I17" s="50" t="n">
        <f aca="false">I18+I28+I42</f>
        <v>794.633</v>
      </c>
      <c r="J17" s="51" t="n">
        <f aca="false">J18+J28+J42</f>
        <v>26100.30262</v>
      </c>
      <c r="K17" s="51" t="n">
        <f aca="false">K18+K28+K42</f>
        <v>-3462.10799</v>
      </c>
      <c r="L17" s="52" t="n">
        <f aca="false">L18+L28+L42</f>
        <v>23161.84063</v>
      </c>
      <c r="M17" s="52" t="n">
        <f aca="false">M18+M28+M42</f>
        <v>16452.35875</v>
      </c>
      <c r="N17" s="53" t="n">
        <f aca="false">SUM(M17/L17)*100</f>
        <v>71.0321731887333</v>
      </c>
    </row>
    <row r="18" s="32" customFormat="true" ht="15.75" hidden="false" customHeight="false" outlineLevel="0" collapsed="false">
      <c r="A18" s="27" t="s">
        <v>22</v>
      </c>
      <c r="B18" s="27"/>
      <c r="C18" s="47" t="s">
        <v>22</v>
      </c>
      <c r="D18" s="28" t="s">
        <v>23</v>
      </c>
      <c r="E18" s="28" t="s">
        <v>17</v>
      </c>
      <c r="F18" s="48" t="n">
        <f aca="false">F19+F22+F24</f>
        <v>11024.302</v>
      </c>
      <c r="G18" s="48" t="n">
        <f aca="false">G19+G22+G24</f>
        <v>1263.029</v>
      </c>
      <c r="H18" s="49" t="n">
        <f aca="false">H19+H22+H24</f>
        <v>12287.331</v>
      </c>
      <c r="I18" s="54" t="n">
        <f aca="false">I19+I22+I24</f>
        <v>484.19</v>
      </c>
      <c r="J18" s="51" t="n">
        <f aca="false">J19+J22+J24</f>
        <v>12771.521</v>
      </c>
      <c r="K18" s="51" t="n">
        <f aca="false">K19+K22+K24</f>
        <v>0</v>
      </c>
      <c r="L18" s="52" t="n">
        <f aca="false">L19+L22+L24</f>
        <v>13220.177</v>
      </c>
      <c r="M18" s="52" t="n">
        <f aca="false">M19+M22+M24</f>
        <v>8196.97861</v>
      </c>
      <c r="N18" s="53" t="n">
        <f aca="false">SUM(M18/L18)*100</f>
        <v>62.0035466242245</v>
      </c>
    </row>
    <row r="19" s="32" customFormat="true" ht="31.5" hidden="false" customHeight="false" outlineLevel="0" collapsed="false">
      <c r="A19" s="27" t="s">
        <v>24</v>
      </c>
      <c r="B19" s="27"/>
      <c r="C19" s="47" t="s">
        <v>25</v>
      </c>
      <c r="D19" s="28" t="s">
        <v>26</v>
      </c>
      <c r="E19" s="28" t="s">
        <v>17</v>
      </c>
      <c r="F19" s="48" t="n">
        <f aca="false">F20+F21</f>
        <v>2482.753</v>
      </c>
      <c r="G19" s="48" t="n">
        <f aca="false">G20+G21</f>
        <v>613.42</v>
      </c>
      <c r="H19" s="49" t="n">
        <f aca="false">H20+H21</f>
        <v>3096.173</v>
      </c>
      <c r="I19" s="50" t="n">
        <f aca="false">I20+I21</f>
        <v>0</v>
      </c>
      <c r="J19" s="51" t="n">
        <f aca="false">J20+J21</f>
        <v>3096.173</v>
      </c>
      <c r="K19" s="51" t="n">
        <f aca="false">K20+K21</f>
        <v>0</v>
      </c>
      <c r="L19" s="52" t="n">
        <f aca="false">L20+L21</f>
        <v>3096.173</v>
      </c>
      <c r="M19" s="52" t="n">
        <f aca="false">M20+M21</f>
        <v>2361.49833</v>
      </c>
      <c r="N19" s="53" t="n">
        <f aca="false">SUM(M19/L19)*100</f>
        <v>76.2715239103241</v>
      </c>
    </row>
    <row r="20" s="32" customFormat="true" ht="48" hidden="false" customHeight="true" outlineLevel="0" collapsed="false">
      <c r="A20" s="27" t="s">
        <v>24</v>
      </c>
      <c r="B20" s="27" t="s">
        <v>27</v>
      </c>
      <c r="C20" s="47" t="s">
        <v>27</v>
      </c>
      <c r="D20" s="28" t="s">
        <v>26</v>
      </c>
      <c r="E20" s="28" t="s">
        <v>28</v>
      </c>
      <c r="F20" s="48" t="n">
        <v>2258.653</v>
      </c>
      <c r="G20" s="55" t="n">
        <v>613.42</v>
      </c>
      <c r="H20" s="56" t="n">
        <f aca="false">SUM(F20+G20)</f>
        <v>2872.073</v>
      </c>
      <c r="I20" s="57" t="n">
        <v>0</v>
      </c>
      <c r="J20" s="58" t="n">
        <f aca="false">SUM(H20+I20)</f>
        <v>2872.073</v>
      </c>
      <c r="K20" s="57"/>
      <c r="L20" s="53" t="n">
        <f aca="false">SUM(J20+K20)</f>
        <v>2872.073</v>
      </c>
      <c r="M20" s="53" t="n">
        <v>2193.96433</v>
      </c>
      <c r="N20" s="53" t="n">
        <f aca="false">SUM(M20/L20)*100</f>
        <v>76.3895740115241</v>
      </c>
    </row>
    <row r="21" s="32" customFormat="true" ht="15.75" hidden="false" customHeight="false" outlineLevel="0" collapsed="false">
      <c r="A21" s="27"/>
      <c r="B21" s="27"/>
      <c r="C21" s="47" t="s">
        <v>29</v>
      </c>
      <c r="D21" s="28" t="s">
        <v>26</v>
      </c>
      <c r="E21" s="28" t="s">
        <v>30</v>
      </c>
      <c r="F21" s="48" t="n">
        <v>224.1</v>
      </c>
      <c r="G21" s="30"/>
      <c r="H21" s="56" t="n">
        <f aca="false">SUM(F21+G21)</f>
        <v>224.1</v>
      </c>
      <c r="I21" s="59"/>
      <c r="J21" s="58" t="n">
        <f aca="false">SUM(H21+I21)</f>
        <v>224.1</v>
      </c>
      <c r="K21" s="59"/>
      <c r="L21" s="53" t="n">
        <f aca="false">SUM(J21+K21)</f>
        <v>224.1</v>
      </c>
      <c r="M21" s="53" t="n">
        <v>167.534</v>
      </c>
      <c r="N21" s="53" t="n">
        <f aca="false">SUM(M21/L21)*100</f>
        <v>74.7585899152164</v>
      </c>
    </row>
    <row r="22" s="32" customFormat="true" ht="31.5" hidden="false" customHeight="false" outlineLevel="0" collapsed="false">
      <c r="A22" s="27" t="s">
        <v>31</v>
      </c>
      <c r="B22" s="27"/>
      <c r="C22" s="47" t="s">
        <v>31</v>
      </c>
      <c r="D22" s="28" t="s">
        <v>32</v>
      </c>
      <c r="E22" s="28" t="s">
        <v>17</v>
      </c>
      <c r="F22" s="48" t="n">
        <f aca="false">F23</f>
        <v>23.926</v>
      </c>
      <c r="G22" s="48" t="n">
        <f aca="false">G23</f>
        <v>6.235</v>
      </c>
      <c r="H22" s="49" t="n">
        <f aca="false">H23</f>
        <v>30.161</v>
      </c>
      <c r="I22" s="50" t="n">
        <f aca="false">I23</f>
        <v>0</v>
      </c>
      <c r="J22" s="51" t="n">
        <f aca="false">J23</f>
        <v>30.161</v>
      </c>
      <c r="K22" s="50"/>
      <c r="L22" s="52" t="n">
        <f aca="false">L23</f>
        <v>30.161</v>
      </c>
      <c r="M22" s="52" t="n">
        <f aca="false">M23</f>
        <v>0</v>
      </c>
      <c r="N22" s="53" t="n">
        <f aca="false">SUM(M22/L22)*100</f>
        <v>0</v>
      </c>
    </row>
    <row r="23" s="32" customFormat="true" ht="81.75" hidden="false" customHeight="true" outlineLevel="0" collapsed="false">
      <c r="A23" s="27" t="s">
        <v>31</v>
      </c>
      <c r="B23" s="27" t="s">
        <v>27</v>
      </c>
      <c r="C23" s="47" t="s">
        <v>27</v>
      </c>
      <c r="D23" s="28" t="s">
        <v>32</v>
      </c>
      <c r="E23" s="28" t="s">
        <v>28</v>
      </c>
      <c r="F23" s="48" t="n">
        <v>23.926</v>
      </c>
      <c r="G23" s="55" t="n">
        <v>6.235</v>
      </c>
      <c r="H23" s="56" t="n">
        <f aca="false">SUM(F23+G23)</f>
        <v>30.161</v>
      </c>
      <c r="I23" s="60" t="n">
        <v>0</v>
      </c>
      <c r="J23" s="58" t="n">
        <f aca="false">SUM(H23+I23)</f>
        <v>30.161</v>
      </c>
      <c r="K23" s="60"/>
      <c r="L23" s="53" t="n">
        <f aca="false">SUM(J23+K23)</f>
        <v>30.161</v>
      </c>
      <c r="M23" s="53" t="n">
        <v>0</v>
      </c>
      <c r="N23" s="53" t="n">
        <f aca="false">SUM(M23/L23)*100</f>
        <v>0</v>
      </c>
    </row>
    <row r="24" s="32" customFormat="true" ht="15.75" hidden="false" customHeight="false" outlineLevel="0" collapsed="false">
      <c r="A24" s="27"/>
      <c r="B24" s="27"/>
      <c r="C24" s="47" t="s">
        <v>33</v>
      </c>
      <c r="D24" s="28" t="s">
        <v>34</v>
      </c>
      <c r="E24" s="28" t="s">
        <v>17</v>
      </c>
      <c r="F24" s="48" t="n">
        <f aca="false">F25+F26+F27</f>
        <v>8517.623</v>
      </c>
      <c r="G24" s="48" t="n">
        <f aca="false">G25+G26+G27</f>
        <v>643.374</v>
      </c>
      <c r="H24" s="49" t="n">
        <f aca="false">H25+H26+H27</f>
        <v>9160.997</v>
      </c>
      <c r="I24" s="50" t="n">
        <f aca="false">I25+I26+I27</f>
        <v>484.19</v>
      </c>
      <c r="J24" s="51" t="n">
        <f aca="false">J25+J26+J27</f>
        <v>9645.187</v>
      </c>
      <c r="K24" s="50"/>
      <c r="L24" s="52" t="n">
        <f aca="false">L25+L26+L27</f>
        <v>10093.843</v>
      </c>
      <c r="M24" s="52" t="n">
        <f aca="false">M25+M26+M27</f>
        <v>5835.48028</v>
      </c>
      <c r="N24" s="53" t="n">
        <f aca="false">SUM(M24/L24)*100</f>
        <v>57.8122750670879</v>
      </c>
    </row>
    <row r="25" s="32" customFormat="true" ht="78.75" hidden="false" customHeight="false" outlineLevel="0" collapsed="false">
      <c r="A25" s="27"/>
      <c r="B25" s="27"/>
      <c r="C25" s="47" t="s">
        <v>27</v>
      </c>
      <c r="D25" s="28" t="s">
        <v>34</v>
      </c>
      <c r="E25" s="28" t="s">
        <v>28</v>
      </c>
      <c r="F25" s="61" t="n">
        <v>5812.721</v>
      </c>
      <c r="G25" s="55" t="n">
        <v>358.159</v>
      </c>
      <c r="H25" s="56" t="n">
        <f aca="false">SUM(F25+G25)</f>
        <v>6170.88</v>
      </c>
      <c r="I25" s="60" t="n">
        <v>-2.7</v>
      </c>
      <c r="J25" s="58" t="n">
        <f aca="false">SUM(H25+I25)</f>
        <v>6168.18</v>
      </c>
      <c r="K25" s="60"/>
      <c r="L25" s="53" t="n">
        <f aca="false">SUM(J25+K25)</f>
        <v>6168.18</v>
      </c>
      <c r="M25" s="53" t="n">
        <v>3875.50901</v>
      </c>
      <c r="N25" s="53" t="n">
        <f aca="false">SUM(M25/L25)*100</f>
        <v>62.8306730672581</v>
      </c>
    </row>
    <row r="26" s="32" customFormat="true" ht="31.5" hidden="false" customHeight="false" outlineLevel="0" collapsed="false">
      <c r="A26" s="27"/>
      <c r="B26" s="27" t="s">
        <v>35</v>
      </c>
      <c r="C26" s="47" t="s">
        <v>36</v>
      </c>
      <c r="D26" s="28" t="s">
        <v>34</v>
      </c>
      <c r="E26" s="28" t="s">
        <v>37</v>
      </c>
      <c r="F26" s="48" t="n">
        <v>2650.355</v>
      </c>
      <c r="G26" s="55" t="n">
        <v>285.215</v>
      </c>
      <c r="H26" s="56" t="n">
        <f aca="false">SUM(F26+G26)</f>
        <v>2935.57</v>
      </c>
      <c r="I26" s="60" t="n">
        <v>463.2</v>
      </c>
      <c r="J26" s="58" t="n">
        <f aca="false">SUM(H26+I26)</f>
        <v>3398.77</v>
      </c>
      <c r="K26" s="60"/>
      <c r="L26" s="53" t="n">
        <v>3847.426</v>
      </c>
      <c r="M26" s="53" t="n">
        <v>1902.75075</v>
      </c>
      <c r="N26" s="53" t="n">
        <f aca="false">SUM(M26/L26)*100</f>
        <v>49.4551617107126</v>
      </c>
    </row>
    <row r="27" s="32" customFormat="true" ht="15.75" hidden="false" customHeight="false" outlineLevel="0" collapsed="false">
      <c r="A27" s="27"/>
      <c r="B27" s="27" t="s">
        <v>29</v>
      </c>
      <c r="C27" s="47" t="s">
        <v>29</v>
      </c>
      <c r="D27" s="28" t="s">
        <v>34</v>
      </c>
      <c r="E27" s="28" t="s">
        <v>30</v>
      </c>
      <c r="F27" s="48" t="n">
        <v>54.547</v>
      </c>
      <c r="G27" s="30"/>
      <c r="H27" s="56" t="n">
        <f aca="false">SUM(F27+G27)</f>
        <v>54.547</v>
      </c>
      <c r="I27" s="59" t="n">
        <v>23.69</v>
      </c>
      <c r="J27" s="58" t="n">
        <f aca="false">SUM(H27+I27)</f>
        <v>78.237</v>
      </c>
      <c r="K27" s="59"/>
      <c r="L27" s="53" t="n">
        <f aca="false">SUM(J27+K27)</f>
        <v>78.237</v>
      </c>
      <c r="M27" s="53" t="n">
        <v>57.22052</v>
      </c>
      <c r="N27" s="53" t="n">
        <f aca="false">SUM(M27/L27)*100</f>
        <v>73.1374158007081</v>
      </c>
    </row>
    <row r="28" s="32" customFormat="true" ht="15.75" hidden="false" customHeight="false" outlineLevel="0" collapsed="false">
      <c r="A28" s="27" t="s">
        <v>38</v>
      </c>
      <c r="B28" s="27"/>
      <c r="C28" s="47" t="s">
        <v>38</v>
      </c>
      <c r="D28" s="28" t="s">
        <v>39</v>
      </c>
      <c r="E28" s="28" t="s">
        <v>17</v>
      </c>
      <c r="F28" s="48" t="n">
        <f aca="false">F29+F32+F34+F38+F40</f>
        <v>8684.616</v>
      </c>
      <c r="G28" s="48" t="n">
        <f aca="false">G29+G32+G34+G38+G40</f>
        <v>1779.12762</v>
      </c>
      <c r="H28" s="49" t="n">
        <f aca="false">H29+H32+H34+H38+H40</f>
        <v>10463.74362</v>
      </c>
      <c r="I28" s="50" t="n">
        <f aca="false">I29+I32+I34+I38+I40</f>
        <v>299.143</v>
      </c>
      <c r="J28" s="51" t="n">
        <f aca="false">J29+J32+J34+J38+J40</f>
        <v>10762.88662</v>
      </c>
      <c r="K28" s="51" t="n">
        <f aca="false">K29+K32+K34+K38+K40</f>
        <v>-3462.10799</v>
      </c>
      <c r="L28" s="52" t="n">
        <f aca="false">L29+L32+L34+L38+L40</f>
        <v>7375.76863</v>
      </c>
      <c r="M28" s="52" t="n">
        <f aca="false">M29+M32+M34+M38+M40</f>
        <v>6303.35192</v>
      </c>
      <c r="N28" s="53" t="n">
        <f aca="false">SUM(M28/L28)*100</f>
        <v>85.4602718198334</v>
      </c>
    </row>
    <row r="29" s="32" customFormat="true" ht="31.5" hidden="false" customHeight="false" outlineLevel="0" collapsed="false">
      <c r="A29" s="27" t="s">
        <v>24</v>
      </c>
      <c r="B29" s="27"/>
      <c r="C29" s="47" t="s">
        <v>25</v>
      </c>
      <c r="D29" s="28" t="s">
        <v>40</v>
      </c>
      <c r="E29" s="28" t="s">
        <v>17</v>
      </c>
      <c r="F29" s="48" t="n">
        <f aca="false">F30+F31</f>
        <v>2568.912</v>
      </c>
      <c r="G29" s="48" t="n">
        <f aca="false">G30+G31</f>
        <v>898.141</v>
      </c>
      <c r="H29" s="49" t="n">
        <f aca="false">H30+H31</f>
        <v>3467.053</v>
      </c>
      <c r="I29" s="50" t="n">
        <f aca="false">I30+I31</f>
        <v>0</v>
      </c>
      <c r="J29" s="51" t="n">
        <f aca="false">J30+J31</f>
        <v>3467.053</v>
      </c>
      <c r="K29" s="51" t="n">
        <f aca="false">K30+K31</f>
        <v>-927.1573</v>
      </c>
      <c r="L29" s="52" t="n">
        <f aca="false">L30+L31</f>
        <v>2539.8957</v>
      </c>
      <c r="M29" s="52" t="n">
        <f aca="false">M30+M31</f>
        <v>2323.44842</v>
      </c>
      <c r="N29" s="53" t="n">
        <f aca="false">SUM(M29/L29)*100</f>
        <v>91.4781036087427</v>
      </c>
    </row>
    <row r="30" s="32" customFormat="true" ht="48" hidden="false" customHeight="true" outlineLevel="0" collapsed="false">
      <c r="A30" s="27" t="s">
        <v>24</v>
      </c>
      <c r="B30" s="27" t="s">
        <v>27</v>
      </c>
      <c r="C30" s="47" t="s">
        <v>27</v>
      </c>
      <c r="D30" s="28" t="s">
        <v>40</v>
      </c>
      <c r="E30" s="28" t="s">
        <v>28</v>
      </c>
      <c r="F30" s="48" t="n">
        <v>1948.312</v>
      </c>
      <c r="G30" s="55" t="n">
        <v>898.141</v>
      </c>
      <c r="H30" s="56" t="n">
        <f aca="false">SUM(F30+G30)</f>
        <v>2846.453</v>
      </c>
      <c r="I30" s="60" t="n">
        <v>0</v>
      </c>
      <c r="J30" s="58" t="n">
        <f aca="false">SUM(H30+I30)</f>
        <v>2846.453</v>
      </c>
      <c r="K30" s="62" t="n">
        <v>-777.9213</v>
      </c>
      <c r="L30" s="53" t="n">
        <f aca="false">SUM(J30+K30)</f>
        <v>2068.5317</v>
      </c>
      <c r="M30" s="53" t="n">
        <v>1858.74542</v>
      </c>
      <c r="N30" s="53" t="n">
        <f aca="false">SUM(M30/L30)*100</f>
        <v>89.8582032849678</v>
      </c>
    </row>
    <row r="31" s="32" customFormat="true" ht="15.75" hidden="false" customHeight="false" outlineLevel="0" collapsed="false">
      <c r="A31" s="27"/>
      <c r="B31" s="27"/>
      <c r="C31" s="47" t="s">
        <v>29</v>
      </c>
      <c r="D31" s="28" t="s">
        <v>40</v>
      </c>
      <c r="E31" s="28" t="s">
        <v>30</v>
      </c>
      <c r="F31" s="48" t="n">
        <v>620.6</v>
      </c>
      <c r="G31" s="30"/>
      <c r="H31" s="56" t="n">
        <f aca="false">SUM(F31+G31)</f>
        <v>620.6</v>
      </c>
      <c r="I31" s="59"/>
      <c r="J31" s="58" t="n">
        <f aca="false">SUM(H31+I31)</f>
        <v>620.6</v>
      </c>
      <c r="K31" s="63" t="n">
        <v>-149.236</v>
      </c>
      <c r="L31" s="53" t="n">
        <f aca="false">SUM(J31+K31)</f>
        <v>471.364</v>
      </c>
      <c r="M31" s="53" t="n">
        <v>464.703</v>
      </c>
      <c r="N31" s="53" t="n">
        <f aca="false">SUM(M31/L31)*100</f>
        <v>98.5868670496686</v>
      </c>
    </row>
    <row r="32" s="32" customFormat="true" ht="31.5" hidden="false" customHeight="false" outlineLevel="0" collapsed="false">
      <c r="A32" s="27" t="s">
        <v>31</v>
      </c>
      <c r="B32" s="27"/>
      <c r="C32" s="47" t="s">
        <v>31</v>
      </c>
      <c r="D32" s="28" t="s">
        <v>41</v>
      </c>
      <c r="E32" s="28" t="s">
        <v>17</v>
      </c>
      <c r="F32" s="48" t="n">
        <f aca="false">F33</f>
        <v>20.639</v>
      </c>
      <c r="G32" s="48" t="n">
        <f aca="false">G33</f>
        <v>9.072</v>
      </c>
      <c r="H32" s="49" t="n">
        <f aca="false">H33</f>
        <v>29.711</v>
      </c>
      <c r="I32" s="50" t="n">
        <f aca="false">I33</f>
        <v>0</v>
      </c>
      <c r="J32" s="51" t="n">
        <f aca="false">J33</f>
        <v>29.711</v>
      </c>
      <c r="K32" s="51" t="n">
        <f aca="false">K33</f>
        <v>-19.652</v>
      </c>
      <c r="L32" s="52" t="n">
        <f aca="false">L33</f>
        <v>10.059</v>
      </c>
      <c r="M32" s="52" t="n">
        <f aca="false">M33</f>
        <v>0</v>
      </c>
      <c r="N32" s="53" t="n">
        <f aca="false">SUM(M32/L32)*100</f>
        <v>0</v>
      </c>
    </row>
    <row r="33" s="32" customFormat="true" ht="81.75" hidden="false" customHeight="true" outlineLevel="0" collapsed="false">
      <c r="A33" s="27" t="s">
        <v>31</v>
      </c>
      <c r="B33" s="27" t="s">
        <v>27</v>
      </c>
      <c r="C33" s="47" t="s">
        <v>27</v>
      </c>
      <c r="D33" s="28" t="s">
        <v>41</v>
      </c>
      <c r="E33" s="28" t="s">
        <v>28</v>
      </c>
      <c r="F33" s="48" t="n">
        <v>20.639</v>
      </c>
      <c r="G33" s="55" t="n">
        <v>9.072</v>
      </c>
      <c r="H33" s="56" t="n">
        <f aca="false">SUM(F33+G33)</f>
        <v>29.711</v>
      </c>
      <c r="I33" s="60" t="n">
        <v>0</v>
      </c>
      <c r="J33" s="58" t="n">
        <f aca="false">SUM(H33+I33)</f>
        <v>29.711</v>
      </c>
      <c r="K33" s="62" t="n">
        <v>-19.652</v>
      </c>
      <c r="L33" s="53" t="n">
        <f aca="false">SUM(J33+K33)</f>
        <v>10.059</v>
      </c>
      <c r="M33" s="53" t="n">
        <v>0</v>
      </c>
      <c r="N33" s="53" t="n">
        <f aca="false">SUM(M33/L33)*100</f>
        <v>0</v>
      </c>
    </row>
    <row r="34" s="32" customFormat="true" ht="15.75" hidden="false" customHeight="false" outlineLevel="0" collapsed="false">
      <c r="A34" s="27" t="s">
        <v>33</v>
      </c>
      <c r="B34" s="27"/>
      <c r="C34" s="47" t="s">
        <v>33</v>
      </c>
      <c r="D34" s="28" t="s">
        <v>42</v>
      </c>
      <c r="E34" s="28" t="s">
        <v>17</v>
      </c>
      <c r="F34" s="48" t="n">
        <f aca="false">F35+F36+F37</f>
        <v>6095.065</v>
      </c>
      <c r="G34" s="48" t="n">
        <f aca="false">G35+G36+G37</f>
        <v>871.91462</v>
      </c>
      <c r="H34" s="49" t="n">
        <f aca="false">H35+H36+H37</f>
        <v>6966.97962</v>
      </c>
      <c r="I34" s="50" t="n">
        <f aca="false">I35+I36+I37</f>
        <v>299.143</v>
      </c>
      <c r="J34" s="51" t="n">
        <f aca="false">J35+J36+J37</f>
        <v>7266.12262</v>
      </c>
      <c r="K34" s="51" t="n">
        <f aca="false">K35+K36+K37</f>
        <v>-2515.29869</v>
      </c>
      <c r="L34" s="52" t="n">
        <f aca="false">L35+L36+L37</f>
        <v>4825.81393</v>
      </c>
      <c r="M34" s="52" t="n">
        <f aca="false">M35+M36+M37</f>
        <v>3979.9035</v>
      </c>
      <c r="N34" s="53" t="n">
        <f aca="false">SUM(M34/L34)*100</f>
        <v>82.4711345636155</v>
      </c>
    </row>
    <row r="35" s="32" customFormat="true" ht="78.75" hidden="false" customHeight="false" outlineLevel="0" collapsed="false">
      <c r="A35" s="27"/>
      <c r="B35" s="27"/>
      <c r="C35" s="47" t="s">
        <v>27</v>
      </c>
      <c r="D35" s="28" t="s">
        <v>42</v>
      </c>
      <c r="E35" s="28" t="s">
        <v>28</v>
      </c>
      <c r="F35" s="48" t="n">
        <v>4910.949</v>
      </c>
      <c r="G35" s="55" t="n">
        <v>524.456</v>
      </c>
      <c r="H35" s="56" t="n">
        <f aca="false">SUM(F35+G35)</f>
        <v>5435.405</v>
      </c>
      <c r="I35" s="60" t="n">
        <v>-2.2</v>
      </c>
      <c r="J35" s="58" t="n">
        <f aca="false">SUM(H35+I35)</f>
        <v>5433.205</v>
      </c>
      <c r="K35" s="62" t="n">
        <v>-2072.83922</v>
      </c>
      <c r="L35" s="53" t="n">
        <v>3360.35578</v>
      </c>
      <c r="M35" s="53" t="n">
        <v>2739.86882</v>
      </c>
      <c r="N35" s="53" t="n">
        <f aca="false">SUM(M35/L35)*100</f>
        <v>81.5350813835552</v>
      </c>
    </row>
    <row r="36" s="32" customFormat="true" ht="31.5" hidden="false" customHeight="false" outlineLevel="0" collapsed="false">
      <c r="A36" s="27" t="s">
        <v>33</v>
      </c>
      <c r="B36" s="27" t="s">
        <v>35</v>
      </c>
      <c r="C36" s="47" t="s">
        <v>36</v>
      </c>
      <c r="D36" s="28" t="s">
        <v>42</v>
      </c>
      <c r="E36" s="28" t="s">
        <v>37</v>
      </c>
      <c r="F36" s="48" t="n">
        <v>1032.089</v>
      </c>
      <c r="G36" s="55" t="n">
        <v>347.45862</v>
      </c>
      <c r="H36" s="56" t="n">
        <f aca="false">SUM(F36+G36)</f>
        <v>1379.54762</v>
      </c>
      <c r="I36" s="60" t="n">
        <v>264.013</v>
      </c>
      <c r="J36" s="58" t="n">
        <f aca="false">SUM(H36+I36)</f>
        <v>1643.56062</v>
      </c>
      <c r="K36" s="62" t="n">
        <v>-396.52754</v>
      </c>
      <c r="L36" s="53" t="n">
        <v>1322.03308</v>
      </c>
      <c r="M36" s="53" t="n">
        <v>1099.19601</v>
      </c>
      <c r="N36" s="53" t="n">
        <f aca="false">SUM(M36/L36)*100</f>
        <v>83.1443650411531</v>
      </c>
    </row>
    <row r="37" s="32" customFormat="true" ht="15.75" hidden="false" customHeight="false" outlineLevel="0" collapsed="false">
      <c r="A37" s="27" t="s">
        <v>33</v>
      </c>
      <c r="B37" s="27" t="s">
        <v>29</v>
      </c>
      <c r="C37" s="47" t="s">
        <v>29</v>
      </c>
      <c r="D37" s="28" t="s">
        <v>42</v>
      </c>
      <c r="E37" s="28" t="s">
        <v>30</v>
      </c>
      <c r="F37" s="48" t="n">
        <v>152.027</v>
      </c>
      <c r="G37" s="30"/>
      <c r="H37" s="56" t="n">
        <f aca="false">SUM(F37+G37)</f>
        <v>152.027</v>
      </c>
      <c r="I37" s="59" t="n">
        <v>37.33</v>
      </c>
      <c r="J37" s="58" t="n">
        <f aca="false">SUM(H37+I37)</f>
        <v>189.357</v>
      </c>
      <c r="K37" s="63" t="n">
        <v>-45.93193</v>
      </c>
      <c r="L37" s="53" t="n">
        <f aca="false">SUM(J37+K37)</f>
        <v>143.42507</v>
      </c>
      <c r="M37" s="53" t="n">
        <v>140.83867</v>
      </c>
      <c r="N37" s="53" t="n">
        <f aca="false">SUM(M37/L37)*100</f>
        <v>98.1966890446698</v>
      </c>
    </row>
    <row r="38" s="32" customFormat="true" ht="33.75" hidden="true" customHeight="true" outlineLevel="0" collapsed="false">
      <c r="A38" s="27"/>
      <c r="B38" s="27"/>
      <c r="C38" s="47" t="s">
        <v>43</v>
      </c>
      <c r="D38" s="28" t="s">
        <v>44</v>
      </c>
      <c r="E38" s="28" t="s">
        <v>17</v>
      </c>
      <c r="F38" s="48" t="n">
        <f aca="false">F39</f>
        <v>0</v>
      </c>
      <c r="G38" s="30"/>
      <c r="H38" s="56"/>
      <c r="I38" s="59"/>
      <c r="J38" s="58"/>
      <c r="K38" s="59"/>
      <c r="L38" s="53"/>
      <c r="M38" s="53"/>
      <c r="N38" s="53" t="e">
        <f aca="false">SUM(M38/L38)*100</f>
        <v>#DIV/0!</v>
      </c>
    </row>
    <row r="39" s="32" customFormat="true" ht="49.5" hidden="true" customHeight="true" outlineLevel="0" collapsed="false">
      <c r="A39" s="27"/>
      <c r="B39" s="27"/>
      <c r="C39" s="47" t="s">
        <v>27</v>
      </c>
      <c r="D39" s="28" t="s">
        <v>44</v>
      </c>
      <c r="E39" s="28" t="s">
        <v>28</v>
      </c>
      <c r="F39" s="48"/>
      <c r="G39" s="30"/>
      <c r="H39" s="56"/>
      <c r="I39" s="59"/>
      <c r="J39" s="58"/>
      <c r="K39" s="59"/>
      <c r="L39" s="53"/>
      <c r="M39" s="53"/>
      <c r="N39" s="53" t="e">
        <f aca="false">SUM(M39/L39)*100</f>
        <v>#DIV/0!</v>
      </c>
    </row>
    <row r="40" s="32" customFormat="true" ht="63" hidden="true" customHeight="false" outlineLevel="0" collapsed="false">
      <c r="A40" s="27"/>
      <c r="B40" s="27"/>
      <c r="C40" s="47" t="s">
        <v>45</v>
      </c>
      <c r="D40" s="28" t="s">
        <v>46</v>
      </c>
      <c r="E40" s="28" t="s">
        <v>17</v>
      </c>
      <c r="F40" s="48" t="n">
        <f aca="false">F41</f>
        <v>0</v>
      </c>
      <c r="G40" s="30"/>
      <c r="H40" s="56"/>
      <c r="I40" s="59"/>
      <c r="J40" s="58"/>
      <c r="K40" s="59"/>
      <c r="L40" s="53"/>
      <c r="M40" s="53"/>
      <c r="N40" s="53" t="e">
        <f aca="false">SUM(M40/L40)*100</f>
        <v>#DIV/0!</v>
      </c>
    </row>
    <row r="41" s="32" customFormat="true" ht="48" hidden="true" customHeight="true" outlineLevel="0" collapsed="false">
      <c r="A41" s="27"/>
      <c r="B41" s="27"/>
      <c r="C41" s="47" t="s">
        <v>27</v>
      </c>
      <c r="D41" s="28" t="s">
        <v>46</v>
      </c>
      <c r="E41" s="28" t="s">
        <v>28</v>
      </c>
      <c r="F41" s="48"/>
      <c r="G41" s="30"/>
      <c r="H41" s="56"/>
      <c r="I41" s="59"/>
      <c r="J41" s="58"/>
      <c r="K41" s="59"/>
      <c r="L41" s="53"/>
      <c r="M41" s="53"/>
      <c r="N41" s="53" t="e">
        <f aca="false">SUM(M41/L41)*100</f>
        <v>#DIV/0!</v>
      </c>
    </row>
    <row r="42" s="32" customFormat="true" ht="15.75" hidden="false" customHeight="false" outlineLevel="0" collapsed="false">
      <c r="A42" s="27" t="s">
        <v>47</v>
      </c>
      <c r="B42" s="27"/>
      <c r="C42" s="47" t="s">
        <v>47</v>
      </c>
      <c r="D42" s="28" t="s">
        <v>48</v>
      </c>
      <c r="E42" s="28" t="s">
        <v>17</v>
      </c>
      <c r="F42" s="48" t="n">
        <f aca="false">F43+F45+F47</f>
        <v>2549.595</v>
      </c>
      <c r="G42" s="48" t="n">
        <f aca="false">G43+G45+G47</f>
        <v>5</v>
      </c>
      <c r="H42" s="49" t="n">
        <f aca="false">H43+H45+H47</f>
        <v>2554.595</v>
      </c>
      <c r="I42" s="50" t="n">
        <f aca="false">I43+I45+I47</f>
        <v>11.3</v>
      </c>
      <c r="J42" s="51" t="n">
        <f aca="false">J43+J45+J47</f>
        <v>2565.895</v>
      </c>
      <c r="K42" s="50"/>
      <c r="L42" s="52" t="n">
        <f aca="false">L43+L45+L47</f>
        <v>2565.895</v>
      </c>
      <c r="M42" s="52" t="n">
        <f aca="false">M43+M45+M47</f>
        <v>1952.02822</v>
      </c>
      <c r="N42" s="53" t="n">
        <f aca="false">SUM(M42/L42)*100</f>
        <v>76.0759197083279</v>
      </c>
    </row>
    <row r="43" s="32" customFormat="true" ht="31.5" hidden="false" customHeight="false" outlineLevel="0" collapsed="false">
      <c r="A43" s="27" t="s">
        <v>24</v>
      </c>
      <c r="B43" s="27"/>
      <c r="C43" s="47" t="s">
        <v>25</v>
      </c>
      <c r="D43" s="28" t="s">
        <v>49</v>
      </c>
      <c r="E43" s="28" t="s">
        <v>17</v>
      </c>
      <c r="F43" s="48" t="n">
        <f aca="false">F44</f>
        <v>675.199</v>
      </c>
      <c r="G43" s="48" t="n">
        <f aca="false">G44</f>
        <v>0</v>
      </c>
      <c r="H43" s="49" t="n">
        <f aca="false">H44</f>
        <v>675.199</v>
      </c>
      <c r="I43" s="50" t="n">
        <f aca="false">I44</f>
        <v>0</v>
      </c>
      <c r="J43" s="51" t="n">
        <f aca="false">J44</f>
        <v>675.199</v>
      </c>
      <c r="K43" s="50"/>
      <c r="L43" s="52" t="n">
        <f aca="false">L44</f>
        <v>675.199</v>
      </c>
      <c r="M43" s="52" t="n">
        <f aca="false">M44</f>
        <v>668.13509</v>
      </c>
      <c r="N43" s="53" t="n">
        <f aca="false">SUM(M43/L43)*100</f>
        <v>98.9538032491162</v>
      </c>
    </row>
    <row r="44" s="32" customFormat="true" ht="78" hidden="false" customHeight="true" outlineLevel="0" collapsed="false">
      <c r="A44" s="27" t="s">
        <v>24</v>
      </c>
      <c r="B44" s="27" t="s">
        <v>27</v>
      </c>
      <c r="C44" s="47" t="s">
        <v>27</v>
      </c>
      <c r="D44" s="28" t="s">
        <v>49</v>
      </c>
      <c r="E44" s="28" t="s">
        <v>28</v>
      </c>
      <c r="F44" s="48" t="n">
        <v>675.199</v>
      </c>
      <c r="G44" s="30"/>
      <c r="H44" s="56" t="n">
        <f aca="false">SUM(F44+G44)</f>
        <v>675.199</v>
      </c>
      <c r="I44" s="59"/>
      <c r="J44" s="58" t="n">
        <f aca="false">SUM(H44+I44)</f>
        <v>675.199</v>
      </c>
      <c r="K44" s="59"/>
      <c r="L44" s="53" t="n">
        <f aca="false">SUM(J44+K44)</f>
        <v>675.199</v>
      </c>
      <c r="M44" s="53" t="n">
        <v>668.13509</v>
      </c>
      <c r="N44" s="53" t="n">
        <f aca="false">SUM(M44/L44)*100</f>
        <v>98.9538032491162</v>
      </c>
    </row>
    <row r="45" s="32" customFormat="true" ht="31.5" hidden="false" customHeight="false" outlineLevel="0" collapsed="false">
      <c r="A45" s="27" t="s">
        <v>31</v>
      </c>
      <c r="B45" s="27"/>
      <c r="C45" s="47" t="s">
        <v>31</v>
      </c>
      <c r="D45" s="28" t="s">
        <v>50</v>
      </c>
      <c r="E45" s="28" t="s">
        <v>17</v>
      </c>
      <c r="F45" s="48" t="n">
        <f aca="false">F46</f>
        <v>7.153</v>
      </c>
      <c r="G45" s="55" t="n">
        <f aca="false">G46</f>
        <v>0</v>
      </c>
      <c r="H45" s="49" t="n">
        <f aca="false">H46</f>
        <v>7.153</v>
      </c>
      <c r="I45" s="60" t="n">
        <f aca="false">I46</f>
        <v>0</v>
      </c>
      <c r="J45" s="51" t="n">
        <f aca="false">J46</f>
        <v>7.153</v>
      </c>
      <c r="K45" s="60"/>
      <c r="L45" s="52" t="n">
        <f aca="false">L46</f>
        <v>7.153</v>
      </c>
      <c r="M45" s="52" t="n">
        <f aca="false">M46</f>
        <v>0</v>
      </c>
      <c r="N45" s="53" t="n">
        <f aca="false">SUM(M45/L45)*100</f>
        <v>0</v>
      </c>
    </row>
    <row r="46" s="32" customFormat="true" ht="51" hidden="false" customHeight="true" outlineLevel="0" collapsed="false">
      <c r="A46" s="27" t="s">
        <v>31</v>
      </c>
      <c r="B46" s="27" t="s">
        <v>27</v>
      </c>
      <c r="C46" s="47" t="s">
        <v>27</v>
      </c>
      <c r="D46" s="28" t="s">
        <v>50</v>
      </c>
      <c r="E46" s="28" t="s">
        <v>28</v>
      </c>
      <c r="F46" s="48" t="n">
        <v>7.153</v>
      </c>
      <c r="G46" s="30"/>
      <c r="H46" s="56" t="n">
        <f aca="false">SUM(F46+G46)</f>
        <v>7.153</v>
      </c>
      <c r="I46" s="59"/>
      <c r="J46" s="58" t="n">
        <f aca="false">SUM(H46+I46)</f>
        <v>7.153</v>
      </c>
      <c r="K46" s="59"/>
      <c r="L46" s="53" t="n">
        <f aca="false">SUM(J46+K46)</f>
        <v>7.153</v>
      </c>
      <c r="M46" s="53" t="n">
        <v>0</v>
      </c>
      <c r="N46" s="53" t="n">
        <f aca="false">SUM(M46/L46)*100</f>
        <v>0</v>
      </c>
    </row>
    <row r="47" s="32" customFormat="true" ht="15.75" hidden="false" customHeight="false" outlineLevel="0" collapsed="false">
      <c r="A47" s="27" t="s">
        <v>33</v>
      </c>
      <c r="B47" s="27"/>
      <c r="C47" s="47" t="s">
        <v>33</v>
      </c>
      <c r="D47" s="28" t="s">
        <v>51</v>
      </c>
      <c r="E47" s="28" t="s">
        <v>17</v>
      </c>
      <c r="F47" s="48" t="n">
        <f aca="false">F48+F49+F50</f>
        <v>1867.243</v>
      </c>
      <c r="G47" s="48" t="n">
        <f aca="false">G48+G49+G50</f>
        <v>5</v>
      </c>
      <c r="H47" s="49" t="n">
        <f aca="false">H48+H49+H50</f>
        <v>1872.243</v>
      </c>
      <c r="I47" s="50" t="n">
        <f aca="false">I48+I49+I50</f>
        <v>11.3</v>
      </c>
      <c r="J47" s="51" t="n">
        <f aca="false">J48+J49+J50</f>
        <v>1883.543</v>
      </c>
      <c r="K47" s="50"/>
      <c r="L47" s="52" t="n">
        <f aca="false">L48+L49+L50</f>
        <v>1883.543</v>
      </c>
      <c r="M47" s="52" t="n">
        <f aca="false">M48+M49+M50</f>
        <v>1283.89313</v>
      </c>
      <c r="N47" s="53" t="n">
        <f aca="false">SUM(M47/L47)*100</f>
        <v>68.1637281442473</v>
      </c>
    </row>
    <row r="48" s="32" customFormat="true" ht="78.75" hidden="false" customHeight="false" outlineLevel="0" collapsed="false">
      <c r="A48" s="27"/>
      <c r="B48" s="27"/>
      <c r="C48" s="47" t="s">
        <v>27</v>
      </c>
      <c r="D48" s="28" t="s">
        <v>51</v>
      </c>
      <c r="E48" s="28" t="s">
        <v>28</v>
      </c>
      <c r="F48" s="48" t="n">
        <v>1737.648</v>
      </c>
      <c r="G48" s="30"/>
      <c r="H48" s="56" t="n">
        <f aca="false">SUM(F48+G48)</f>
        <v>1737.648</v>
      </c>
      <c r="I48" s="59"/>
      <c r="J48" s="58" t="n">
        <f aca="false">SUM(H48+I48)</f>
        <v>1737.648</v>
      </c>
      <c r="K48" s="59"/>
      <c r="L48" s="53" t="n">
        <f aca="false">SUM(J48+K48)</f>
        <v>1737.648</v>
      </c>
      <c r="M48" s="53" t="n">
        <v>1201.06726</v>
      </c>
      <c r="N48" s="53" t="n">
        <f aca="false">SUM(M48/L48)*100</f>
        <v>69.1202855814296</v>
      </c>
    </row>
    <row r="49" s="32" customFormat="true" ht="31.5" hidden="false" customHeight="false" outlineLevel="0" collapsed="false">
      <c r="A49" s="27" t="s">
        <v>33</v>
      </c>
      <c r="B49" s="27" t="s">
        <v>35</v>
      </c>
      <c r="C49" s="47" t="s">
        <v>36</v>
      </c>
      <c r="D49" s="28" t="s">
        <v>51</v>
      </c>
      <c r="E49" s="28" t="s">
        <v>37</v>
      </c>
      <c r="F49" s="48" t="n">
        <v>129.595</v>
      </c>
      <c r="G49" s="55" t="n">
        <v>5</v>
      </c>
      <c r="H49" s="56" t="n">
        <f aca="false">SUM(F49+G49)</f>
        <v>134.595</v>
      </c>
      <c r="I49" s="60" t="n">
        <v>11.3</v>
      </c>
      <c r="J49" s="58" t="n">
        <f aca="false">SUM(H49+I49)</f>
        <v>145.895</v>
      </c>
      <c r="K49" s="60"/>
      <c r="L49" s="53" t="n">
        <f aca="false">SUM(J49+K49)</f>
        <v>145.895</v>
      </c>
      <c r="M49" s="53" t="n">
        <v>82.82587</v>
      </c>
      <c r="N49" s="53" t="n">
        <f aca="false">SUM(M49/L49)*100</f>
        <v>56.7708763151582</v>
      </c>
    </row>
    <row r="50" s="32" customFormat="true" ht="15.75" hidden="true" customHeight="false" outlineLevel="0" collapsed="false">
      <c r="A50" s="27" t="s">
        <v>33</v>
      </c>
      <c r="B50" s="27" t="s">
        <v>29</v>
      </c>
      <c r="C50" s="47" t="s">
        <v>29</v>
      </c>
      <c r="D50" s="28" t="s">
        <v>51</v>
      </c>
      <c r="E50" s="28" t="s">
        <v>30</v>
      </c>
      <c r="F50" s="48" t="n">
        <v>0</v>
      </c>
      <c r="G50" s="30"/>
      <c r="H50" s="56" t="n">
        <f aca="false">SUM(F50+G50)</f>
        <v>0</v>
      </c>
      <c r="I50" s="59"/>
      <c r="J50" s="58" t="n">
        <f aca="false">SUM(H50+I50)</f>
        <v>0</v>
      </c>
      <c r="K50" s="59"/>
      <c r="L50" s="53" t="n">
        <f aca="false">SUM(J50+K50)</f>
        <v>0</v>
      </c>
      <c r="M50" s="53" t="n">
        <v>0</v>
      </c>
      <c r="N50" s="53" t="e">
        <f aca="false">SUM(M50/L50)*100</f>
        <v>#DIV/0!</v>
      </c>
    </row>
    <row r="51" s="32" customFormat="true" ht="31.5" hidden="false" customHeight="false" outlineLevel="0" collapsed="false">
      <c r="A51" s="27" t="s">
        <v>52</v>
      </c>
      <c r="B51" s="27"/>
      <c r="C51" s="47" t="s">
        <v>52</v>
      </c>
      <c r="D51" s="28" t="s">
        <v>53</v>
      </c>
      <c r="E51" s="28" t="s">
        <v>17</v>
      </c>
      <c r="F51" s="48" t="n">
        <f aca="false">F52</f>
        <v>3072</v>
      </c>
      <c r="G51" s="48" t="n">
        <f aca="false">G52</f>
        <v>237.0342</v>
      </c>
      <c r="H51" s="49" t="n">
        <f aca="false">H52</f>
        <v>3309.0342</v>
      </c>
      <c r="I51" s="50" t="n">
        <f aca="false">I52</f>
        <v>20.88</v>
      </c>
      <c r="J51" s="51" t="n">
        <f aca="false">J52</f>
        <v>3329.9142</v>
      </c>
      <c r="K51" s="51" t="n">
        <f aca="false">K52</f>
        <v>-0.1782</v>
      </c>
      <c r="L51" s="52" t="n">
        <f aca="false">L52</f>
        <v>3329.736</v>
      </c>
      <c r="M51" s="52" t="n">
        <f aca="false">M52</f>
        <v>1933.61791</v>
      </c>
      <c r="N51" s="53" t="n">
        <f aca="false">SUM(M51/L51)*100</f>
        <v>58.071207747401</v>
      </c>
    </row>
    <row r="52" s="32" customFormat="true" ht="31.5" hidden="false" customHeight="false" outlineLevel="0" collapsed="false">
      <c r="A52" s="27" t="s">
        <v>52</v>
      </c>
      <c r="B52" s="27" t="s">
        <v>35</v>
      </c>
      <c r="C52" s="47" t="s">
        <v>36</v>
      </c>
      <c r="D52" s="28" t="s">
        <v>53</v>
      </c>
      <c r="E52" s="28" t="s">
        <v>37</v>
      </c>
      <c r="F52" s="48" t="n">
        <v>3072</v>
      </c>
      <c r="G52" s="55" t="n">
        <v>237.0342</v>
      </c>
      <c r="H52" s="56" t="n">
        <f aca="false">SUM(F52+G52)</f>
        <v>3309.0342</v>
      </c>
      <c r="I52" s="60" t="n">
        <v>20.88</v>
      </c>
      <c r="J52" s="58" t="n">
        <f aca="false">SUM(H52+I52)</f>
        <v>3329.9142</v>
      </c>
      <c r="K52" s="62" t="n">
        <v>-0.1782</v>
      </c>
      <c r="L52" s="53" t="n">
        <f aca="false">SUM(J52+K52)</f>
        <v>3329.736</v>
      </c>
      <c r="M52" s="53" t="n">
        <v>1933.61791</v>
      </c>
      <c r="N52" s="53" t="n">
        <f aca="false">SUM(M52/L52)*100</f>
        <v>58.071207747401</v>
      </c>
    </row>
    <row r="53" s="32" customFormat="true" ht="15.75" hidden="false" customHeight="false" outlineLevel="0" collapsed="false">
      <c r="A53" s="27"/>
      <c r="B53" s="27"/>
      <c r="C53" s="47" t="s">
        <v>54</v>
      </c>
      <c r="D53" s="28" t="s">
        <v>55</v>
      </c>
      <c r="E53" s="28" t="s">
        <v>17</v>
      </c>
      <c r="F53" s="48" t="n">
        <f aca="false">F54+F56+F61</f>
        <v>207.241</v>
      </c>
      <c r="G53" s="48" t="n">
        <f aca="false">G54+G56+G61</f>
        <v>0.516</v>
      </c>
      <c r="H53" s="49" t="n">
        <f aca="false">F53+G53</f>
        <v>207.757</v>
      </c>
      <c r="I53" s="50" t="n">
        <f aca="false">I54+I56</f>
        <v>75.45</v>
      </c>
      <c r="J53" s="51" t="n">
        <f aca="false">H53+I53</f>
        <v>283.207</v>
      </c>
      <c r="K53" s="51" t="n">
        <f aca="false">K54+K56</f>
        <v>-0.005</v>
      </c>
      <c r="L53" s="52" t="n">
        <f aca="false">L54+L56</f>
        <v>283.212</v>
      </c>
      <c r="M53" s="52" t="n">
        <f aca="false">M54+M56</f>
        <v>214.6829</v>
      </c>
      <c r="N53" s="53" t="n">
        <f aca="false">SUM(M53/L53)*100</f>
        <v>75.8028967699109</v>
      </c>
    </row>
    <row r="54" s="32" customFormat="true" ht="84.75" hidden="false" customHeight="true" outlineLevel="0" collapsed="false">
      <c r="A54" s="27"/>
      <c r="B54" s="27"/>
      <c r="C54" s="47" t="s">
        <v>56</v>
      </c>
      <c r="D54" s="28" t="s">
        <v>57</v>
      </c>
      <c r="E54" s="28" t="s">
        <v>17</v>
      </c>
      <c r="F54" s="48"/>
      <c r="G54" s="48"/>
      <c r="H54" s="49" t="n">
        <f aca="false">H55</f>
        <v>0</v>
      </c>
      <c r="I54" s="50" t="n">
        <f aca="false">I55</f>
        <v>53.2</v>
      </c>
      <c r="J54" s="51" t="n">
        <f aca="false">H54+I54</f>
        <v>53.2</v>
      </c>
      <c r="K54" s="51" t="n">
        <f aca="false">K55</f>
        <v>-0.005</v>
      </c>
      <c r="L54" s="52" t="n">
        <f aca="false">L55</f>
        <v>53.195</v>
      </c>
      <c r="M54" s="52" t="n">
        <f aca="false">M55</f>
        <v>53.19</v>
      </c>
      <c r="N54" s="53" t="n">
        <f aca="false">SUM(M54/L54)*100</f>
        <v>99.9906006203591</v>
      </c>
    </row>
    <row r="55" s="32" customFormat="true" ht="31.5" hidden="false" customHeight="false" outlineLevel="0" collapsed="false">
      <c r="A55" s="27"/>
      <c r="B55" s="27"/>
      <c r="C55" s="47" t="s">
        <v>36</v>
      </c>
      <c r="D55" s="28" t="s">
        <v>57</v>
      </c>
      <c r="E55" s="28" t="s">
        <v>37</v>
      </c>
      <c r="F55" s="48"/>
      <c r="G55" s="48"/>
      <c r="H55" s="49" t="n">
        <f aca="false">SUM(F55+G55)</f>
        <v>0</v>
      </c>
      <c r="I55" s="50" t="n">
        <v>53.2</v>
      </c>
      <c r="J55" s="51" t="n">
        <f aca="false">H55+I55</f>
        <v>53.2</v>
      </c>
      <c r="K55" s="64" t="n">
        <v>-0.005</v>
      </c>
      <c r="L55" s="53" t="n">
        <f aca="false">SUM(J55+K55)</f>
        <v>53.195</v>
      </c>
      <c r="M55" s="53" t="n">
        <v>53.19</v>
      </c>
      <c r="N55" s="53" t="n">
        <f aca="false">SUM(M55/L55)*100</f>
        <v>99.9906006203591</v>
      </c>
    </row>
    <row r="56" s="32" customFormat="true" ht="31.5" hidden="false" customHeight="false" outlineLevel="0" collapsed="false">
      <c r="A56" s="27"/>
      <c r="B56" s="27"/>
      <c r="C56" s="47" t="s">
        <v>58</v>
      </c>
      <c r="D56" s="28" t="s">
        <v>59</v>
      </c>
      <c r="E56" s="28" t="s">
        <v>17</v>
      </c>
      <c r="F56" s="48" t="n">
        <f aca="false">F57+F59</f>
        <v>207.241</v>
      </c>
      <c r="G56" s="48" t="n">
        <f aca="false">G57+G59</f>
        <v>0.516</v>
      </c>
      <c r="H56" s="49" t="n">
        <f aca="false">F56+G56</f>
        <v>207.757</v>
      </c>
      <c r="I56" s="50" t="n">
        <f aca="false">I57+I59+I61</f>
        <v>22.25</v>
      </c>
      <c r="J56" s="51" t="n">
        <f aca="false">H56+I56</f>
        <v>230.007</v>
      </c>
      <c r="K56" s="50"/>
      <c r="L56" s="52" t="n">
        <f aca="false">L57+L59+L61</f>
        <v>230.017</v>
      </c>
      <c r="M56" s="52" t="n">
        <f aca="false">M57+M59+M61</f>
        <v>161.4929</v>
      </c>
      <c r="N56" s="53" t="n">
        <f aca="false">SUM(M56/L56)*100</f>
        <v>70.2091149784581</v>
      </c>
    </row>
    <row r="57" s="32" customFormat="true" ht="31.5" hidden="false" customHeight="false" outlineLevel="0" collapsed="false">
      <c r="A57" s="27"/>
      <c r="B57" s="27"/>
      <c r="C57" s="47" t="s">
        <v>60</v>
      </c>
      <c r="D57" s="28" t="s">
        <v>61</v>
      </c>
      <c r="E57" s="28" t="s">
        <v>17</v>
      </c>
      <c r="F57" s="48" t="n">
        <f aca="false">F58</f>
        <v>104.141</v>
      </c>
      <c r="G57" s="48" t="n">
        <f aca="false">G58</f>
        <v>0.516</v>
      </c>
      <c r="H57" s="49" t="n">
        <f aca="false">F57+G57</f>
        <v>104.657</v>
      </c>
      <c r="I57" s="50" t="n">
        <f aca="false">I58</f>
        <v>2.25</v>
      </c>
      <c r="J57" s="51" t="n">
        <f aca="false">H57+I57</f>
        <v>106.907</v>
      </c>
      <c r="K57" s="50"/>
      <c r="L57" s="52" t="n">
        <f aca="false">J57+K57</f>
        <v>106.907</v>
      </c>
      <c r="M57" s="52" t="n">
        <f aca="false">M58</f>
        <v>74.23121</v>
      </c>
      <c r="N57" s="53" t="n">
        <f aca="false">SUM(M57/L57)*100</f>
        <v>69.4353129355421</v>
      </c>
    </row>
    <row r="58" s="32" customFormat="true" ht="31.5" hidden="false" customHeight="true" outlineLevel="0" collapsed="false">
      <c r="A58" s="27"/>
      <c r="B58" s="27"/>
      <c r="C58" s="47" t="s">
        <v>62</v>
      </c>
      <c r="D58" s="28" t="s">
        <v>61</v>
      </c>
      <c r="E58" s="28" t="s">
        <v>63</v>
      </c>
      <c r="F58" s="48" t="n">
        <v>104.141</v>
      </c>
      <c r="G58" s="55" t="n">
        <v>0.516</v>
      </c>
      <c r="H58" s="49" t="n">
        <f aca="false">F58+G58</f>
        <v>104.657</v>
      </c>
      <c r="I58" s="60" t="n">
        <v>2.25</v>
      </c>
      <c r="J58" s="51" t="n">
        <f aca="false">H58+I58</f>
        <v>106.907</v>
      </c>
      <c r="K58" s="60"/>
      <c r="L58" s="52" t="n">
        <f aca="false">J58+K58</f>
        <v>106.907</v>
      </c>
      <c r="M58" s="53" t="n">
        <v>74.23121</v>
      </c>
      <c r="N58" s="53" t="n">
        <f aca="false">SUM(M58/L58)*100</f>
        <v>69.4353129355421</v>
      </c>
    </row>
    <row r="59" s="32" customFormat="true" ht="31.5" hidden="false" customHeight="false" outlineLevel="0" collapsed="false">
      <c r="A59" s="27"/>
      <c r="B59" s="27"/>
      <c r="C59" s="47" t="s">
        <v>64</v>
      </c>
      <c r="D59" s="28" t="s">
        <v>65</v>
      </c>
      <c r="E59" s="28" t="s">
        <v>17</v>
      </c>
      <c r="F59" s="48" t="n">
        <f aca="false">F60</f>
        <v>103.1</v>
      </c>
      <c r="G59" s="48" t="n">
        <f aca="false">G60</f>
        <v>0</v>
      </c>
      <c r="H59" s="49" t="n">
        <f aca="false">F59+G59</f>
        <v>103.1</v>
      </c>
      <c r="I59" s="50" t="n">
        <f aca="false">I60</f>
        <v>0</v>
      </c>
      <c r="J59" s="51" t="n">
        <f aca="false">H59+I59</f>
        <v>103.1</v>
      </c>
      <c r="K59" s="50"/>
      <c r="L59" s="52" t="n">
        <f aca="false">L60</f>
        <v>103.11</v>
      </c>
      <c r="M59" s="52" t="n">
        <f aca="false">M60</f>
        <v>67.26169</v>
      </c>
      <c r="N59" s="53" t="n">
        <f aca="false">SUM(M59/L59)*100</f>
        <v>65.2329453981185</v>
      </c>
    </row>
    <row r="60" s="32" customFormat="true" ht="82.5" hidden="false" customHeight="true" outlineLevel="0" collapsed="false">
      <c r="A60" s="27"/>
      <c r="B60" s="27"/>
      <c r="C60" s="47" t="s">
        <v>27</v>
      </c>
      <c r="D60" s="28" t="s">
        <v>65</v>
      </c>
      <c r="E60" s="28" t="s">
        <v>28</v>
      </c>
      <c r="F60" s="48" t="n">
        <v>103.1</v>
      </c>
      <c r="G60" s="30"/>
      <c r="H60" s="49" t="n">
        <f aca="false">F60+G60</f>
        <v>103.1</v>
      </c>
      <c r="I60" s="59"/>
      <c r="J60" s="51" t="n">
        <f aca="false">H60+I60</f>
        <v>103.1</v>
      </c>
      <c r="K60" s="59"/>
      <c r="L60" s="52" t="n">
        <v>103.11</v>
      </c>
      <c r="M60" s="53" t="n">
        <v>67.26169</v>
      </c>
      <c r="N60" s="53" t="n">
        <f aca="false">SUM(M60/L60)*100</f>
        <v>65.2329453981185</v>
      </c>
    </row>
    <row r="61" s="32" customFormat="true" ht="31.5" hidden="false" customHeight="false" outlineLevel="0" collapsed="false">
      <c r="A61" s="27"/>
      <c r="B61" s="27"/>
      <c r="C61" s="47" t="s">
        <v>66</v>
      </c>
      <c r="D61" s="28" t="s">
        <v>67</v>
      </c>
      <c r="E61" s="28" t="s">
        <v>17</v>
      </c>
      <c r="F61" s="48"/>
      <c r="G61" s="30"/>
      <c r="H61" s="56" t="n">
        <f aca="false">H62</f>
        <v>0</v>
      </c>
      <c r="I61" s="56" t="n">
        <f aca="false">I62</f>
        <v>20</v>
      </c>
      <c r="J61" s="51" t="n">
        <f aca="false">H61+I61</f>
        <v>20</v>
      </c>
      <c r="K61" s="56"/>
      <c r="L61" s="52" t="n">
        <f aca="false">J61+K61</f>
        <v>20</v>
      </c>
      <c r="M61" s="52" t="n">
        <f aca="false">M62</f>
        <v>20</v>
      </c>
      <c r="N61" s="53" t="n">
        <f aca="false">SUM(M61/L61)*100</f>
        <v>100</v>
      </c>
    </row>
    <row r="62" s="32" customFormat="true" ht="39" hidden="false" customHeight="true" outlineLevel="0" collapsed="false">
      <c r="A62" s="27"/>
      <c r="B62" s="27"/>
      <c r="C62" s="47" t="s">
        <v>36</v>
      </c>
      <c r="D62" s="28" t="s">
        <v>67</v>
      </c>
      <c r="E62" s="28" t="s">
        <v>37</v>
      </c>
      <c r="F62" s="48"/>
      <c r="G62" s="30"/>
      <c r="H62" s="56" t="n">
        <f aca="false">SUM(F62+G62)</f>
        <v>0</v>
      </c>
      <c r="I62" s="59" t="n">
        <v>20</v>
      </c>
      <c r="J62" s="51" t="n">
        <f aca="false">H62+I62</f>
        <v>20</v>
      </c>
      <c r="K62" s="59"/>
      <c r="L62" s="52" t="n">
        <f aca="false">J62+K62</f>
        <v>20</v>
      </c>
      <c r="M62" s="53" t="n">
        <v>20</v>
      </c>
      <c r="N62" s="53" t="n">
        <f aca="false">SUM(M62/L62)*100</f>
        <v>100</v>
      </c>
    </row>
    <row r="63" s="32" customFormat="true" ht="54" hidden="false" customHeight="true" outlineLevel="0" collapsed="false">
      <c r="A63" s="27" t="s">
        <v>68</v>
      </c>
      <c r="B63" s="27"/>
      <c r="C63" s="65" t="s">
        <v>68</v>
      </c>
      <c r="D63" s="66" t="s">
        <v>69</v>
      </c>
      <c r="E63" s="66" t="s">
        <v>17</v>
      </c>
      <c r="F63" s="67" t="n">
        <f aca="false">F64+F68+F72</f>
        <v>227.28</v>
      </c>
      <c r="G63" s="67" t="n">
        <f aca="false">G64+G68+G72</f>
        <v>-0.01</v>
      </c>
      <c r="H63" s="68" t="n">
        <f aca="false">H64+H68+H72</f>
        <v>227.27</v>
      </c>
      <c r="I63" s="69" t="n">
        <f aca="false">I64+I68+I72+I66+I70</f>
        <v>2951.094</v>
      </c>
      <c r="J63" s="69" t="n">
        <f aca="false">H63+I63</f>
        <v>3178.364</v>
      </c>
      <c r="K63" s="69"/>
      <c r="L63" s="52" t="n">
        <f aca="false">L64+L66+L68+L70+L72</f>
        <v>3178.708</v>
      </c>
      <c r="M63" s="52" t="n">
        <f aca="false">M64+M66+M68+M70+M72</f>
        <v>2968.3458</v>
      </c>
      <c r="N63" s="53" t="n">
        <f aca="false">SUM(M63/L63)*100</f>
        <v>93.3821477153611</v>
      </c>
    </row>
    <row r="64" s="32" customFormat="true" ht="64.5" hidden="false" customHeight="true" outlineLevel="0" collapsed="false">
      <c r="A64" s="27" t="s">
        <v>70</v>
      </c>
      <c r="B64" s="27"/>
      <c r="C64" s="47" t="s">
        <v>71</v>
      </c>
      <c r="D64" s="28" t="s">
        <v>72</v>
      </c>
      <c r="E64" s="28" t="s">
        <v>17</v>
      </c>
      <c r="F64" s="48" t="n">
        <f aca="false">F65+F67</f>
        <v>142.47</v>
      </c>
      <c r="G64" s="48" t="n">
        <f aca="false">G65+G67</f>
        <v>0</v>
      </c>
      <c r="H64" s="49" t="n">
        <f aca="false">H65+H67</f>
        <v>142.47</v>
      </c>
      <c r="I64" s="50" t="n">
        <f aca="false">I65</f>
        <v>0</v>
      </c>
      <c r="J64" s="51" t="n">
        <f aca="false">J65</f>
        <v>142.47</v>
      </c>
      <c r="K64" s="50"/>
      <c r="L64" s="52" t="n">
        <f aca="false">L65</f>
        <v>142.47</v>
      </c>
      <c r="M64" s="52" t="n">
        <f aca="false">M65</f>
        <v>142.47</v>
      </c>
      <c r="N64" s="53" t="n">
        <f aca="false">SUM(M64/L64)*100</f>
        <v>100</v>
      </c>
    </row>
    <row r="65" s="32" customFormat="true" ht="31.5" hidden="false" customHeight="false" outlineLevel="0" collapsed="false">
      <c r="A65" s="27" t="s">
        <v>70</v>
      </c>
      <c r="B65" s="27" t="s">
        <v>35</v>
      </c>
      <c r="C65" s="47" t="s">
        <v>36</v>
      </c>
      <c r="D65" s="28" t="s">
        <v>72</v>
      </c>
      <c r="E65" s="28" t="s">
        <v>37</v>
      </c>
      <c r="F65" s="48" t="n">
        <v>142.47</v>
      </c>
      <c r="G65" s="30"/>
      <c r="H65" s="56" t="n">
        <f aca="false">SUM(F65+G65)</f>
        <v>142.47</v>
      </c>
      <c r="I65" s="59"/>
      <c r="J65" s="58" t="n">
        <f aca="false">SUM(H65+I65)</f>
        <v>142.47</v>
      </c>
      <c r="K65" s="63" t="n">
        <v>0</v>
      </c>
      <c r="L65" s="53" t="n">
        <f aca="false">SUM(J65+K65)</f>
        <v>142.47</v>
      </c>
      <c r="M65" s="53" t="n">
        <v>142.47</v>
      </c>
      <c r="N65" s="53" t="n">
        <f aca="false">SUM(M65/L65)*100</f>
        <v>100</v>
      </c>
    </row>
    <row r="66" s="32" customFormat="true" ht="68.25" hidden="false" customHeight="true" outlineLevel="0" collapsed="false">
      <c r="A66" s="27"/>
      <c r="B66" s="27"/>
      <c r="C66" s="47" t="s">
        <v>73</v>
      </c>
      <c r="D66" s="28" t="s">
        <v>74</v>
      </c>
      <c r="E66" s="28" t="s">
        <v>17</v>
      </c>
      <c r="F66" s="48"/>
      <c r="G66" s="30"/>
      <c r="H66" s="56"/>
      <c r="I66" s="59" t="n">
        <f aca="false">I67</f>
        <v>2925.6</v>
      </c>
      <c r="J66" s="58" t="n">
        <f aca="false">H66+I66</f>
        <v>2925.6</v>
      </c>
      <c r="K66" s="59"/>
      <c r="L66" s="52" t="n">
        <f aca="false">L67</f>
        <v>2925.6</v>
      </c>
      <c r="M66" s="52" t="n">
        <f aca="false">M67</f>
        <v>2769.35661</v>
      </c>
      <c r="N66" s="53" t="n">
        <f aca="false">SUM(M66/L66)*100</f>
        <v>94.6594411402789</v>
      </c>
    </row>
    <row r="67" s="32" customFormat="true" ht="31.5" hidden="false" customHeight="false" outlineLevel="0" collapsed="false">
      <c r="A67" s="27"/>
      <c r="B67" s="27"/>
      <c r="C67" s="70" t="s">
        <v>36</v>
      </c>
      <c r="D67" s="28" t="s">
        <v>74</v>
      </c>
      <c r="E67" s="28" t="s">
        <v>37</v>
      </c>
      <c r="F67" s="48"/>
      <c r="G67" s="30"/>
      <c r="H67" s="56"/>
      <c r="I67" s="59" t="n">
        <v>2925.6</v>
      </c>
      <c r="J67" s="58" t="n">
        <f aca="false">H67+I67</f>
        <v>2925.6</v>
      </c>
      <c r="K67" s="59"/>
      <c r="L67" s="53" t="n">
        <f aca="false">J67+K67</f>
        <v>2925.6</v>
      </c>
      <c r="M67" s="53" t="n">
        <v>2769.35661</v>
      </c>
      <c r="N67" s="53" t="n">
        <f aca="false">SUM(M67/L67)*100</f>
        <v>94.6594411402789</v>
      </c>
    </row>
    <row r="68" s="32" customFormat="true" ht="33" hidden="false" customHeight="true" outlineLevel="0" collapsed="false">
      <c r="A68" s="27"/>
      <c r="B68" s="27"/>
      <c r="C68" s="71" t="s">
        <v>75</v>
      </c>
      <c r="D68" s="72" t="s">
        <v>76</v>
      </c>
      <c r="E68" s="28" t="s">
        <v>17</v>
      </c>
      <c r="F68" s="48" t="n">
        <f aca="false">F69</f>
        <v>83.96</v>
      </c>
      <c r="G68" s="48" t="n">
        <f aca="false">G69</f>
        <v>-0.008</v>
      </c>
      <c r="H68" s="49" t="n">
        <f aca="false">H69</f>
        <v>83.952</v>
      </c>
      <c r="I68" s="50" t="n">
        <f aca="false">I69</f>
        <v>-3.762</v>
      </c>
      <c r="J68" s="51" t="n">
        <f aca="false">J69</f>
        <v>80.19</v>
      </c>
      <c r="K68" s="50"/>
      <c r="L68" s="52" t="n">
        <f aca="false">L69</f>
        <v>80.19</v>
      </c>
      <c r="M68" s="52" t="n">
        <f aca="false">M69</f>
        <v>28.215</v>
      </c>
      <c r="N68" s="53" t="n">
        <f aca="false">SUM(M68/L68)*100</f>
        <v>35.1851851851852</v>
      </c>
    </row>
    <row r="69" s="32" customFormat="true" ht="31.5" hidden="false" customHeight="false" outlineLevel="0" collapsed="false">
      <c r="A69" s="27"/>
      <c r="B69" s="27"/>
      <c r="C69" s="71" t="s">
        <v>36</v>
      </c>
      <c r="D69" s="72" t="s">
        <v>76</v>
      </c>
      <c r="E69" s="28" t="s">
        <v>37</v>
      </c>
      <c r="F69" s="48" t="n">
        <v>83.96</v>
      </c>
      <c r="G69" s="55" t="n">
        <v>-0.008</v>
      </c>
      <c r="H69" s="56" t="n">
        <f aca="false">SUM(F69+G69)</f>
        <v>83.952</v>
      </c>
      <c r="I69" s="60" t="n">
        <v>-3.762</v>
      </c>
      <c r="J69" s="58" t="n">
        <f aca="false">SUM(H69+I69)</f>
        <v>80.19</v>
      </c>
      <c r="K69" s="60"/>
      <c r="L69" s="53" t="n">
        <f aca="false">SUM(J69+K69)</f>
        <v>80.19</v>
      </c>
      <c r="M69" s="53" t="n">
        <v>28.215</v>
      </c>
      <c r="N69" s="53" t="n">
        <f aca="false">SUM(M69/L69)*100</f>
        <v>35.1851851851852</v>
      </c>
    </row>
    <row r="70" s="32" customFormat="true" ht="84.75" hidden="false" customHeight="true" outlineLevel="0" collapsed="false">
      <c r="A70" s="27"/>
      <c r="B70" s="27"/>
      <c r="C70" s="71" t="s">
        <v>77</v>
      </c>
      <c r="D70" s="72" t="s">
        <v>78</v>
      </c>
      <c r="E70" s="28" t="s">
        <v>17</v>
      </c>
      <c r="F70" s="61"/>
      <c r="G70" s="30"/>
      <c r="H70" s="56"/>
      <c r="I70" s="59" t="n">
        <f aca="false">I71</f>
        <v>29.256</v>
      </c>
      <c r="J70" s="58" t="n">
        <f aca="false">H70+I70</f>
        <v>29.256</v>
      </c>
      <c r="K70" s="59"/>
      <c r="L70" s="52" t="n">
        <f aca="false">L71</f>
        <v>29.6</v>
      </c>
      <c r="M70" s="52" t="n">
        <f aca="false">M71</f>
        <v>28.01919</v>
      </c>
      <c r="N70" s="53" t="n">
        <f aca="false">SUM(M70/L70)*100</f>
        <v>94.6594256756757</v>
      </c>
    </row>
    <row r="71" s="32" customFormat="true" ht="37.5" hidden="false" customHeight="true" outlineLevel="0" collapsed="false">
      <c r="A71" s="27"/>
      <c r="B71" s="27"/>
      <c r="C71" s="71" t="s">
        <v>36</v>
      </c>
      <c r="D71" s="72" t="s">
        <v>78</v>
      </c>
      <c r="E71" s="28" t="s">
        <v>37</v>
      </c>
      <c r="F71" s="61"/>
      <c r="G71" s="30"/>
      <c r="H71" s="56"/>
      <c r="I71" s="59" t="n">
        <v>29.256</v>
      </c>
      <c r="J71" s="58" t="n">
        <f aca="false">I71</f>
        <v>29.256</v>
      </c>
      <c r="K71" s="59"/>
      <c r="L71" s="53" t="n">
        <v>29.6</v>
      </c>
      <c r="M71" s="53" t="n">
        <v>28.01919</v>
      </c>
      <c r="N71" s="53" t="n">
        <f aca="false">SUM(M71/L71)*100</f>
        <v>94.6594256756757</v>
      </c>
    </row>
    <row r="72" s="74" customFormat="true" ht="63" hidden="false" customHeight="false" outlineLevel="0" collapsed="false">
      <c r="A72" s="73"/>
      <c r="B72" s="73"/>
      <c r="C72" s="71" t="s">
        <v>79</v>
      </c>
      <c r="D72" s="72" t="s">
        <v>80</v>
      </c>
      <c r="E72" s="28" t="s">
        <v>17</v>
      </c>
      <c r="F72" s="48" t="n">
        <f aca="false">F73</f>
        <v>0.85</v>
      </c>
      <c r="G72" s="48" t="n">
        <f aca="false">G73</f>
        <v>-0.002</v>
      </c>
      <c r="H72" s="49" t="n">
        <f aca="false">H73</f>
        <v>0.848</v>
      </c>
      <c r="I72" s="50" t="n">
        <f aca="false">I73</f>
        <v>0</v>
      </c>
      <c r="J72" s="51" t="n">
        <f aca="false">J73</f>
        <v>0.848</v>
      </c>
      <c r="K72" s="50"/>
      <c r="L72" s="52" t="n">
        <f aca="false">L73</f>
        <v>0.848</v>
      </c>
      <c r="M72" s="52" t="n">
        <f aca="false">M73</f>
        <v>0.285</v>
      </c>
      <c r="N72" s="53" t="n">
        <f aca="false">SUM(M72/L72)*100</f>
        <v>33.6084905660377</v>
      </c>
    </row>
    <row r="73" s="74" customFormat="true" ht="31.5" hidden="false" customHeight="false" outlineLevel="0" collapsed="false">
      <c r="A73" s="73"/>
      <c r="B73" s="73"/>
      <c r="C73" s="71" t="s">
        <v>36</v>
      </c>
      <c r="D73" s="72" t="s">
        <v>80</v>
      </c>
      <c r="E73" s="28" t="s">
        <v>37</v>
      </c>
      <c r="F73" s="61" t="n">
        <v>0.85</v>
      </c>
      <c r="G73" s="75" t="n">
        <v>-0.002</v>
      </c>
      <c r="H73" s="56" t="n">
        <f aca="false">SUM(F73+G73)</f>
        <v>0.848</v>
      </c>
      <c r="I73" s="57" t="n">
        <v>0</v>
      </c>
      <c r="J73" s="58" t="n">
        <f aca="false">SUM(H73+I73)</f>
        <v>0.848</v>
      </c>
      <c r="K73" s="57"/>
      <c r="L73" s="53" t="n">
        <f aca="false">SUM(J73+K73)</f>
        <v>0.848</v>
      </c>
      <c r="M73" s="76" t="n">
        <v>0.285</v>
      </c>
      <c r="N73" s="53" t="n">
        <f aca="false">SUM(M73/L73)*100</f>
        <v>33.6084905660377</v>
      </c>
    </row>
    <row r="74" s="32" customFormat="true" ht="63" hidden="false" customHeight="false" outlineLevel="0" collapsed="false">
      <c r="A74" s="27" t="s">
        <v>81</v>
      </c>
      <c r="B74" s="27"/>
      <c r="C74" s="47" t="s">
        <v>82</v>
      </c>
      <c r="D74" s="28" t="s">
        <v>83</v>
      </c>
      <c r="E74" s="28" t="s">
        <v>17</v>
      </c>
      <c r="F74" s="48" t="n">
        <f aca="false">F75+F78+F84+F91+F88</f>
        <v>7222.1</v>
      </c>
      <c r="G74" s="48" t="n">
        <f aca="false">G75+G78+G84+G91+G88</f>
        <v>0.1</v>
      </c>
      <c r="H74" s="49" t="n">
        <f aca="false">H75+H78+H84+H91+H88</f>
        <v>7222.2</v>
      </c>
      <c r="I74" s="50" t="n">
        <f aca="false">I75+I78+I84+I91+I88</f>
        <v>0</v>
      </c>
      <c r="J74" s="51" t="n">
        <f aca="false">J75+J78+J84+J91+J88</f>
        <v>7222.2</v>
      </c>
      <c r="K74" s="51" t="n">
        <f aca="false">K75+K78+K84+K91+K88</f>
        <v>-119.16241</v>
      </c>
      <c r="L74" s="52" t="n">
        <f aca="false">L75+L78+L84+L91+L88</f>
        <v>7103.03759</v>
      </c>
      <c r="M74" s="52" t="n">
        <f aca="false">M75+M78+M84+M91+M88</f>
        <v>3974.4921</v>
      </c>
      <c r="N74" s="53" t="n">
        <f aca="false">SUM(M74/L74)*100</f>
        <v>55.9548228436167</v>
      </c>
    </row>
    <row r="75" s="32" customFormat="true" ht="82.5" hidden="false" customHeight="true" outlineLevel="0" collapsed="false">
      <c r="A75" s="27" t="s">
        <v>84</v>
      </c>
      <c r="B75" s="27"/>
      <c r="C75" s="47" t="s">
        <v>85</v>
      </c>
      <c r="D75" s="28" t="s">
        <v>86</v>
      </c>
      <c r="E75" s="28" t="s">
        <v>17</v>
      </c>
      <c r="F75" s="48" t="n">
        <f aca="false">F77+F76</f>
        <v>4346</v>
      </c>
      <c r="G75" s="48" t="n">
        <f aca="false">G77+G76</f>
        <v>0</v>
      </c>
      <c r="H75" s="49" t="n">
        <f aca="false">H77+H76</f>
        <v>4346</v>
      </c>
      <c r="I75" s="50" t="n">
        <f aca="false">I77+I76</f>
        <v>0</v>
      </c>
      <c r="J75" s="51" t="n">
        <f aca="false">J77+J76</f>
        <v>4346</v>
      </c>
      <c r="K75" s="50"/>
      <c r="L75" s="52" t="n">
        <f aca="false">L77+L76</f>
        <v>4346</v>
      </c>
      <c r="M75" s="52" t="n">
        <f aca="false">M77+M76</f>
        <v>2997.00511</v>
      </c>
      <c r="N75" s="53" t="n">
        <f aca="false">SUM(M75/L75)*100</f>
        <v>68.9600807639209</v>
      </c>
    </row>
    <row r="76" s="32" customFormat="true" ht="31.5" hidden="false" customHeight="false" outlineLevel="0" collapsed="false">
      <c r="A76" s="27"/>
      <c r="B76" s="27"/>
      <c r="C76" s="47" t="s">
        <v>36</v>
      </c>
      <c r="D76" s="28" t="s">
        <v>86</v>
      </c>
      <c r="E76" s="28" t="s">
        <v>37</v>
      </c>
      <c r="F76" s="48" t="n">
        <v>85</v>
      </c>
      <c r="G76" s="30"/>
      <c r="H76" s="56" t="n">
        <f aca="false">SUM(F76+G76)</f>
        <v>85</v>
      </c>
      <c r="I76" s="59"/>
      <c r="J76" s="58" t="n">
        <f aca="false">SUM(H76+I76)</f>
        <v>85</v>
      </c>
      <c r="K76" s="59"/>
      <c r="L76" s="53" t="n">
        <f aca="false">SUM(J76+K76)</f>
        <v>85</v>
      </c>
      <c r="M76" s="53" t="n">
        <v>0</v>
      </c>
      <c r="N76" s="53" t="n">
        <f aca="false">SUM(M76/L76)*100</f>
        <v>0</v>
      </c>
    </row>
    <row r="77" s="32" customFormat="true" ht="15.75" hidden="false" customHeight="false" outlineLevel="0" collapsed="false">
      <c r="A77" s="27" t="s">
        <v>84</v>
      </c>
      <c r="B77" s="27" t="s">
        <v>87</v>
      </c>
      <c r="C77" s="47" t="s">
        <v>88</v>
      </c>
      <c r="D77" s="28" t="s">
        <v>86</v>
      </c>
      <c r="E77" s="28" t="s">
        <v>89</v>
      </c>
      <c r="F77" s="48" t="n">
        <v>4261</v>
      </c>
      <c r="G77" s="30"/>
      <c r="H77" s="56" t="n">
        <f aca="false">SUM(F77+G77)</f>
        <v>4261</v>
      </c>
      <c r="I77" s="59"/>
      <c r="J77" s="58" t="n">
        <f aca="false">SUM(H77+I77)</f>
        <v>4261</v>
      </c>
      <c r="K77" s="59"/>
      <c r="L77" s="53" t="n">
        <f aca="false">SUM(J77+K77)</f>
        <v>4261</v>
      </c>
      <c r="M77" s="53" t="n">
        <v>2997.00511</v>
      </c>
      <c r="N77" s="53" t="n">
        <f aca="false">SUM(M77/L77)*100</f>
        <v>70.3357218962685</v>
      </c>
    </row>
    <row r="78" s="32" customFormat="true" ht="94.5" hidden="false" customHeight="false" outlineLevel="0" collapsed="false">
      <c r="A78" s="27" t="s">
        <v>90</v>
      </c>
      <c r="B78" s="27"/>
      <c r="C78" s="71" t="s">
        <v>91</v>
      </c>
      <c r="D78" s="28" t="s">
        <v>92</v>
      </c>
      <c r="E78" s="28" t="s">
        <v>17</v>
      </c>
      <c r="F78" s="48" t="n">
        <f aca="false">F79+F82</f>
        <v>105.6</v>
      </c>
      <c r="G78" s="48" t="n">
        <f aca="false">G79+G82</f>
        <v>0.1</v>
      </c>
      <c r="H78" s="49" t="n">
        <f aca="false">H79+H82</f>
        <v>105.7</v>
      </c>
      <c r="I78" s="50" t="n">
        <f aca="false">I79+I82</f>
        <v>0</v>
      </c>
      <c r="J78" s="51" t="n">
        <f aca="false">J79+J82</f>
        <v>105.7</v>
      </c>
      <c r="K78" s="50"/>
      <c r="L78" s="52" t="n">
        <f aca="false">L79+L82</f>
        <v>105.7</v>
      </c>
      <c r="M78" s="52" t="n">
        <f aca="false">M79+M82</f>
        <v>94.504</v>
      </c>
      <c r="N78" s="53" t="n">
        <f aca="false">SUM(M78/L78)*100</f>
        <v>89.4077578051088</v>
      </c>
    </row>
    <row r="79" s="32" customFormat="true" ht="33.75" hidden="false" customHeight="true" outlineLevel="0" collapsed="false">
      <c r="A79" s="27"/>
      <c r="B79" s="27"/>
      <c r="C79" s="71" t="s">
        <v>93</v>
      </c>
      <c r="D79" s="28" t="s">
        <v>94</v>
      </c>
      <c r="E79" s="28" t="s">
        <v>17</v>
      </c>
      <c r="F79" s="48" t="n">
        <f aca="false">F80</f>
        <v>99.4</v>
      </c>
      <c r="G79" s="30"/>
      <c r="H79" s="49" t="n">
        <f aca="false">H80</f>
        <v>99.4</v>
      </c>
      <c r="I79" s="59" t="n">
        <f aca="false">I80+I81</f>
        <v>0</v>
      </c>
      <c r="J79" s="51" t="n">
        <f aca="false">J80+J81</f>
        <v>99.4</v>
      </c>
      <c r="K79" s="59"/>
      <c r="L79" s="52" t="n">
        <f aca="false">L80+L81</f>
        <v>99.4</v>
      </c>
      <c r="M79" s="52" t="n">
        <f aca="false">M80+M81</f>
        <v>94.504</v>
      </c>
      <c r="N79" s="53" t="n">
        <f aca="false">SUM(M79/L79)*100</f>
        <v>95.0744466800805</v>
      </c>
    </row>
    <row r="80" s="32" customFormat="true" ht="18.75" hidden="true" customHeight="true" outlineLevel="0" collapsed="false">
      <c r="A80" s="27"/>
      <c r="B80" s="27"/>
      <c r="C80" s="47" t="s">
        <v>35</v>
      </c>
      <c r="D80" s="28" t="s">
        <v>94</v>
      </c>
      <c r="E80" s="28" t="s">
        <v>37</v>
      </c>
      <c r="F80" s="48" t="n">
        <v>99.4</v>
      </c>
      <c r="G80" s="30"/>
      <c r="H80" s="56" t="n">
        <f aca="false">SUM(F80+G80)</f>
        <v>99.4</v>
      </c>
      <c r="I80" s="59" t="n">
        <v>-99.4</v>
      </c>
      <c r="J80" s="58" t="n">
        <f aca="false">SUM(H80+I80)</f>
        <v>0</v>
      </c>
      <c r="K80" s="59"/>
      <c r="L80" s="53" t="n">
        <f aca="false">SUM(J80+K80)</f>
        <v>0</v>
      </c>
      <c r="M80" s="53" t="n">
        <v>0</v>
      </c>
      <c r="N80" s="53" t="e">
        <f aca="false">SUM(M80/L80)*100</f>
        <v>#DIV/0!</v>
      </c>
    </row>
    <row r="81" s="32" customFormat="true" ht="15.75" hidden="false" customHeight="false" outlineLevel="0" collapsed="false">
      <c r="A81" s="27"/>
      <c r="B81" s="27"/>
      <c r="C81" s="47" t="s">
        <v>95</v>
      </c>
      <c r="D81" s="28" t="s">
        <v>94</v>
      </c>
      <c r="E81" s="28" t="s">
        <v>89</v>
      </c>
      <c r="F81" s="48"/>
      <c r="G81" s="30"/>
      <c r="H81" s="56" t="n">
        <f aca="false">SUM(F81+G81)</f>
        <v>0</v>
      </c>
      <c r="I81" s="59" t="n">
        <v>99.4</v>
      </c>
      <c r="J81" s="58" t="n">
        <f aca="false">SUM(H81+I81)</f>
        <v>99.4</v>
      </c>
      <c r="K81" s="59"/>
      <c r="L81" s="53" t="n">
        <f aca="false">SUM(J81+K81)</f>
        <v>99.4</v>
      </c>
      <c r="M81" s="53" t="n">
        <v>94.504</v>
      </c>
      <c r="N81" s="53" t="n">
        <f aca="false">SUM(M81/L81)*100</f>
        <v>95.0744466800805</v>
      </c>
    </row>
    <row r="82" s="32" customFormat="true" ht="15.75" hidden="false" customHeight="false" outlineLevel="0" collapsed="false">
      <c r="A82" s="27"/>
      <c r="B82" s="27"/>
      <c r="C82" s="47" t="s">
        <v>96</v>
      </c>
      <c r="D82" s="28" t="s">
        <v>97</v>
      </c>
      <c r="E82" s="28" t="s">
        <v>17</v>
      </c>
      <c r="F82" s="48" t="n">
        <f aca="false">F83</f>
        <v>6.2</v>
      </c>
      <c r="G82" s="48" t="n">
        <f aca="false">G83</f>
        <v>0.1</v>
      </c>
      <c r="H82" s="49" t="n">
        <f aca="false">H83</f>
        <v>6.3</v>
      </c>
      <c r="I82" s="50" t="n">
        <f aca="false">I83</f>
        <v>0</v>
      </c>
      <c r="J82" s="51" t="n">
        <f aca="false">J83</f>
        <v>6.3</v>
      </c>
      <c r="K82" s="50"/>
      <c r="L82" s="52" t="n">
        <f aca="false">L83</f>
        <v>6.3</v>
      </c>
      <c r="M82" s="52" t="n">
        <f aca="false">M83</f>
        <v>0</v>
      </c>
      <c r="N82" s="53" t="n">
        <f aca="false">SUM(M82/L82)*100</f>
        <v>0</v>
      </c>
    </row>
    <row r="83" s="32" customFormat="true" ht="21.75" hidden="false" customHeight="true" outlineLevel="0" collapsed="false">
      <c r="A83" s="27"/>
      <c r="B83" s="27"/>
      <c r="C83" s="47" t="s">
        <v>35</v>
      </c>
      <c r="D83" s="28" t="s">
        <v>97</v>
      </c>
      <c r="E83" s="28" t="s">
        <v>37</v>
      </c>
      <c r="F83" s="48" t="n">
        <v>6.2</v>
      </c>
      <c r="G83" s="55" t="n">
        <v>0.1</v>
      </c>
      <c r="H83" s="56" t="n">
        <f aca="false">SUM(F83+G83)</f>
        <v>6.3</v>
      </c>
      <c r="I83" s="60" t="n">
        <v>0</v>
      </c>
      <c r="J83" s="58" t="n">
        <f aca="false">SUM(H83+I83)</f>
        <v>6.3</v>
      </c>
      <c r="K83" s="60"/>
      <c r="L83" s="53" t="n">
        <f aca="false">SUM(J83+K83)</f>
        <v>6.3</v>
      </c>
      <c r="M83" s="53" t="n">
        <v>0</v>
      </c>
      <c r="N83" s="53" t="n">
        <f aca="false">SUM(M83/L83)*100</f>
        <v>0</v>
      </c>
    </row>
    <row r="84" s="32" customFormat="true" ht="94.5" hidden="false" customHeight="false" outlineLevel="0" collapsed="false">
      <c r="A84" s="27"/>
      <c r="B84" s="27"/>
      <c r="C84" s="71" t="s">
        <v>91</v>
      </c>
      <c r="D84" s="28" t="s">
        <v>98</v>
      </c>
      <c r="E84" s="28" t="s">
        <v>17</v>
      </c>
      <c r="F84" s="48" t="n">
        <f aca="false">F85</f>
        <v>1248</v>
      </c>
      <c r="G84" s="48" t="n">
        <f aca="false">G85</f>
        <v>0</v>
      </c>
      <c r="H84" s="49" t="n">
        <f aca="false">H85</f>
        <v>1248</v>
      </c>
      <c r="I84" s="50" t="n">
        <f aca="false">I85</f>
        <v>0</v>
      </c>
      <c r="J84" s="51" t="n">
        <f aca="false">J85</f>
        <v>1248</v>
      </c>
      <c r="K84" s="50"/>
      <c r="L84" s="52" t="n">
        <f aca="false">L85</f>
        <v>1248</v>
      </c>
      <c r="M84" s="52" t="n">
        <f aca="false">M85</f>
        <v>0</v>
      </c>
      <c r="N84" s="53" t="n">
        <f aca="false">SUM(M84/L84)*100</f>
        <v>0</v>
      </c>
    </row>
    <row r="85" s="32" customFormat="true" ht="33" hidden="false" customHeight="true" outlineLevel="0" collapsed="false">
      <c r="A85" s="27"/>
      <c r="B85" s="27"/>
      <c r="C85" s="71" t="s">
        <v>99</v>
      </c>
      <c r="D85" s="28" t="s">
        <v>98</v>
      </c>
      <c r="E85" s="28" t="s">
        <v>100</v>
      </c>
      <c r="F85" s="48" t="n">
        <v>1248</v>
      </c>
      <c r="G85" s="30"/>
      <c r="H85" s="56" t="n">
        <f aca="false">SUM(F85+G85)</f>
        <v>1248</v>
      </c>
      <c r="I85" s="59"/>
      <c r="J85" s="58" t="n">
        <f aca="false">SUM(H85+I85)</f>
        <v>1248</v>
      </c>
      <c r="K85" s="59"/>
      <c r="L85" s="53" t="n">
        <f aca="false">SUM(J85+K85)</f>
        <v>1248</v>
      </c>
      <c r="M85" s="53" t="n">
        <v>0</v>
      </c>
      <c r="N85" s="53" t="n">
        <f aca="false">SUM(M85/L85)*100</f>
        <v>0</v>
      </c>
    </row>
    <row r="86" s="32" customFormat="true" ht="15.75" hidden="true" customHeight="false" outlineLevel="0" collapsed="false">
      <c r="A86" s="27" t="s">
        <v>96</v>
      </c>
      <c r="B86" s="27"/>
      <c r="C86" s="47" t="s">
        <v>96</v>
      </c>
      <c r="D86" s="28" t="s">
        <v>97</v>
      </c>
      <c r="E86" s="28" t="s">
        <v>17</v>
      </c>
      <c r="F86" s="48" t="n">
        <f aca="false">F87</f>
        <v>0</v>
      </c>
      <c r="G86" s="30"/>
      <c r="H86" s="56"/>
      <c r="I86" s="59"/>
      <c r="J86" s="58"/>
      <c r="K86" s="59"/>
      <c r="L86" s="53"/>
      <c r="M86" s="53"/>
      <c r="N86" s="53" t="e">
        <f aca="false">SUM(M86/L86)*100</f>
        <v>#DIV/0!</v>
      </c>
    </row>
    <row r="87" s="32" customFormat="true" ht="31.5" hidden="true" customHeight="false" outlineLevel="0" collapsed="false">
      <c r="A87" s="27" t="s">
        <v>96</v>
      </c>
      <c r="B87" s="27" t="s">
        <v>35</v>
      </c>
      <c r="C87" s="47" t="s">
        <v>36</v>
      </c>
      <c r="D87" s="28" t="s">
        <v>97</v>
      </c>
      <c r="E87" s="28" t="s">
        <v>37</v>
      </c>
      <c r="F87" s="48" t="n">
        <v>0</v>
      </c>
      <c r="G87" s="30"/>
      <c r="H87" s="56"/>
      <c r="I87" s="59"/>
      <c r="J87" s="58"/>
      <c r="K87" s="59"/>
      <c r="L87" s="53"/>
      <c r="M87" s="53"/>
      <c r="N87" s="53" t="e">
        <f aca="false">SUM(M87/L87)*100</f>
        <v>#DIV/0!</v>
      </c>
    </row>
    <row r="88" s="32" customFormat="true" ht="66" hidden="false" customHeight="true" outlineLevel="0" collapsed="false">
      <c r="A88" s="27" t="s">
        <v>101</v>
      </c>
      <c r="B88" s="27"/>
      <c r="C88" s="47" t="s">
        <v>101</v>
      </c>
      <c r="D88" s="28" t="s">
        <v>102</v>
      </c>
      <c r="E88" s="28" t="s">
        <v>17</v>
      </c>
      <c r="F88" s="48" t="n">
        <f aca="false">F89+F90</f>
        <v>379.5</v>
      </c>
      <c r="G88" s="48" t="n">
        <f aca="false">G89+G90</f>
        <v>0</v>
      </c>
      <c r="H88" s="49" t="n">
        <f aca="false">H89+H90</f>
        <v>379.5</v>
      </c>
      <c r="I88" s="50" t="n">
        <f aca="false">I89+I90</f>
        <v>0</v>
      </c>
      <c r="J88" s="51" t="n">
        <f aca="false">J89+J90</f>
        <v>379.5</v>
      </c>
      <c r="K88" s="50"/>
      <c r="L88" s="52" t="n">
        <f aca="false">L89+L90</f>
        <v>379.5</v>
      </c>
      <c r="M88" s="52" t="n">
        <f aca="false">M89+M90</f>
        <v>137.45016</v>
      </c>
      <c r="N88" s="53" t="n">
        <f aca="false">SUM(M88/L88)*100</f>
        <v>36.2187509881423</v>
      </c>
    </row>
    <row r="89" s="32" customFormat="true" ht="31.5" hidden="false" customHeight="false" outlineLevel="0" collapsed="false">
      <c r="A89" s="27" t="s">
        <v>101</v>
      </c>
      <c r="B89" s="27" t="s">
        <v>35</v>
      </c>
      <c r="C89" s="47" t="s">
        <v>36</v>
      </c>
      <c r="D89" s="28" t="s">
        <v>102</v>
      </c>
      <c r="E89" s="28" t="s">
        <v>37</v>
      </c>
      <c r="F89" s="48" t="n">
        <v>11.1</v>
      </c>
      <c r="G89" s="30"/>
      <c r="H89" s="56" t="n">
        <f aca="false">SUM(F89+G89)</f>
        <v>11.1</v>
      </c>
      <c r="I89" s="59"/>
      <c r="J89" s="58" t="n">
        <f aca="false">SUM(H89+I89)</f>
        <v>11.1</v>
      </c>
      <c r="K89" s="59"/>
      <c r="L89" s="53" t="n">
        <f aca="false">SUM(J89+K89)</f>
        <v>11.1</v>
      </c>
      <c r="M89" s="53" t="n">
        <v>2.18356</v>
      </c>
      <c r="N89" s="53" t="n">
        <f aca="false">SUM(M89/L89)*100</f>
        <v>19.6717117117117</v>
      </c>
    </row>
    <row r="90" s="32" customFormat="true" ht="15.75" hidden="false" customHeight="false" outlineLevel="0" collapsed="false">
      <c r="A90" s="27" t="s">
        <v>101</v>
      </c>
      <c r="B90" s="27" t="s">
        <v>87</v>
      </c>
      <c r="C90" s="47" t="s">
        <v>88</v>
      </c>
      <c r="D90" s="28" t="s">
        <v>102</v>
      </c>
      <c r="E90" s="28" t="s">
        <v>89</v>
      </c>
      <c r="F90" s="48" t="n">
        <v>368.4</v>
      </c>
      <c r="G90" s="30"/>
      <c r="H90" s="56" t="n">
        <f aca="false">SUM(F90+G90)</f>
        <v>368.4</v>
      </c>
      <c r="I90" s="59"/>
      <c r="J90" s="58" t="n">
        <f aca="false">SUM(H90+I90)</f>
        <v>368.4</v>
      </c>
      <c r="K90" s="59"/>
      <c r="L90" s="53" t="n">
        <f aca="false">SUM(J90+K90)</f>
        <v>368.4</v>
      </c>
      <c r="M90" s="53" t="n">
        <v>135.2666</v>
      </c>
      <c r="N90" s="53" t="n">
        <f aca="false">SUM(M90/L90)*100</f>
        <v>36.7173181324647</v>
      </c>
    </row>
    <row r="91" s="32" customFormat="true" ht="78.75" hidden="false" customHeight="false" outlineLevel="0" collapsed="false">
      <c r="A91" s="27" t="s">
        <v>103</v>
      </c>
      <c r="B91" s="27"/>
      <c r="C91" s="47" t="s">
        <v>104</v>
      </c>
      <c r="D91" s="28" t="s">
        <v>105</v>
      </c>
      <c r="E91" s="28" t="s">
        <v>17</v>
      </c>
      <c r="F91" s="48" t="n">
        <f aca="false">F92+F93+F95+F94</f>
        <v>1143</v>
      </c>
      <c r="G91" s="48" t="n">
        <f aca="false">G92+G93+G95+G94</f>
        <v>0</v>
      </c>
      <c r="H91" s="49" t="n">
        <f aca="false">H92+H93+H95+H94</f>
        <v>1143</v>
      </c>
      <c r="I91" s="50" t="n">
        <f aca="false">I92+I93+I95+I94</f>
        <v>0</v>
      </c>
      <c r="J91" s="51" t="n">
        <f aca="false">J92+J93+J95+J94</f>
        <v>1143</v>
      </c>
      <c r="K91" s="77" t="n">
        <f aca="false">K92+K93+K95+K94</f>
        <v>-119.16241</v>
      </c>
      <c r="L91" s="52" t="n">
        <f aca="false">L92+L93+L95+L94</f>
        <v>1023.83759</v>
      </c>
      <c r="M91" s="52" t="n">
        <f aca="false">M92+M93+M95+M94</f>
        <v>745.53283</v>
      </c>
      <c r="N91" s="53" t="n">
        <f aca="false">SUM(M91/L91)*100</f>
        <v>72.8174895395275</v>
      </c>
    </row>
    <row r="92" s="32" customFormat="true" ht="15.75" hidden="true" customHeight="false" outlineLevel="0" collapsed="false">
      <c r="A92" s="27" t="s">
        <v>103</v>
      </c>
      <c r="B92" s="27" t="s">
        <v>27</v>
      </c>
      <c r="C92" s="47"/>
      <c r="D92" s="28"/>
      <c r="E92" s="28"/>
      <c r="F92" s="48"/>
      <c r="G92" s="30"/>
      <c r="H92" s="56"/>
      <c r="I92" s="59"/>
      <c r="J92" s="58"/>
      <c r="K92" s="63"/>
      <c r="L92" s="53"/>
      <c r="M92" s="53"/>
      <c r="N92" s="53" t="e">
        <f aca="false">SUM(M92/L92)*100</f>
        <v>#DIV/0!</v>
      </c>
    </row>
    <row r="93" s="32" customFormat="true" ht="31.5" hidden="false" customHeight="false" outlineLevel="0" collapsed="false">
      <c r="A93" s="27" t="s">
        <v>103</v>
      </c>
      <c r="B93" s="27" t="s">
        <v>35</v>
      </c>
      <c r="C93" s="47" t="s">
        <v>36</v>
      </c>
      <c r="D93" s="28" t="s">
        <v>105</v>
      </c>
      <c r="E93" s="28" t="s">
        <v>37</v>
      </c>
      <c r="F93" s="48" t="n">
        <v>20</v>
      </c>
      <c r="G93" s="55" t="n">
        <v>-10</v>
      </c>
      <c r="H93" s="56" t="n">
        <f aca="false">SUM(F93+G93)</f>
        <v>10</v>
      </c>
      <c r="I93" s="60"/>
      <c r="J93" s="58" t="n">
        <f aca="false">SUM(H93+I93)</f>
        <v>10</v>
      </c>
      <c r="K93" s="62" t="n">
        <v>-1.45591</v>
      </c>
      <c r="L93" s="53" t="n">
        <f aca="false">SUM(J93+K93)</f>
        <v>8.54409</v>
      </c>
      <c r="M93" s="53" t="n">
        <v>3.63723</v>
      </c>
      <c r="N93" s="53" t="n">
        <f aca="false">SUM(M93/L93)*100</f>
        <v>42.5701274214106</v>
      </c>
    </row>
    <row r="94" s="32" customFormat="true" ht="15.75" hidden="false" customHeight="false" outlineLevel="0" collapsed="false">
      <c r="A94" s="27"/>
      <c r="B94" s="27"/>
      <c r="C94" s="47" t="s">
        <v>88</v>
      </c>
      <c r="D94" s="28" t="s">
        <v>105</v>
      </c>
      <c r="E94" s="28" t="s">
        <v>89</v>
      </c>
      <c r="F94" s="48" t="n">
        <v>996</v>
      </c>
      <c r="G94" s="55" t="n">
        <v>10</v>
      </c>
      <c r="H94" s="56" t="n">
        <f aca="false">SUM(F94+G94)</f>
        <v>1006</v>
      </c>
      <c r="I94" s="60"/>
      <c r="J94" s="58" t="n">
        <f aca="false">SUM(H94+I94)</f>
        <v>1006</v>
      </c>
      <c r="K94" s="62" t="n">
        <v>-117.7065</v>
      </c>
      <c r="L94" s="53" t="n">
        <f aca="false">SUM(J94+K94)</f>
        <v>888.2935</v>
      </c>
      <c r="M94" s="53" t="n">
        <v>626.6646</v>
      </c>
      <c r="N94" s="53" t="n">
        <f aca="false">SUM(M94/L94)*100</f>
        <v>70.5470207763538</v>
      </c>
    </row>
    <row r="95" s="32" customFormat="true" ht="31.5" hidden="false" customHeight="false" outlineLevel="0" collapsed="false">
      <c r="A95" s="27" t="s">
        <v>103</v>
      </c>
      <c r="B95" s="27" t="s">
        <v>62</v>
      </c>
      <c r="C95" s="47" t="s">
        <v>62</v>
      </c>
      <c r="D95" s="28" t="s">
        <v>105</v>
      </c>
      <c r="E95" s="28" t="s">
        <v>63</v>
      </c>
      <c r="F95" s="48" t="n">
        <v>127</v>
      </c>
      <c r="G95" s="30"/>
      <c r="H95" s="56" t="n">
        <f aca="false">SUM(F95+G95)</f>
        <v>127</v>
      </c>
      <c r="I95" s="59"/>
      <c r="J95" s="58" t="n">
        <f aca="false">SUM(H95+I95)</f>
        <v>127</v>
      </c>
      <c r="K95" s="59"/>
      <c r="L95" s="53" t="n">
        <f aca="false">SUM(J95+K95)</f>
        <v>127</v>
      </c>
      <c r="M95" s="53" t="n">
        <v>115.231</v>
      </c>
      <c r="N95" s="53" t="n">
        <f aca="false">SUM(M95/L95)*100</f>
        <v>90.7330708661417</v>
      </c>
    </row>
    <row r="96" s="32" customFormat="true" ht="21" hidden="false" customHeight="true" outlineLevel="0" collapsed="false">
      <c r="A96" s="27" t="s">
        <v>106</v>
      </c>
      <c r="B96" s="27"/>
      <c r="C96" s="70" t="s">
        <v>106</v>
      </c>
      <c r="D96" s="28" t="s">
        <v>107</v>
      </c>
      <c r="E96" s="28" t="s">
        <v>17</v>
      </c>
      <c r="F96" s="48" t="n">
        <f aca="false">F98</f>
        <v>8017.4</v>
      </c>
      <c r="G96" s="48" t="n">
        <f aca="false">G98</f>
        <v>1106.3</v>
      </c>
      <c r="H96" s="49" t="n">
        <f aca="false">H98</f>
        <v>9123.7</v>
      </c>
      <c r="I96" s="50" t="n">
        <f aca="false">I98</f>
        <v>0</v>
      </c>
      <c r="J96" s="51" t="n">
        <f aca="false">J98</f>
        <v>9123.7</v>
      </c>
      <c r="K96" s="50"/>
      <c r="L96" s="52" t="n">
        <f aca="false">L98</f>
        <v>9123.7</v>
      </c>
      <c r="M96" s="52" t="n">
        <f aca="false">M98</f>
        <v>6696.83372</v>
      </c>
      <c r="N96" s="53" t="n">
        <f aca="false">SUM(M96/L96)*100</f>
        <v>73.4004156208556</v>
      </c>
    </row>
    <row r="97" s="32" customFormat="true" ht="31.5" hidden="true" customHeight="false" outlineLevel="0" collapsed="false">
      <c r="A97" s="27"/>
      <c r="B97" s="27"/>
      <c r="C97" s="47" t="s">
        <v>62</v>
      </c>
      <c r="D97" s="28" t="s">
        <v>108</v>
      </c>
      <c r="E97" s="28" t="s">
        <v>63</v>
      </c>
      <c r="F97" s="48"/>
      <c r="G97" s="30"/>
      <c r="H97" s="56"/>
      <c r="I97" s="59"/>
      <c r="J97" s="58"/>
      <c r="K97" s="59"/>
      <c r="L97" s="53"/>
      <c r="M97" s="53"/>
      <c r="N97" s="53" t="e">
        <f aca="false">SUM(M97/L97)*100</f>
        <v>#DIV/0!</v>
      </c>
    </row>
    <row r="98" s="32" customFormat="true" ht="33.75" hidden="false" customHeight="true" outlineLevel="0" collapsed="false">
      <c r="A98" s="27" t="s">
        <v>109</v>
      </c>
      <c r="B98" s="27"/>
      <c r="C98" s="47" t="s">
        <v>109</v>
      </c>
      <c r="D98" s="28" t="s">
        <v>110</v>
      </c>
      <c r="E98" s="28" t="s">
        <v>17</v>
      </c>
      <c r="F98" s="48" t="n">
        <f aca="false">F99+F100</f>
        <v>8017.4</v>
      </c>
      <c r="G98" s="48" t="n">
        <f aca="false">G99+G100</f>
        <v>1106.3</v>
      </c>
      <c r="H98" s="49" t="n">
        <f aca="false">H99+H100</f>
        <v>9123.7</v>
      </c>
      <c r="I98" s="50" t="n">
        <f aca="false">I99+I100</f>
        <v>0</v>
      </c>
      <c r="J98" s="51" t="n">
        <f aca="false">J99+J100</f>
        <v>9123.7</v>
      </c>
      <c r="K98" s="50"/>
      <c r="L98" s="52" t="n">
        <f aca="false">L99+L100</f>
        <v>9123.7</v>
      </c>
      <c r="M98" s="52" t="n">
        <f aca="false">M99+M100</f>
        <v>6696.83372</v>
      </c>
      <c r="N98" s="53" t="n">
        <f aca="false">SUM(M98/L98)*100</f>
        <v>73.4004156208556</v>
      </c>
    </row>
    <row r="99" s="32" customFormat="true" ht="49.5" hidden="false" customHeight="true" outlineLevel="0" collapsed="false">
      <c r="A99" s="27" t="s">
        <v>109</v>
      </c>
      <c r="B99" s="27" t="s">
        <v>27</v>
      </c>
      <c r="C99" s="47" t="s">
        <v>27</v>
      </c>
      <c r="D99" s="28" t="s">
        <v>110</v>
      </c>
      <c r="E99" s="28" t="s">
        <v>28</v>
      </c>
      <c r="F99" s="48" t="n">
        <v>7848.4</v>
      </c>
      <c r="G99" s="55" t="n">
        <v>1106.3</v>
      </c>
      <c r="H99" s="56" t="n">
        <f aca="false">SUM(F99+G99)</f>
        <v>8954.7</v>
      </c>
      <c r="I99" s="60"/>
      <c r="J99" s="58" t="n">
        <f aca="false">SUM(H99+I99)</f>
        <v>8954.7</v>
      </c>
      <c r="K99" s="60"/>
      <c r="L99" s="53" t="n">
        <f aca="false">SUM(J99+K99)</f>
        <v>8954.7</v>
      </c>
      <c r="M99" s="53" t="n">
        <v>6585.01872</v>
      </c>
      <c r="N99" s="53" t="n">
        <f aca="false">SUM(M99/L99)*100</f>
        <v>73.5370109551409</v>
      </c>
    </row>
    <row r="100" s="32" customFormat="true" ht="31.5" hidden="false" customHeight="false" outlineLevel="0" collapsed="false">
      <c r="A100" s="27" t="s">
        <v>109</v>
      </c>
      <c r="B100" s="27" t="s">
        <v>35</v>
      </c>
      <c r="C100" s="47" t="s">
        <v>36</v>
      </c>
      <c r="D100" s="28" t="s">
        <v>110</v>
      </c>
      <c r="E100" s="28" t="s">
        <v>37</v>
      </c>
      <c r="F100" s="48" t="n">
        <v>169</v>
      </c>
      <c r="G100" s="30"/>
      <c r="H100" s="56" t="n">
        <f aca="false">SUM(F100+G100)</f>
        <v>169</v>
      </c>
      <c r="I100" s="59"/>
      <c r="J100" s="58" t="n">
        <f aca="false">SUM(H100+I100)</f>
        <v>169</v>
      </c>
      <c r="K100" s="59"/>
      <c r="L100" s="53" t="n">
        <f aca="false">SUM(J100+K100)</f>
        <v>169</v>
      </c>
      <c r="M100" s="53" t="n">
        <v>111.815</v>
      </c>
      <c r="N100" s="53" t="n">
        <f aca="false">SUM(M100/L100)*100</f>
        <v>66.1627218934911</v>
      </c>
    </row>
    <row r="101" s="32" customFormat="true" ht="94.5" hidden="true" customHeight="false" outlineLevel="0" collapsed="false">
      <c r="A101" s="27"/>
      <c r="B101" s="27"/>
      <c r="C101" s="71" t="s">
        <v>91</v>
      </c>
      <c r="D101" s="28" t="s">
        <v>98</v>
      </c>
      <c r="E101" s="28" t="s">
        <v>17</v>
      </c>
      <c r="F101" s="48" t="n">
        <f aca="false">F102</f>
        <v>0</v>
      </c>
      <c r="G101" s="30"/>
      <c r="H101" s="56"/>
      <c r="I101" s="59"/>
      <c r="J101" s="58"/>
      <c r="K101" s="59"/>
      <c r="L101" s="53"/>
      <c r="M101" s="53"/>
      <c r="N101" s="53" t="e">
        <f aca="false">SUM(M101/L101)*100</f>
        <v>#DIV/0!</v>
      </c>
    </row>
    <row r="102" s="32" customFormat="true" ht="47.25" hidden="true" customHeight="false" outlineLevel="0" collapsed="false">
      <c r="A102" s="27"/>
      <c r="B102" s="27"/>
      <c r="C102" s="71" t="s">
        <v>99</v>
      </c>
      <c r="D102" s="28" t="s">
        <v>98</v>
      </c>
      <c r="E102" s="28" t="s">
        <v>100</v>
      </c>
      <c r="F102" s="48" t="n">
        <v>0</v>
      </c>
      <c r="G102" s="30"/>
      <c r="H102" s="56"/>
      <c r="I102" s="59"/>
      <c r="J102" s="58"/>
      <c r="K102" s="59"/>
      <c r="L102" s="53"/>
      <c r="M102" s="53"/>
      <c r="N102" s="53" t="e">
        <f aca="false">SUM(M102/L102)*100</f>
        <v>#DIV/0!</v>
      </c>
    </row>
    <row r="103" s="32" customFormat="true" ht="31.5" hidden="false" customHeight="false" outlineLevel="0" collapsed="false">
      <c r="A103" s="27" t="s">
        <v>111</v>
      </c>
      <c r="B103" s="27"/>
      <c r="C103" s="47" t="s">
        <v>111</v>
      </c>
      <c r="D103" s="28" t="s">
        <v>112</v>
      </c>
      <c r="E103" s="28" t="s">
        <v>17</v>
      </c>
      <c r="F103" s="48" t="n">
        <f aca="false">F104</f>
        <v>1.439</v>
      </c>
      <c r="G103" s="48" t="n">
        <f aca="false">G104</f>
        <v>9E-005</v>
      </c>
      <c r="H103" s="49" t="n">
        <f aca="false">H104</f>
        <v>1.43909</v>
      </c>
      <c r="I103" s="50" t="n">
        <f aca="false">I104</f>
        <v>0</v>
      </c>
      <c r="J103" s="51" t="n">
        <f aca="false">J104</f>
        <v>1.43909</v>
      </c>
      <c r="K103" s="50"/>
      <c r="L103" s="52" t="n">
        <f aca="false">L104</f>
        <v>1.43909</v>
      </c>
      <c r="M103" s="52" t="n">
        <f aca="false">M104</f>
        <v>1.43909</v>
      </c>
      <c r="N103" s="53" t="n">
        <f aca="false">SUM(M103/L103)*100</f>
        <v>100</v>
      </c>
    </row>
    <row r="104" s="32" customFormat="true" ht="31.5" hidden="false" customHeight="false" outlineLevel="0" collapsed="false">
      <c r="A104" s="27" t="s">
        <v>111</v>
      </c>
      <c r="B104" s="27" t="s">
        <v>35</v>
      </c>
      <c r="C104" s="47" t="s">
        <v>36</v>
      </c>
      <c r="D104" s="28" t="s">
        <v>112</v>
      </c>
      <c r="E104" s="28" t="s">
        <v>37</v>
      </c>
      <c r="F104" s="48" t="n">
        <v>1.439</v>
      </c>
      <c r="G104" s="55" t="n">
        <v>9E-005</v>
      </c>
      <c r="H104" s="56" t="n">
        <f aca="false">SUM(F104+G104)</f>
        <v>1.43909</v>
      </c>
      <c r="I104" s="60"/>
      <c r="J104" s="58" t="n">
        <f aca="false">SUM(H104+I104)</f>
        <v>1.43909</v>
      </c>
      <c r="K104" s="60"/>
      <c r="L104" s="53" t="n">
        <f aca="false">SUM(J104+K104)</f>
        <v>1.43909</v>
      </c>
      <c r="M104" s="53" t="n">
        <v>1.43909</v>
      </c>
      <c r="N104" s="53" t="n">
        <f aca="false">SUM(M104/L104)*100</f>
        <v>100</v>
      </c>
    </row>
    <row r="105" s="32" customFormat="true" ht="31.5" hidden="false" customHeight="false" outlineLevel="0" collapsed="false">
      <c r="A105" s="27"/>
      <c r="B105" s="27"/>
      <c r="C105" s="47" t="s">
        <v>113</v>
      </c>
      <c r="D105" s="28" t="s">
        <v>114</v>
      </c>
      <c r="E105" s="28" t="s">
        <v>17</v>
      </c>
      <c r="F105" s="48"/>
      <c r="G105" s="55"/>
      <c r="H105" s="56" t="n">
        <f aca="false">H106</f>
        <v>0</v>
      </c>
      <c r="I105" s="60" t="n">
        <f aca="false">I106</f>
        <v>750</v>
      </c>
      <c r="J105" s="58" t="n">
        <f aca="false">J106</f>
        <v>750</v>
      </c>
      <c r="K105" s="60"/>
      <c r="L105" s="53" t="n">
        <f aca="false">L106</f>
        <v>750</v>
      </c>
      <c r="M105" s="53" t="n">
        <f aca="false">M106</f>
        <v>750</v>
      </c>
      <c r="N105" s="53" t="n">
        <f aca="false">SUM(M105/L105)*100</f>
        <v>100</v>
      </c>
    </row>
    <row r="106" s="32" customFormat="true" ht="31.5" hidden="false" customHeight="false" outlineLevel="0" collapsed="false">
      <c r="A106" s="27"/>
      <c r="B106" s="27"/>
      <c r="C106" s="47" t="s">
        <v>36</v>
      </c>
      <c r="D106" s="28" t="s">
        <v>114</v>
      </c>
      <c r="E106" s="28" t="s">
        <v>37</v>
      </c>
      <c r="F106" s="48"/>
      <c r="G106" s="55"/>
      <c r="H106" s="56" t="n">
        <f aca="false">SUM(F106+G106)</f>
        <v>0</v>
      </c>
      <c r="I106" s="60" t="n">
        <v>750</v>
      </c>
      <c r="J106" s="58" t="n">
        <f aca="false">SUM(H106+I106)</f>
        <v>750</v>
      </c>
      <c r="K106" s="60"/>
      <c r="L106" s="53" t="n">
        <f aca="false">SUM(J106+K106)</f>
        <v>750</v>
      </c>
      <c r="M106" s="53" t="n">
        <v>750</v>
      </c>
      <c r="N106" s="53" t="n">
        <f aca="false">SUM(M106/L106)*100</f>
        <v>100</v>
      </c>
    </row>
    <row r="107" s="32" customFormat="true" ht="47.25" hidden="false" customHeight="false" outlineLevel="0" collapsed="false">
      <c r="A107" s="27" t="s">
        <v>115</v>
      </c>
      <c r="B107" s="27"/>
      <c r="C107" s="42" t="s">
        <v>115</v>
      </c>
      <c r="D107" s="43" t="s">
        <v>116</v>
      </c>
      <c r="E107" s="43" t="s">
        <v>17</v>
      </c>
      <c r="F107" s="44" t="n">
        <f aca="false">F108+F120+F123</f>
        <v>27411.618</v>
      </c>
      <c r="G107" s="44" t="n">
        <f aca="false">G108+G120+G123+G118</f>
        <v>-526.48</v>
      </c>
      <c r="H107" s="78" t="n">
        <f aca="false">H108+H120+H123+H118</f>
        <v>26885.138</v>
      </c>
      <c r="I107" s="45" t="n">
        <f aca="false">I108</f>
        <v>-300.8</v>
      </c>
      <c r="J107" s="78" t="n">
        <f aca="false">J108+J120+J123+J118</f>
        <v>26584.338</v>
      </c>
      <c r="K107" s="45"/>
      <c r="L107" s="46" t="n">
        <f aca="false">L108+L120+L123+L118</f>
        <v>26152.938</v>
      </c>
      <c r="M107" s="46" t="n">
        <f aca="false">M108+M120+M123+M118</f>
        <v>19691.57871</v>
      </c>
      <c r="N107" s="40" t="n">
        <f aca="false">SUM(M107/L107)*100</f>
        <v>75.2939448332727</v>
      </c>
    </row>
    <row r="108" s="32" customFormat="true" ht="31.5" hidden="false" customHeight="false" outlineLevel="0" collapsed="false">
      <c r="A108" s="27" t="s">
        <v>117</v>
      </c>
      <c r="B108" s="27"/>
      <c r="C108" s="47" t="s">
        <v>117</v>
      </c>
      <c r="D108" s="28" t="s">
        <v>118</v>
      </c>
      <c r="E108" s="28" t="s">
        <v>17</v>
      </c>
      <c r="F108" s="48" t="n">
        <f aca="false">F109</f>
        <v>24111.384</v>
      </c>
      <c r="G108" s="48" t="n">
        <f aca="false">G109</f>
        <v>-528.58</v>
      </c>
      <c r="H108" s="49" t="n">
        <f aca="false">H109</f>
        <v>23582.804</v>
      </c>
      <c r="I108" s="50" t="n">
        <f aca="false">I109</f>
        <v>-300.8</v>
      </c>
      <c r="J108" s="51" t="n">
        <f aca="false">J109</f>
        <v>23281.604</v>
      </c>
      <c r="K108" s="50"/>
      <c r="L108" s="52" t="n">
        <f aca="false">L109</f>
        <v>23035.204</v>
      </c>
      <c r="M108" s="52" t="n">
        <f aca="false">M109</f>
        <v>17426.90056</v>
      </c>
      <c r="N108" s="53" t="n">
        <f aca="false">SUM(M108/L108)*100</f>
        <v>75.6533372137707</v>
      </c>
    </row>
    <row r="109" s="32" customFormat="true" ht="15.75" hidden="false" customHeight="false" outlineLevel="0" collapsed="false">
      <c r="A109" s="27" t="s">
        <v>119</v>
      </c>
      <c r="B109" s="27"/>
      <c r="C109" s="47" t="s">
        <v>119</v>
      </c>
      <c r="D109" s="28" t="s">
        <v>120</v>
      </c>
      <c r="E109" s="28" t="s">
        <v>17</v>
      </c>
      <c r="F109" s="48" t="n">
        <f aca="false">F110+F112+F114</f>
        <v>24111.384</v>
      </c>
      <c r="G109" s="48" t="n">
        <f aca="false">G110+G112+G114</f>
        <v>-528.58</v>
      </c>
      <c r="H109" s="49" t="n">
        <f aca="false">H110+H112+H114</f>
        <v>23582.804</v>
      </c>
      <c r="I109" s="50" t="n">
        <f aca="false">I110+I112+I114</f>
        <v>-300.8</v>
      </c>
      <c r="J109" s="51" t="n">
        <f aca="false">J110+J112+J114</f>
        <v>23281.604</v>
      </c>
      <c r="K109" s="50"/>
      <c r="L109" s="52" t="n">
        <f aca="false">L110+L112+L114</f>
        <v>23035.204</v>
      </c>
      <c r="M109" s="52" t="n">
        <f aca="false">M110+M112+M114</f>
        <v>17426.90056</v>
      </c>
      <c r="N109" s="53" t="n">
        <f aca="false">SUM(M109/L109)*100</f>
        <v>75.6533372137707</v>
      </c>
    </row>
    <row r="110" s="32" customFormat="true" ht="31.5" hidden="false" customHeight="false" outlineLevel="0" collapsed="false">
      <c r="A110" s="27" t="s">
        <v>24</v>
      </c>
      <c r="B110" s="27"/>
      <c r="C110" s="47" t="s">
        <v>25</v>
      </c>
      <c r="D110" s="28" t="s">
        <v>121</v>
      </c>
      <c r="E110" s="28" t="s">
        <v>17</v>
      </c>
      <c r="F110" s="48" t="n">
        <f aca="false">F111</f>
        <v>5751.415</v>
      </c>
      <c r="G110" s="48" t="n">
        <f aca="false">G111</f>
        <v>0</v>
      </c>
      <c r="H110" s="49" t="n">
        <f aca="false">H111</f>
        <v>5751.415</v>
      </c>
      <c r="I110" s="50" t="n">
        <f aca="false">I111</f>
        <v>0</v>
      </c>
      <c r="J110" s="51" t="n">
        <f aca="false">J111</f>
        <v>5751.415</v>
      </c>
      <c r="K110" s="50"/>
      <c r="L110" s="52" t="n">
        <f aca="false">L111</f>
        <v>5751.415</v>
      </c>
      <c r="M110" s="52" t="n">
        <f aca="false">M111</f>
        <v>4166.2585</v>
      </c>
      <c r="N110" s="53" t="n">
        <f aca="false">SUM(M110/L110)*100</f>
        <v>72.4388433107331</v>
      </c>
    </row>
    <row r="111" s="32" customFormat="true" ht="81.75" hidden="false" customHeight="true" outlineLevel="0" collapsed="false">
      <c r="A111" s="27" t="s">
        <v>24</v>
      </c>
      <c r="B111" s="27" t="s">
        <v>27</v>
      </c>
      <c r="C111" s="47" t="s">
        <v>27</v>
      </c>
      <c r="D111" s="28" t="s">
        <v>121</v>
      </c>
      <c r="E111" s="28" t="s">
        <v>28</v>
      </c>
      <c r="F111" s="48" t="n">
        <v>5751.415</v>
      </c>
      <c r="G111" s="30"/>
      <c r="H111" s="56" t="n">
        <f aca="false">SUM(F111+G111)</f>
        <v>5751.415</v>
      </c>
      <c r="I111" s="59"/>
      <c r="J111" s="58" t="n">
        <f aca="false">SUM(H111+I111)</f>
        <v>5751.415</v>
      </c>
      <c r="K111" s="59"/>
      <c r="L111" s="53" t="n">
        <f aca="false">SUM(J111+K111)</f>
        <v>5751.415</v>
      </c>
      <c r="M111" s="53" t="n">
        <v>4166.2585</v>
      </c>
      <c r="N111" s="53" t="n">
        <f aca="false">SUM(M111/L111)*100</f>
        <v>72.4388433107331</v>
      </c>
    </row>
    <row r="112" s="32" customFormat="true" ht="31.5" hidden="false" customHeight="false" outlineLevel="0" collapsed="false">
      <c r="A112" s="27" t="s">
        <v>31</v>
      </c>
      <c r="B112" s="27"/>
      <c r="C112" s="47" t="s">
        <v>31</v>
      </c>
      <c r="D112" s="28" t="s">
        <v>122</v>
      </c>
      <c r="E112" s="28" t="s">
        <v>17</v>
      </c>
      <c r="F112" s="48" t="n">
        <f aca="false">F113</f>
        <v>60.924</v>
      </c>
      <c r="G112" s="48" t="n">
        <f aca="false">G113</f>
        <v>0</v>
      </c>
      <c r="H112" s="49" t="n">
        <f aca="false">H113</f>
        <v>60.924</v>
      </c>
      <c r="I112" s="50" t="n">
        <f aca="false">I113</f>
        <v>0</v>
      </c>
      <c r="J112" s="51" t="n">
        <f aca="false">J113</f>
        <v>60.924</v>
      </c>
      <c r="K112" s="50"/>
      <c r="L112" s="52" t="n">
        <f aca="false">L113</f>
        <v>60.924</v>
      </c>
      <c r="M112" s="52" t="n">
        <f aca="false">M113</f>
        <v>0</v>
      </c>
      <c r="N112" s="53" t="n">
        <f aca="false">SUM(M112/L112)*100</f>
        <v>0</v>
      </c>
    </row>
    <row r="113" s="32" customFormat="true" ht="78" hidden="false" customHeight="true" outlineLevel="0" collapsed="false">
      <c r="A113" s="27" t="s">
        <v>31</v>
      </c>
      <c r="B113" s="27" t="s">
        <v>27</v>
      </c>
      <c r="C113" s="47" t="s">
        <v>27</v>
      </c>
      <c r="D113" s="28" t="s">
        <v>122</v>
      </c>
      <c r="E113" s="28" t="s">
        <v>28</v>
      </c>
      <c r="F113" s="48" t="n">
        <v>60.924</v>
      </c>
      <c r="G113" s="30"/>
      <c r="H113" s="56" t="n">
        <f aca="false">SUM(F113+G113)</f>
        <v>60.924</v>
      </c>
      <c r="I113" s="59"/>
      <c r="J113" s="58" t="n">
        <f aca="false">SUM(H113+I113)</f>
        <v>60.924</v>
      </c>
      <c r="K113" s="59"/>
      <c r="L113" s="53" t="n">
        <f aca="false">SUM(J113+K113)</f>
        <v>60.924</v>
      </c>
      <c r="M113" s="53" t="n">
        <v>0</v>
      </c>
      <c r="N113" s="53" t="n">
        <f aca="false">SUM(M113/L113)*100</f>
        <v>0</v>
      </c>
    </row>
    <row r="114" s="32" customFormat="true" ht="15.75" hidden="false" customHeight="false" outlineLevel="0" collapsed="false">
      <c r="A114" s="27" t="s">
        <v>33</v>
      </c>
      <c r="B114" s="27"/>
      <c r="C114" s="47" t="s">
        <v>33</v>
      </c>
      <c r="D114" s="28" t="s">
        <v>123</v>
      </c>
      <c r="E114" s="28" t="s">
        <v>17</v>
      </c>
      <c r="F114" s="48" t="n">
        <f aca="false">F116+F117+F115</f>
        <v>18299.045</v>
      </c>
      <c r="G114" s="48" t="n">
        <f aca="false">G116+G117+G115</f>
        <v>-528.58</v>
      </c>
      <c r="H114" s="49" t="n">
        <f aca="false">H116+H117+H115</f>
        <v>17770.465</v>
      </c>
      <c r="I114" s="50" t="n">
        <f aca="false">I116+I117+I115+I124</f>
        <v>-300.8</v>
      </c>
      <c r="J114" s="51" t="n">
        <f aca="false">J116+J117+J115</f>
        <v>17469.265</v>
      </c>
      <c r="K114" s="50"/>
      <c r="L114" s="52" t="n">
        <f aca="false">L116+L117+L115</f>
        <v>17222.865</v>
      </c>
      <c r="M114" s="52" t="n">
        <f aca="false">M116+M117+M115</f>
        <v>13260.64206</v>
      </c>
      <c r="N114" s="53" t="n">
        <f aca="false">SUM(M114/L114)*100</f>
        <v>76.9944028476099</v>
      </c>
    </row>
    <row r="115" s="32" customFormat="true" ht="81.75" hidden="false" customHeight="true" outlineLevel="0" collapsed="false">
      <c r="A115" s="27"/>
      <c r="B115" s="27"/>
      <c r="C115" s="47" t="s">
        <v>27</v>
      </c>
      <c r="D115" s="28" t="s">
        <v>123</v>
      </c>
      <c r="E115" s="28" t="s">
        <v>28</v>
      </c>
      <c r="F115" s="48" t="n">
        <v>14801.461</v>
      </c>
      <c r="G115" s="55" t="n">
        <v>-642.58</v>
      </c>
      <c r="H115" s="56" t="n">
        <f aca="false">SUM(F115+G115)</f>
        <v>14158.881</v>
      </c>
      <c r="I115" s="60" t="n">
        <v>-317.6</v>
      </c>
      <c r="J115" s="58" t="n">
        <f aca="false">SUM(H115+I115)</f>
        <v>13841.281</v>
      </c>
      <c r="K115" s="60"/>
      <c r="L115" s="53" t="n">
        <v>13608.881</v>
      </c>
      <c r="M115" s="53" t="n">
        <v>10970.69607</v>
      </c>
      <c r="N115" s="53" t="n">
        <f aca="false">SUM(M115/L115)*100</f>
        <v>80.6142405830428</v>
      </c>
    </row>
    <row r="116" s="32" customFormat="true" ht="31.5" hidden="false" customHeight="false" outlineLevel="0" collapsed="false">
      <c r="A116" s="27" t="s">
        <v>33</v>
      </c>
      <c r="B116" s="27" t="s">
        <v>35</v>
      </c>
      <c r="C116" s="47" t="s">
        <v>36</v>
      </c>
      <c r="D116" s="28" t="s">
        <v>123</v>
      </c>
      <c r="E116" s="28" t="s">
        <v>37</v>
      </c>
      <c r="F116" s="48" t="n">
        <v>3471.584</v>
      </c>
      <c r="G116" s="55"/>
      <c r="H116" s="56" t="n">
        <f aca="false">SUM(F116+G116)</f>
        <v>3471.584</v>
      </c>
      <c r="I116" s="60" t="n">
        <v>10.4</v>
      </c>
      <c r="J116" s="58" t="n">
        <f aca="false">SUM(H116+I116)</f>
        <v>3481.984</v>
      </c>
      <c r="K116" s="60"/>
      <c r="L116" s="53" t="n">
        <v>3467.984</v>
      </c>
      <c r="M116" s="53" t="n">
        <v>2159.97274</v>
      </c>
      <c r="N116" s="53" t="n">
        <f aca="false">SUM(M116/L116)*100</f>
        <v>62.2832383309727</v>
      </c>
    </row>
    <row r="117" s="32" customFormat="true" ht="15.75" hidden="false" customHeight="false" outlineLevel="0" collapsed="false">
      <c r="A117" s="27" t="s">
        <v>33</v>
      </c>
      <c r="B117" s="27" t="s">
        <v>29</v>
      </c>
      <c r="C117" s="47" t="s">
        <v>29</v>
      </c>
      <c r="D117" s="28" t="s">
        <v>123</v>
      </c>
      <c r="E117" s="28" t="s">
        <v>30</v>
      </c>
      <c r="F117" s="48" t="n">
        <v>26</v>
      </c>
      <c r="G117" s="55" t="n">
        <v>114</v>
      </c>
      <c r="H117" s="56" t="n">
        <f aca="false">SUM(F117+G117)</f>
        <v>140</v>
      </c>
      <c r="I117" s="60" t="n">
        <v>6</v>
      </c>
      <c r="J117" s="58" t="n">
        <f aca="false">SUM(H117+I117)</f>
        <v>146</v>
      </c>
      <c r="K117" s="60"/>
      <c r="L117" s="53" t="n">
        <f aca="false">SUM(J117+K117)</f>
        <v>146</v>
      </c>
      <c r="M117" s="53" t="n">
        <v>129.97325</v>
      </c>
      <c r="N117" s="53" t="n">
        <f aca="false">SUM(M117/L117)*100</f>
        <v>89.0227739726028</v>
      </c>
    </row>
    <row r="118" s="32" customFormat="true" ht="47.25" hidden="false" customHeight="false" outlineLevel="0" collapsed="false">
      <c r="A118" s="27"/>
      <c r="B118" s="27"/>
      <c r="C118" s="71" t="s">
        <v>124</v>
      </c>
      <c r="D118" s="28" t="s">
        <v>125</v>
      </c>
      <c r="E118" s="28" t="s">
        <v>17</v>
      </c>
      <c r="F118" s="48"/>
      <c r="G118" s="48" t="n">
        <f aca="false">G119</f>
        <v>2.1</v>
      </c>
      <c r="H118" s="56" t="n">
        <f aca="false">SUM(F118+G118)</f>
        <v>2.1</v>
      </c>
      <c r="I118" s="50" t="n">
        <f aca="false">I119</f>
        <v>0</v>
      </c>
      <c r="J118" s="58" t="n">
        <f aca="false">SUM(H118+I118)</f>
        <v>2.1</v>
      </c>
      <c r="K118" s="50"/>
      <c r="L118" s="53" t="n">
        <f aca="false">SUM(J118+K118)</f>
        <v>2.1</v>
      </c>
      <c r="M118" s="79" t="n">
        <f aca="false">M119</f>
        <v>0</v>
      </c>
      <c r="N118" s="53" t="n">
        <f aca="false">SUM(M118/L118)*100</f>
        <v>0</v>
      </c>
    </row>
    <row r="119" s="32" customFormat="true" ht="15.75" hidden="false" customHeight="false" outlineLevel="0" collapsed="false">
      <c r="A119" s="27"/>
      <c r="B119" s="27"/>
      <c r="C119" s="71" t="s">
        <v>29</v>
      </c>
      <c r="D119" s="28" t="s">
        <v>125</v>
      </c>
      <c r="E119" s="28" t="s">
        <v>30</v>
      </c>
      <c r="F119" s="48"/>
      <c r="G119" s="55" t="n">
        <v>2.1</v>
      </c>
      <c r="H119" s="56" t="n">
        <f aca="false">SUM(F119+G119)</f>
        <v>2.1</v>
      </c>
      <c r="I119" s="60"/>
      <c r="J119" s="58" t="n">
        <f aca="false">SUM(H119+I119)</f>
        <v>2.1</v>
      </c>
      <c r="K119" s="60"/>
      <c r="L119" s="53" t="n">
        <f aca="false">SUM(J119+K119)</f>
        <v>2.1</v>
      </c>
      <c r="M119" s="53" t="n">
        <v>0</v>
      </c>
      <c r="N119" s="53" t="n">
        <f aca="false">SUM(M119/L119)*100</f>
        <v>0</v>
      </c>
    </row>
    <row r="120" s="32" customFormat="true" ht="31.5" hidden="false" customHeight="false" outlineLevel="0" collapsed="false">
      <c r="A120" s="27" t="s">
        <v>126</v>
      </c>
      <c r="B120" s="27"/>
      <c r="C120" s="70" t="s">
        <v>126</v>
      </c>
      <c r="D120" s="80" t="s">
        <v>127</v>
      </c>
      <c r="E120" s="80" t="s">
        <v>17</v>
      </c>
      <c r="F120" s="61" t="n">
        <f aca="false">F121</f>
        <v>2261.634</v>
      </c>
      <c r="G120" s="55" t="n">
        <f aca="false">G121</f>
        <v>0</v>
      </c>
      <c r="H120" s="81" t="n">
        <f aca="false">H121</f>
        <v>2261.634</v>
      </c>
      <c r="I120" s="60" t="n">
        <f aca="false">I121</f>
        <v>0</v>
      </c>
      <c r="J120" s="82" t="n">
        <f aca="false">J121</f>
        <v>2261.634</v>
      </c>
      <c r="K120" s="60"/>
      <c r="L120" s="79" t="n">
        <f aca="false">L121</f>
        <v>2076.634</v>
      </c>
      <c r="M120" s="79" t="n">
        <f aca="false">M121</f>
        <v>1477.01626</v>
      </c>
      <c r="N120" s="53" t="n">
        <f aca="false">SUM(M120/L120)*100</f>
        <v>71.1254973192195</v>
      </c>
    </row>
    <row r="121" s="32" customFormat="true" ht="31.5" hidden="false" customHeight="false" outlineLevel="0" collapsed="false">
      <c r="A121" s="27" t="s">
        <v>128</v>
      </c>
      <c r="B121" s="27"/>
      <c r="C121" s="70" t="s">
        <v>129</v>
      </c>
      <c r="D121" s="80" t="s">
        <v>130</v>
      </c>
      <c r="E121" s="80" t="s">
        <v>17</v>
      </c>
      <c r="F121" s="61" t="n">
        <f aca="false">F122</f>
        <v>2261.634</v>
      </c>
      <c r="G121" s="55" t="n">
        <f aca="false">G122</f>
        <v>0</v>
      </c>
      <c r="H121" s="81" t="n">
        <f aca="false">H122</f>
        <v>2261.634</v>
      </c>
      <c r="I121" s="60" t="n">
        <f aca="false">I122</f>
        <v>0</v>
      </c>
      <c r="J121" s="82" t="n">
        <f aca="false">J122</f>
        <v>2261.634</v>
      </c>
      <c r="K121" s="60"/>
      <c r="L121" s="79" t="n">
        <f aca="false">L122</f>
        <v>2076.634</v>
      </c>
      <c r="M121" s="79" t="n">
        <f aca="false">M122</f>
        <v>1477.01626</v>
      </c>
      <c r="N121" s="53" t="n">
        <f aca="false">SUM(M121/L121)*100</f>
        <v>71.1254973192195</v>
      </c>
    </row>
    <row r="122" s="32" customFormat="true" ht="15.75" hidden="false" customHeight="false" outlineLevel="0" collapsed="false">
      <c r="A122" s="27" t="s">
        <v>128</v>
      </c>
      <c r="B122" s="27" t="s">
        <v>87</v>
      </c>
      <c r="C122" s="70" t="s">
        <v>88</v>
      </c>
      <c r="D122" s="80" t="s">
        <v>130</v>
      </c>
      <c r="E122" s="80" t="s">
        <v>89</v>
      </c>
      <c r="F122" s="61" t="n">
        <v>2261.634</v>
      </c>
      <c r="G122" s="30"/>
      <c r="H122" s="56" t="n">
        <f aca="false">SUM(F122+G122)</f>
        <v>2261.634</v>
      </c>
      <c r="I122" s="59"/>
      <c r="J122" s="58" t="n">
        <f aca="false">SUM(H122+I122)</f>
        <v>2261.634</v>
      </c>
      <c r="K122" s="83"/>
      <c r="L122" s="53" t="n">
        <v>2076.634</v>
      </c>
      <c r="M122" s="53" t="n">
        <v>1477.01626</v>
      </c>
      <c r="N122" s="53" t="n">
        <f aca="false">SUM(M122/L122)*100</f>
        <v>71.1254973192195</v>
      </c>
    </row>
    <row r="123" s="32" customFormat="true" ht="63" hidden="false" customHeight="false" outlineLevel="0" collapsed="false">
      <c r="A123" s="27" t="s">
        <v>82</v>
      </c>
      <c r="B123" s="27"/>
      <c r="C123" s="47" t="s">
        <v>82</v>
      </c>
      <c r="D123" s="28" t="s">
        <v>131</v>
      </c>
      <c r="E123" s="28" t="s">
        <v>17</v>
      </c>
      <c r="F123" s="48" t="n">
        <f aca="false">F124+F127+F129</f>
        <v>1038.6</v>
      </c>
      <c r="G123" s="55" t="n">
        <f aca="false">G124+G126</f>
        <v>0</v>
      </c>
      <c r="H123" s="49" t="n">
        <f aca="false">H124+H127+H129</f>
        <v>1038.6</v>
      </c>
      <c r="I123" s="60" t="n">
        <f aca="false">I124+I126</f>
        <v>0.4</v>
      </c>
      <c r="J123" s="51" t="n">
        <f aca="false">J124+J127+J129</f>
        <v>1039</v>
      </c>
      <c r="K123" s="60"/>
      <c r="L123" s="52" t="n">
        <f aca="false">L124+L127+L129</f>
        <v>1039</v>
      </c>
      <c r="M123" s="52" t="n">
        <f aca="false">M124+M127+M129</f>
        <v>787.66189</v>
      </c>
      <c r="N123" s="53" t="n">
        <f aca="false">SUM(M123/L123)*100</f>
        <v>75.8096140519731</v>
      </c>
    </row>
    <row r="124" s="32" customFormat="true" ht="15.75" hidden="false" customHeight="false" outlineLevel="0" collapsed="false">
      <c r="A124" s="27" t="s">
        <v>132</v>
      </c>
      <c r="B124" s="27"/>
      <c r="C124" s="47" t="s">
        <v>132</v>
      </c>
      <c r="D124" s="28" t="s">
        <v>133</v>
      </c>
      <c r="E124" s="28" t="s">
        <v>17</v>
      </c>
      <c r="F124" s="48" t="n">
        <f aca="false">F125+F126</f>
        <v>531.6</v>
      </c>
      <c r="G124" s="55" t="n">
        <f aca="false">GI125+G126</f>
        <v>0</v>
      </c>
      <c r="H124" s="49" t="n">
        <f aca="false">H125+H126</f>
        <v>531.6</v>
      </c>
      <c r="I124" s="60" t="n">
        <f aca="false">I126+I125</f>
        <v>0.4</v>
      </c>
      <c r="J124" s="51" t="n">
        <f aca="false">J126+J125</f>
        <v>532</v>
      </c>
      <c r="K124" s="60"/>
      <c r="L124" s="52" t="n">
        <f aca="false">L126+L125</f>
        <v>532</v>
      </c>
      <c r="M124" s="52" t="n">
        <f aca="false">M126+M125</f>
        <v>402.26189</v>
      </c>
      <c r="N124" s="53" t="n">
        <f aca="false">SUM(M124/L124)*100</f>
        <v>75.6131372180451</v>
      </c>
    </row>
    <row r="125" s="32" customFormat="true" ht="83.25" hidden="false" customHeight="true" outlineLevel="0" collapsed="false">
      <c r="A125" s="27" t="s">
        <v>132</v>
      </c>
      <c r="B125" s="27" t="s">
        <v>27</v>
      </c>
      <c r="C125" s="47" t="s">
        <v>27</v>
      </c>
      <c r="D125" s="28" t="s">
        <v>133</v>
      </c>
      <c r="E125" s="28" t="s">
        <v>28</v>
      </c>
      <c r="F125" s="48" t="n">
        <v>433.738</v>
      </c>
      <c r="G125" s="30"/>
      <c r="H125" s="56" t="n">
        <f aca="false">SUM(F125+G125)</f>
        <v>433.738</v>
      </c>
      <c r="I125" s="59" t="n">
        <v>0.4</v>
      </c>
      <c r="J125" s="58" t="n">
        <f aca="false">SUM(H125+I125)</f>
        <v>434.138</v>
      </c>
      <c r="K125" s="59"/>
      <c r="L125" s="53" t="n">
        <f aca="false">SUM(J125+K125)</f>
        <v>434.138</v>
      </c>
      <c r="M125" s="53" t="n">
        <v>383.94719</v>
      </c>
      <c r="N125" s="53" t="n">
        <f aca="false">SUM(M125/L125)*100</f>
        <v>88.438973321847</v>
      </c>
    </row>
    <row r="126" s="32" customFormat="true" ht="33.75" hidden="false" customHeight="true" outlineLevel="0" collapsed="false">
      <c r="A126" s="27" t="s">
        <v>132</v>
      </c>
      <c r="B126" s="27" t="s">
        <v>35</v>
      </c>
      <c r="C126" s="47" t="s">
        <v>36</v>
      </c>
      <c r="D126" s="28" t="s">
        <v>133</v>
      </c>
      <c r="E126" s="28" t="s">
        <v>37</v>
      </c>
      <c r="F126" s="48" t="n">
        <v>97.862</v>
      </c>
      <c r="G126" s="30"/>
      <c r="H126" s="56" t="n">
        <f aca="false">SUM(F126+G126)</f>
        <v>97.862</v>
      </c>
      <c r="I126" s="59"/>
      <c r="J126" s="58" t="n">
        <f aca="false">SUM(H126+I126)</f>
        <v>97.862</v>
      </c>
      <c r="K126" s="59"/>
      <c r="L126" s="53" t="n">
        <f aca="false">SUM(J126+K126)</f>
        <v>97.862</v>
      </c>
      <c r="M126" s="53" t="n">
        <v>18.3147</v>
      </c>
      <c r="N126" s="53" t="n">
        <f aca="false">SUM(M126/L126)*100</f>
        <v>18.7148229138992</v>
      </c>
    </row>
    <row r="127" s="32" customFormat="true" ht="31.5" hidden="true" customHeight="false" outlineLevel="0" collapsed="false">
      <c r="A127" s="27" t="s">
        <v>134</v>
      </c>
      <c r="B127" s="27"/>
      <c r="C127" s="47" t="s">
        <v>135</v>
      </c>
      <c r="D127" s="28" t="s">
        <v>136</v>
      </c>
      <c r="E127" s="28" t="s">
        <v>17</v>
      </c>
      <c r="F127" s="48" t="n">
        <f aca="false">F128</f>
        <v>0</v>
      </c>
      <c r="G127" s="30"/>
      <c r="H127" s="56"/>
      <c r="I127" s="59"/>
      <c r="J127" s="58"/>
      <c r="K127" s="59"/>
      <c r="L127" s="53"/>
      <c r="M127" s="53"/>
      <c r="N127" s="53" t="e">
        <f aca="false">SUM(M127/L127)*100</f>
        <v>#DIV/0!</v>
      </c>
    </row>
    <row r="128" s="32" customFormat="true" ht="31.5" hidden="true" customHeight="false" outlineLevel="0" collapsed="false">
      <c r="A128" s="27" t="s">
        <v>134</v>
      </c>
      <c r="B128" s="27" t="s">
        <v>35</v>
      </c>
      <c r="C128" s="47" t="s">
        <v>36</v>
      </c>
      <c r="D128" s="28" t="s">
        <v>136</v>
      </c>
      <c r="E128" s="28" t="s">
        <v>37</v>
      </c>
      <c r="F128" s="48"/>
      <c r="G128" s="30"/>
      <c r="H128" s="56"/>
      <c r="I128" s="59"/>
      <c r="J128" s="58"/>
      <c r="K128" s="59"/>
      <c r="L128" s="53"/>
      <c r="M128" s="53"/>
      <c r="N128" s="53" t="e">
        <f aca="false">SUM(M128/L128)*100</f>
        <v>#DIV/0!</v>
      </c>
    </row>
    <row r="129" s="32" customFormat="true" ht="82.5" hidden="false" customHeight="true" outlineLevel="0" collapsed="false">
      <c r="A129" s="27" t="s">
        <v>137</v>
      </c>
      <c r="B129" s="27"/>
      <c r="C129" s="47" t="s">
        <v>137</v>
      </c>
      <c r="D129" s="28" t="s">
        <v>138</v>
      </c>
      <c r="E129" s="28" t="s">
        <v>17</v>
      </c>
      <c r="F129" s="48" t="n">
        <f aca="false">F130+F131</f>
        <v>507</v>
      </c>
      <c r="G129" s="55" t="n">
        <f aca="false">G130+G131</f>
        <v>0</v>
      </c>
      <c r="H129" s="49" t="n">
        <f aca="false">H130+H131</f>
        <v>507</v>
      </c>
      <c r="I129" s="60" t="n">
        <f aca="false">I130+I131</f>
        <v>0</v>
      </c>
      <c r="J129" s="51" t="n">
        <f aca="false">J130+J131</f>
        <v>507</v>
      </c>
      <c r="K129" s="60"/>
      <c r="L129" s="52" t="n">
        <f aca="false">L130+L131</f>
        <v>507</v>
      </c>
      <c r="M129" s="52" t="n">
        <f aca="false">M130+M131</f>
        <v>385.4</v>
      </c>
      <c r="N129" s="53" t="n">
        <f aca="false">SUM(M129/L129)*100</f>
        <v>76.0157790927022</v>
      </c>
    </row>
    <row r="130" s="32" customFormat="true" ht="49.5" hidden="false" customHeight="true" outlineLevel="0" collapsed="false">
      <c r="A130" s="27" t="s">
        <v>137</v>
      </c>
      <c r="B130" s="27" t="s">
        <v>27</v>
      </c>
      <c r="C130" s="47" t="s">
        <v>27</v>
      </c>
      <c r="D130" s="28" t="s">
        <v>138</v>
      </c>
      <c r="E130" s="28" t="s">
        <v>28</v>
      </c>
      <c r="F130" s="48" t="n">
        <v>433.7</v>
      </c>
      <c r="G130" s="30"/>
      <c r="H130" s="56" t="n">
        <f aca="false">SUM(F130+G130)</f>
        <v>433.7</v>
      </c>
      <c r="I130" s="59"/>
      <c r="J130" s="58" t="n">
        <f aca="false">SUM(H130+I130)</f>
        <v>433.7</v>
      </c>
      <c r="K130" s="59"/>
      <c r="L130" s="53" t="n">
        <f aca="false">SUM(J130+K130)</f>
        <v>433.7</v>
      </c>
      <c r="M130" s="53" t="n">
        <v>337.918</v>
      </c>
      <c r="N130" s="53" t="n">
        <f aca="false">SUM(M130/L130)*100</f>
        <v>77.9151487203136</v>
      </c>
    </row>
    <row r="131" s="32" customFormat="true" ht="31.5" hidden="false" customHeight="false" outlineLevel="0" collapsed="false">
      <c r="A131" s="27" t="s">
        <v>137</v>
      </c>
      <c r="B131" s="27" t="s">
        <v>35</v>
      </c>
      <c r="C131" s="47" t="s">
        <v>36</v>
      </c>
      <c r="D131" s="28" t="s">
        <v>138</v>
      </c>
      <c r="E131" s="28" t="s">
        <v>37</v>
      </c>
      <c r="F131" s="48" t="n">
        <v>73.3</v>
      </c>
      <c r="G131" s="30"/>
      <c r="H131" s="56" t="n">
        <f aca="false">SUM(F131+G131)</f>
        <v>73.3</v>
      </c>
      <c r="I131" s="59"/>
      <c r="J131" s="58" t="n">
        <f aca="false">SUM(H131+I131)</f>
        <v>73.3</v>
      </c>
      <c r="K131" s="59"/>
      <c r="L131" s="53" t="n">
        <f aca="false">SUM(J131+K131)</f>
        <v>73.3</v>
      </c>
      <c r="M131" s="53" t="n">
        <v>47.482</v>
      </c>
      <c r="N131" s="53" t="n">
        <f aca="false">SUM(M131/L131)*100</f>
        <v>64.7776261937244</v>
      </c>
    </row>
    <row r="132" s="32" customFormat="true" ht="31.5" hidden="false" customHeight="false" outlineLevel="0" collapsed="false">
      <c r="A132" s="27" t="s">
        <v>139</v>
      </c>
      <c r="B132" s="27"/>
      <c r="C132" s="42" t="s">
        <v>139</v>
      </c>
      <c r="D132" s="43" t="s">
        <v>140</v>
      </c>
      <c r="E132" s="43" t="s">
        <v>17</v>
      </c>
      <c r="F132" s="44" t="n">
        <f aca="false">F133+F190+F197+F187+F193+F200</f>
        <v>31775.251</v>
      </c>
      <c r="G132" s="44" t="n">
        <f aca="false">G133+G187+G190+G200</f>
        <v>3638.273</v>
      </c>
      <c r="H132" s="78" t="n">
        <f aca="false">H133+H190+H197+H187+H193+H200</f>
        <v>35413.524</v>
      </c>
      <c r="I132" s="45" t="n">
        <f aca="false">I133+I187+I190+I200</f>
        <v>239.772</v>
      </c>
      <c r="J132" s="78" t="n">
        <f aca="false">J133+J190+J197+J187+J193+J200</f>
        <v>35653.296</v>
      </c>
      <c r="K132" s="45"/>
      <c r="L132" s="46" t="n">
        <f aca="false">L133+L190+L197+L187+L193+L200</f>
        <v>35653.296</v>
      </c>
      <c r="M132" s="46" t="n">
        <f aca="false">M133+M190+M197+M187+M193+M200</f>
        <v>25554.52924</v>
      </c>
      <c r="N132" s="40" t="n">
        <f aca="false">SUM(M132/L132)*100</f>
        <v>71.6750822700937</v>
      </c>
    </row>
    <row r="133" s="32" customFormat="true" ht="31.5" hidden="false" customHeight="false" outlineLevel="0" collapsed="false">
      <c r="A133" s="27" t="s">
        <v>20</v>
      </c>
      <c r="B133" s="27"/>
      <c r="C133" s="47" t="s">
        <v>20</v>
      </c>
      <c r="D133" s="28" t="s">
        <v>141</v>
      </c>
      <c r="E133" s="28" t="s">
        <v>17</v>
      </c>
      <c r="F133" s="48" t="n">
        <f aca="false">F134+F145+F154+F165+F176</f>
        <v>31381.928</v>
      </c>
      <c r="G133" s="61" t="n">
        <f aca="false">G134+G145+G154+G165+G176</f>
        <v>3638.273</v>
      </c>
      <c r="H133" s="49" t="n">
        <f aca="false">H134+H145+H154+H165+H176</f>
        <v>35020.201</v>
      </c>
      <c r="I133" s="54" t="n">
        <f aca="false">I134+I145+I154+I165+I176</f>
        <v>239.772</v>
      </c>
      <c r="J133" s="51" t="n">
        <f aca="false">J134+J145+J154+J165+J176</f>
        <v>35259.973</v>
      </c>
      <c r="K133" s="54"/>
      <c r="L133" s="52" t="n">
        <f aca="false">L134+L145+L154+L165+L176</f>
        <v>35259.973</v>
      </c>
      <c r="M133" s="52" t="n">
        <f aca="false">M134+M145+M154+M165+M176</f>
        <v>25289.16524</v>
      </c>
      <c r="N133" s="53" t="n">
        <f aca="false">SUM(M133/L133)*100</f>
        <v>71.7220210009804</v>
      </c>
    </row>
    <row r="134" s="32" customFormat="true" ht="25.5" hidden="false" customHeight="true" outlineLevel="0" collapsed="false">
      <c r="A134" s="27" t="s">
        <v>38</v>
      </c>
      <c r="B134" s="27"/>
      <c r="C134" s="47" t="s">
        <v>38</v>
      </c>
      <c r="D134" s="28" t="s">
        <v>142</v>
      </c>
      <c r="E134" s="28" t="s">
        <v>17</v>
      </c>
      <c r="F134" s="48" t="n">
        <f aca="false">F135+F137+F139+F141+F143</f>
        <v>2828.664</v>
      </c>
      <c r="G134" s="61" t="n">
        <f aca="false">G135+G137+G139+G141+G143</f>
        <v>655.014</v>
      </c>
      <c r="H134" s="49" t="n">
        <f aca="false">H135+H137+H139+H141+H143</f>
        <v>3483.678</v>
      </c>
      <c r="I134" s="54" t="n">
        <f aca="false">I135+I137+I139+I141+I143</f>
        <v>6.931</v>
      </c>
      <c r="J134" s="51" t="n">
        <f aca="false">J135+J137+J139+J141+J143</f>
        <v>3490.609</v>
      </c>
      <c r="K134" s="54"/>
      <c r="L134" s="52" t="n">
        <f aca="false">L135+L137+L139+L141+L143</f>
        <v>3490.609</v>
      </c>
      <c r="M134" s="52" t="n">
        <f aca="false">M135+M137+M139+M141+M143</f>
        <v>2444.26112</v>
      </c>
      <c r="N134" s="53" t="n">
        <f aca="false">SUM(M134/L134)*100</f>
        <v>70.0239161705021</v>
      </c>
    </row>
    <row r="135" s="32" customFormat="true" ht="31.5" hidden="false" customHeight="false" outlineLevel="0" collapsed="false">
      <c r="A135" s="27" t="s">
        <v>24</v>
      </c>
      <c r="B135" s="27"/>
      <c r="C135" s="47" t="s">
        <v>25</v>
      </c>
      <c r="D135" s="28" t="s">
        <v>143</v>
      </c>
      <c r="E135" s="28" t="s">
        <v>17</v>
      </c>
      <c r="F135" s="48" t="n">
        <f aca="false">F136</f>
        <v>689.289</v>
      </c>
      <c r="G135" s="48" t="n">
        <f aca="false">G136</f>
        <v>400.501</v>
      </c>
      <c r="H135" s="49" t="n">
        <f aca="false">H136</f>
        <v>1089.79</v>
      </c>
      <c r="I135" s="50" t="n">
        <f aca="false">I136</f>
        <v>0</v>
      </c>
      <c r="J135" s="51" t="n">
        <f aca="false">J136</f>
        <v>1089.79</v>
      </c>
      <c r="K135" s="50"/>
      <c r="L135" s="52" t="n">
        <f aca="false">L136</f>
        <v>1089.79</v>
      </c>
      <c r="M135" s="52" t="n">
        <f aca="false">M136</f>
        <v>777.68491</v>
      </c>
      <c r="N135" s="53" t="n">
        <f aca="false">SUM(M135/L135)*100</f>
        <v>71.3609878967507</v>
      </c>
    </row>
    <row r="136" s="32" customFormat="true" ht="31.5" hidden="false" customHeight="false" outlineLevel="0" collapsed="false">
      <c r="A136" s="27" t="s">
        <v>24</v>
      </c>
      <c r="B136" s="27" t="s">
        <v>62</v>
      </c>
      <c r="C136" s="47" t="s">
        <v>62</v>
      </c>
      <c r="D136" s="28" t="s">
        <v>143</v>
      </c>
      <c r="E136" s="28" t="s">
        <v>63</v>
      </c>
      <c r="F136" s="48" t="n">
        <v>689.289</v>
      </c>
      <c r="G136" s="55" t="n">
        <v>400.501</v>
      </c>
      <c r="H136" s="56" t="n">
        <f aca="false">SUM(F136+G136)</f>
        <v>1089.79</v>
      </c>
      <c r="I136" s="60"/>
      <c r="J136" s="58" t="n">
        <f aca="false">SUM(H136+I136)</f>
        <v>1089.79</v>
      </c>
      <c r="K136" s="60"/>
      <c r="L136" s="53" t="n">
        <f aca="false">SUM(J136+K136)</f>
        <v>1089.79</v>
      </c>
      <c r="M136" s="53" t="n">
        <v>777.68491</v>
      </c>
      <c r="N136" s="53" t="n">
        <f aca="false">SUM(M136/L136)*100</f>
        <v>71.3609878967507</v>
      </c>
    </row>
    <row r="137" s="32" customFormat="true" ht="33.75" hidden="false" customHeight="true" outlineLevel="0" collapsed="false">
      <c r="A137" s="27" t="s">
        <v>31</v>
      </c>
      <c r="B137" s="27"/>
      <c r="C137" s="47" t="s">
        <v>31</v>
      </c>
      <c r="D137" s="28" t="s">
        <v>144</v>
      </c>
      <c r="E137" s="28" t="s">
        <v>17</v>
      </c>
      <c r="F137" s="48" t="n">
        <f aca="false">F138</f>
        <v>7.302</v>
      </c>
      <c r="G137" s="48" t="n">
        <f aca="false">G138</f>
        <v>4.045</v>
      </c>
      <c r="H137" s="49" t="n">
        <f aca="false">H138</f>
        <v>11.347</v>
      </c>
      <c r="I137" s="50" t="n">
        <f aca="false">I138</f>
        <v>0</v>
      </c>
      <c r="J137" s="51" t="n">
        <f aca="false">J138</f>
        <v>11.347</v>
      </c>
      <c r="K137" s="50"/>
      <c r="L137" s="52" t="n">
        <f aca="false">L138</f>
        <v>11.347</v>
      </c>
      <c r="M137" s="52" t="n">
        <f aca="false">M138</f>
        <v>6.95</v>
      </c>
      <c r="N137" s="53" t="n">
        <f aca="false">SUM(M137/L137)*100</f>
        <v>61.2496695161717</v>
      </c>
    </row>
    <row r="138" s="32" customFormat="true" ht="31.5" hidden="false" customHeight="false" outlineLevel="0" collapsed="false">
      <c r="A138" s="27" t="s">
        <v>31</v>
      </c>
      <c r="B138" s="27" t="s">
        <v>62</v>
      </c>
      <c r="C138" s="47" t="s">
        <v>62</v>
      </c>
      <c r="D138" s="28" t="s">
        <v>144</v>
      </c>
      <c r="E138" s="28" t="s">
        <v>63</v>
      </c>
      <c r="F138" s="48" t="n">
        <v>7.302</v>
      </c>
      <c r="G138" s="55" t="n">
        <v>4.045</v>
      </c>
      <c r="H138" s="56" t="n">
        <f aca="false">SUM(F138+G138)</f>
        <v>11.347</v>
      </c>
      <c r="I138" s="60"/>
      <c r="J138" s="58" t="n">
        <f aca="false">SUM(H138+I138)</f>
        <v>11.347</v>
      </c>
      <c r="K138" s="60"/>
      <c r="L138" s="53" t="n">
        <f aca="false">SUM(J138+K138)</f>
        <v>11.347</v>
      </c>
      <c r="M138" s="53" t="n">
        <v>6.95</v>
      </c>
      <c r="N138" s="53" t="n">
        <f aca="false">SUM(M138/L138)*100</f>
        <v>61.2496695161717</v>
      </c>
    </row>
    <row r="139" s="32" customFormat="true" ht="24" hidden="false" customHeight="true" outlineLevel="0" collapsed="false">
      <c r="A139" s="27" t="s">
        <v>33</v>
      </c>
      <c r="B139" s="27"/>
      <c r="C139" s="47" t="s">
        <v>33</v>
      </c>
      <c r="D139" s="28" t="s">
        <v>145</v>
      </c>
      <c r="E139" s="28" t="s">
        <v>17</v>
      </c>
      <c r="F139" s="48" t="n">
        <f aca="false">F140</f>
        <v>2132.073</v>
      </c>
      <c r="G139" s="48" t="n">
        <f aca="false">G140</f>
        <v>250.468</v>
      </c>
      <c r="H139" s="49" t="n">
        <f aca="false">H140</f>
        <v>2382.541</v>
      </c>
      <c r="I139" s="50" t="n">
        <f aca="false">I140</f>
        <v>6.931</v>
      </c>
      <c r="J139" s="51" t="n">
        <f aca="false">J140</f>
        <v>2389.472</v>
      </c>
      <c r="K139" s="50"/>
      <c r="L139" s="52" t="n">
        <f aca="false">L140</f>
        <v>2389.472</v>
      </c>
      <c r="M139" s="52" t="n">
        <f aca="false">M140</f>
        <v>1659.62621</v>
      </c>
      <c r="N139" s="53" t="n">
        <f aca="false">SUM(M139/L139)*100</f>
        <v>69.4557714005437</v>
      </c>
    </row>
    <row r="140" s="32" customFormat="true" ht="31.5" hidden="false" customHeight="false" outlineLevel="0" collapsed="false">
      <c r="A140" s="27" t="s">
        <v>33</v>
      </c>
      <c r="B140" s="27" t="s">
        <v>62</v>
      </c>
      <c r="C140" s="47" t="s">
        <v>62</v>
      </c>
      <c r="D140" s="28" t="s">
        <v>145</v>
      </c>
      <c r="E140" s="28" t="s">
        <v>63</v>
      </c>
      <c r="F140" s="48" t="n">
        <v>2132.073</v>
      </c>
      <c r="G140" s="55" t="n">
        <v>250.468</v>
      </c>
      <c r="H140" s="56" t="n">
        <f aca="false">SUM(F140+G140)</f>
        <v>2382.541</v>
      </c>
      <c r="I140" s="60" t="n">
        <v>6.931</v>
      </c>
      <c r="J140" s="58" t="n">
        <f aca="false">SUM(H140+I140)</f>
        <v>2389.472</v>
      </c>
      <c r="K140" s="60"/>
      <c r="L140" s="53" t="n">
        <f aca="false">SUM(J140+K140)</f>
        <v>2389.472</v>
      </c>
      <c r="M140" s="53" t="n">
        <v>1659.62621</v>
      </c>
      <c r="N140" s="53" t="n">
        <f aca="false">SUM(M140/L140)*100</f>
        <v>69.4557714005437</v>
      </c>
    </row>
    <row r="141" s="32" customFormat="true" ht="31.5" hidden="true" customHeight="true" outlineLevel="0" collapsed="false">
      <c r="A141" s="27"/>
      <c r="B141" s="27"/>
      <c r="C141" s="47"/>
      <c r="D141" s="28"/>
      <c r="E141" s="28"/>
      <c r="F141" s="48" t="n">
        <f aca="false">F142</f>
        <v>0</v>
      </c>
      <c r="G141" s="30"/>
      <c r="H141" s="56"/>
      <c r="I141" s="59"/>
      <c r="J141" s="58"/>
      <c r="K141" s="59"/>
      <c r="L141" s="53"/>
      <c r="M141" s="53"/>
      <c r="N141" s="53" t="e">
        <f aca="false">SUM(M141/L141)*100</f>
        <v>#DIV/0!</v>
      </c>
    </row>
    <row r="142" s="32" customFormat="true" ht="15.75" hidden="true" customHeight="false" outlineLevel="0" collapsed="false">
      <c r="A142" s="27"/>
      <c r="B142" s="27"/>
      <c r="C142" s="47"/>
      <c r="D142" s="28"/>
      <c r="E142" s="28"/>
      <c r="F142" s="48"/>
      <c r="G142" s="30"/>
      <c r="H142" s="56"/>
      <c r="I142" s="59"/>
      <c r="J142" s="58"/>
      <c r="K142" s="59"/>
      <c r="L142" s="53"/>
      <c r="M142" s="53"/>
      <c r="N142" s="53" t="e">
        <f aca="false">SUM(M142/L142)*100</f>
        <v>#DIV/0!</v>
      </c>
    </row>
    <row r="143" s="32" customFormat="true" ht="15.75" hidden="true" customHeight="false" outlineLevel="0" collapsed="false">
      <c r="A143" s="27"/>
      <c r="B143" s="27"/>
      <c r="C143" s="47"/>
      <c r="D143" s="28"/>
      <c r="E143" s="28"/>
      <c r="F143" s="48" t="n">
        <f aca="false">F144</f>
        <v>0</v>
      </c>
      <c r="G143" s="30"/>
      <c r="H143" s="56"/>
      <c r="I143" s="59"/>
      <c r="J143" s="58"/>
      <c r="K143" s="59"/>
      <c r="L143" s="53"/>
      <c r="M143" s="53"/>
      <c r="N143" s="53" t="e">
        <f aca="false">SUM(M143/L143)*100</f>
        <v>#DIV/0!</v>
      </c>
    </row>
    <row r="144" s="32" customFormat="true" ht="15.75" hidden="true" customHeight="false" outlineLevel="0" collapsed="false">
      <c r="A144" s="27"/>
      <c r="B144" s="27"/>
      <c r="C144" s="47"/>
      <c r="D144" s="28"/>
      <c r="E144" s="28"/>
      <c r="F144" s="48"/>
      <c r="G144" s="30"/>
      <c r="H144" s="56"/>
      <c r="I144" s="59"/>
      <c r="J144" s="58"/>
      <c r="K144" s="59"/>
      <c r="L144" s="53"/>
      <c r="M144" s="53"/>
      <c r="N144" s="53" t="e">
        <f aca="false">SUM(M144/L144)*100</f>
        <v>#DIV/0!</v>
      </c>
    </row>
    <row r="145" s="32" customFormat="true" ht="25.5" hidden="false" customHeight="true" outlineLevel="0" collapsed="false">
      <c r="A145" s="27" t="s">
        <v>47</v>
      </c>
      <c r="B145" s="27"/>
      <c r="C145" s="47" t="s">
        <v>47</v>
      </c>
      <c r="D145" s="28" t="s">
        <v>146</v>
      </c>
      <c r="E145" s="28" t="s">
        <v>17</v>
      </c>
      <c r="F145" s="48" t="n">
        <f aca="false">F146+F148+F150</f>
        <v>7564.9</v>
      </c>
      <c r="G145" s="61" t="n">
        <f aca="false">G146+G148+G150</f>
        <v>627.693</v>
      </c>
      <c r="H145" s="49" t="n">
        <f aca="false">H146+H148+H150</f>
        <v>8192.593</v>
      </c>
      <c r="I145" s="54" t="n">
        <f aca="false">I146+I148+I150</f>
        <v>-265.6</v>
      </c>
      <c r="J145" s="51" t="n">
        <f aca="false">J146+J148+J150</f>
        <v>7926.993</v>
      </c>
      <c r="K145" s="54"/>
      <c r="L145" s="52" t="n">
        <f aca="false">L146+L148+L150</f>
        <v>7926.993</v>
      </c>
      <c r="M145" s="52" t="n">
        <f aca="false">M146+M148+M150</f>
        <v>5388.31032</v>
      </c>
      <c r="N145" s="53" t="n">
        <f aca="false">SUM(M145/L145)*100</f>
        <v>67.9742030805376</v>
      </c>
    </row>
    <row r="146" s="32" customFormat="true" ht="31.5" hidden="false" customHeight="false" outlineLevel="0" collapsed="false">
      <c r="A146" s="27" t="s">
        <v>24</v>
      </c>
      <c r="B146" s="27"/>
      <c r="C146" s="47" t="s">
        <v>25</v>
      </c>
      <c r="D146" s="28" t="s">
        <v>147</v>
      </c>
      <c r="E146" s="28" t="s">
        <v>17</v>
      </c>
      <c r="F146" s="48" t="n">
        <f aca="false">F147</f>
        <v>2089.463</v>
      </c>
      <c r="G146" s="55" t="n">
        <f aca="false">G147</f>
        <v>393.149</v>
      </c>
      <c r="H146" s="49" t="n">
        <f aca="false">H147</f>
        <v>2482.612</v>
      </c>
      <c r="I146" s="60" t="n">
        <f aca="false">I147</f>
        <v>0</v>
      </c>
      <c r="J146" s="51" t="n">
        <f aca="false">J147</f>
        <v>2482.612</v>
      </c>
      <c r="K146" s="60"/>
      <c r="L146" s="52" t="n">
        <f aca="false">L147</f>
        <v>2482.612</v>
      </c>
      <c r="M146" s="52" t="n">
        <f aca="false">M147</f>
        <v>1199.59733</v>
      </c>
      <c r="N146" s="53" t="n">
        <f aca="false">SUM(M146/L146)*100</f>
        <v>48.3199682431246</v>
      </c>
    </row>
    <row r="147" s="32" customFormat="true" ht="81" hidden="false" customHeight="true" outlineLevel="0" collapsed="false">
      <c r="A147" s="27" t="s">
        <v>24</v>
      </c>
      <c r="B147" s="27" t="s">
        <v>27</v>
      </c>
      <c r="C147" s="47" t="s">
        <v>27</v>
      </c>
      <c r="D147" s="28" t="s">
        <v>147</v>
      </c>
      <c r="E147" s="28" t="s">
        <v>28</v>
      </c>
      <c r="F147" s="48" t="n">
        <v>2089.463</v>
      </c>
      <c r="G147" s="55" t="n">
        <v>393.149</v>
      </c>
      <c r="H147" s="56" t="n">
        <f aca="false">SUM(F147+G147)</f>
        <v>2482.612</v>
      </c>
      <c r="I147" s="60"/>
      <c r="J147" s="58" t="n">
        <f aca="false">SUM(H147+I147)</f>
        <v>2482.612</v>
      </c>
      <c r="K147" s="60"/>
      <c r="L147" s="53" t="n">
        <f aca="false">SUM(J147+K147)</f>
        <v>2482.612</v>
      </c>
      <c r="M147" s="53" t="n">
        <v>1199.59733</v>
      </c>
      <c r="N147" s="53" t="n">
        <f aca="false">SUM(M147/L147)*100</f>
        <v>48.3199682431246</v>
      </c>
    </row>
    <row r="148" s="32" customFormat="true" ht="31.5" hidden="false" customHeight="false" outlineLevel="0" collapsed="false">
      <c r="A148" s="27" t="s">
        <v>31</v>
      </c>
      <c r="B148" s="27"/>
      <c r="C148" s="47" t="s">
        <v>31</v>
      </c>
      <c r="D148" s="28" t="s">
        <v>148</v>
      </c>
      <c r="E148" s="28" t="s">
        <v>17</v>
      </c>
      <c r="F148" s="48" t="n">
        <f aca="false">F149</f>
        <v>22.134</v>
      </c>
      <c r="G148" s="55" t="n">
        <f aca="false">G149</f>
        <v>3.971</v>
      </c>
      <c r="H148" s="49" t="n">
        <f aca="false">H149</f>
        <v>26.105</v>
      </c>
      <c r="I148" s="60" t="n">
        <f aca="false">I149</f>
        <v>0</v>
      </c>
      <c r="J148" s="51" t="n">
        <f aca="false">J149</f>
        <v>26.105</v>
      </c>
      <c r="K148" s="60"/>
      <c r="L148" s="52" t="n">
        <f aca="false">L149</f>
        <v>26.105</v>
      </c>
      <c r="M148" s="52" t="n">
        <f aca="false">M149</f>
        <v>18</v>
      </c>
      <c r="N148" s="53" t="n">
        <f aca="false">SUM(M148/L148)*100</f>
        <v>68.9523079869757</v>
      </c>
    </row>
    <row r="149" s="32" customFormat="true" ht="80.25" hidden="false" customHeight="true" outlineLevel="0" collapsed="false">
      <c r="A149" s="27" t="s">
        <v>31</v>
      </c>
      <c r="B149" s="27" t="s">
        <v>27</v>
      </c>
      <c r="C149" s="47" t="s">
        <v>27</v>
      </c>
      <c r="D149" s="28" t="s">
        <v>148</v>
      </c>
      <c r="E149" s="28" t="s">
        <v>28</v>
      </c>
      <c r="F149" s="48" t="n">
        <v>22.134</v>
      </c>
      <c r="G149" s="55" t="n">
        <v>3.971</v>
      </c>
      <c r="H149" s="56" t="n">
        <f aca="false">SUM(F149+G149)</f>
        <v>26.105</v>
      </c>
      <c r="I149" s="60"/>
      <c r="J149" s="58" t="n">
        <f aca="false">SUM(H149+I149)</f>
        <v>26.105</v>
      </c>
      <c r="K149" s="60"/>
      <c r="L149" s="53" t="n">
        <f aca="false">SUM(J149+K149)</f>
        <v>26.105</v>
      </c>
      <c r="M149" s="53" t="n">
        <v>18</v>
      </c>
      <c r="N149" s="53" t="n">
        <f aca="false">SUM(M149/L149)*100</f>
        <v>68.9523079869757</v>
      </c>
    </row>
    <row r="150" s="32" customFormat="true" ht="15.75" hidden="false" customHeight="false" outlineLevel="0" collapsed="false">
      <c r="A150" s="27" t="s">
        <v>33</v>
      </c>
      <c r="B150" s="27"/>
      <c r="C150" s="47" t="s">
        <v>33</v>
      </c>
      <c r="D150" s="28" t="s">
        <v>149</v>
      </c>
      <c r="E150" s="28" t="s">
        <v>17</v>
      </c>
      <c r="F150" s="48" t="n">
        <f aca="false">F151+F152+F153</f>
        <v>5453.303</v>
      </c>
      <c r="G150" s="48" t="n">
        <f aca="false">G151+G152+G153</f>
        <v>230.573</v>
      </c>
      <c r="H150" s="49" t="n">
        <f aca="false">H151+H152+H153</f>
        <v>5683.876</v>
      </c>
      <c r="I150" s="50" t="n">
        <f aca="false">I151+I152+I153</f>
        <v>-265.6</v>
      </c>
      <c r="J150" s="51" t="n">
        <f aca="false">J151+J152+J153</f>
        <v>5418.276</v>
      </c>
      <c r="K150" s="50"/>
      <c r="L150" s="52" t="n">
        <f aca="false">L151+L152+L153</f>
        <v>5418.276</v>
      </c>
      <c r="M150" s="52" t="n">
        <f aca="false">M151+M152+M153</f>
        <v>4170.71299</v>
      </c>
      <c r="N150" s="53" t="n">
        <f aca="false">SUM(M150/L150)*100</f>
        <v>76.974908439511</v>
      </c>
    </row>
    <row r="151" s="32" customFormat="true" ht="78.75" hidden="false" customHeight="false" outlineLevel="0" collapsed="false">
      <c r="A151" s="27"/>
      <c r="B151" s="27"/>
      <c r="C151" s="47" t="s">
        <v>27</v>
      </c>
      <c r="D151" s="28" t="s">
        <v>150</v>
      </c>
      <c r="E151" s="28" t="s">
        <v>28</v>
      </c>
      <c r="F151" s="48" t="n">
        <v>5377.303</v>
      </c>
      <c r="G151" s="55" t="n">
        <v>229.573</v>
      </c>
      <c r="H151" s="56" t="n">
        <f aca="false">SUM(F151+G151)</f>
        <v>5606.876</v>
      </c>
      <c r="I151" s="60" t="n">
        <v>-267.6</v>
      </c>
      <c r="J151" s="58" t="n">
        <f aca="false">SUM(H151+I151)</f>
        <v>5339.276</v>
      </c>
      <c r="K151" s="60"/>
      <c r="L151" s="53" t="n">
        <f aca="false">SUM(J151+K151)</f>
        <v>5339.276</v>
      </c>
      <c r="M151" s="53" t="n">
        <v>4133.44759</v>
      </c>
      <c r="N151" s="53" t="n">
        <f aca="false">SUM(M151/L151)*100</f>
        <v>77.4158816663533</v>
      </c>
    </row>
    <row r="152" s="32" customFormat="true" ht="31.5" hidden="false" customHeight="false" outlineLevel="0" collapsed="false">
      <c r="A152" s="27" t="s">
        <v>33</v>
      </c>
      <c r="B152" s="27" t="s">
        <v>35</v>
      </c>
      <c r="C152" s="47" t="s">
        <v>36</v>
      </c>
      <c r="D152" s="28" t="s">
        <v>149</v>
      </c>
      <c r="E152" s="28" t="s">
        <v>37</v>
      </c>
      <c r="F152" s="48" t="n">
        <v>76</v>
      </c>
      <c r="G152" s="55" t="n">
        <v>1</v>
      </c>
      <c r="H152" s="56" t="n">
        <f aca="false">SUM(F152+G152)</f>
        <v>77</v>
      </c>
      <c r="I152" s="60"/>
      <c r="J152" s="58" t="n">
        <f aca="false">SUM(H152+I152)</f>
        <v>77</v>
      </c>
      <c r="K152" s="60"/>
      <c r="L152" s="53" t="n">
        <f aca="false">SUM(J152+K152)</f>
        <v>77</v>
      </c>
      <c r="M152" s="53" t="n">
        <v>37.25</v>
      </c>
      <c r="N152" s="53" t="n">
        <f aca="false">SUM(M152/L152)*100</f>
        <v>48.3766233766234</v>
      </c>
    </row>
    <row r="153" s="32" customFormat="true" ht="15.75" hidden="false" customHeight="false" outlineLevel="0" collapsed="false">
      <c r="A153" s="27" t="s">
        <v>33</v>
      </c>
      <c r="B153" s="27" t="s">
        <v>29</v>
      </c>
      <c r="C153" s="47" t="s">
        <v>29</v>
      </c>
      <c r="D153" s="28" t="s">
        <v>149</v>
      </c>
      <c r="E153" s="28" t="s">
        <v>30</v>
      </c>
      <c r="F153" s="48" t="n">
        <v>0</v>
      </c>
      <c r="G153" s="30"/>
      <c r="H153" s="56" t="n">
        <f aca="false">SUM(F153+G153)</f>
        <v>0</v>
      </c>
      <c r="I153" s="59" t="n">
        <v>2</v>
      </c>
      <c r="J153" s="58" t="n">
        <f aca="false">SUM(H153+I153)</f>
        <v>2</v>
      </c>
      <c r="K153" s="59"/>
      <c r="L153" s="53" t="n">
        <f aca="false">SUM(J153+K153)</f>
        <v>2</v>
      </c>
      <c r="M153" s="53" t="n">
        <v>0.0154</v>
      </c>
      <c r="N153" s="53" t="n">
        <f aca="false">SUM(M153/L153)*100</f>
        <v>0.77</v>
      </c>
    </row>
    <row r="154" s="32" customFormat="true" ht="15.75" hidden="false" customHeight="false" outlineLevel="0" collapsed="false">
      <c r="A154" s="27" t="s">
        <v>151</v>
      </c>
      <c r="B154" s="27"/>
      <c r="C154" s="47" t="s">
        <v>151</v>
      </c>
      <c r="D154" s="28" t="s">
        <v>152</v>
      </c>
      <c r="E154" s="28" t="s">
        <v>17</v>
      </c>
      <c r="F154" s="48" t="n">
        <f aca="false">F155+F157+F159+F161+F163</f>
        <v>11011.832</v>
      </c>
      <c r="G154" s="61" t="n">
        <f aca="false">G155+G157+G159+G161+G163</f>
        <v>1220.14</v>
      </c>
      <c r="H154" s="49" t="n">
        <f aca="false">H155+H157+H159+H161+H163</f>
        <v>12231.972</v>
      </c>
      <c r="I154" s="54" t="n">
        <f aca="false">I155+I157+I159+I161+I163</f>
        <v>452.598</v>
      </c>
      <c r="J154" s="51" t="n">
        <f aca="false">J155+J157+J159+J161+J163</f>
        <v>12684.57</v>
      </c>
      <c r="K154" s="54"/>
      <c r="L154" s="52" t="n">
        <f aca="false">L155+L157+L159+L161+L163</f>
        <v>12684.57</v>
      </c>
      <c r="M154" s="52" t="n">
        <f aca="false">M155+M157+M159+M161+M163</f>
        <v>9414.80056</v>
      </c>
      <c r="N154" s="53" t="n">
        <f aca="false">SUM(M154/L154)*100</f>
        <v>74.2224652471467</v>
      </c>
    </row>
    <row r="155" s="32" customFormat="true" ht="31.5" hidden="false" customHeight="false" outlineLevel="0" collapsed="false">
      <c r="A155" s="27" t="s">
        <v>24</v>
      </c>
      <c r="B155" s="27"/>
      <c r="C155" s="47" t="s">
        <v>25</v>
      </c>
      <c r="D155" s="28" t="s">
        <v>153</v>
      </c>
      <c r="E155" s="28" t="s">
        <v>17</v>
      </c>
      <c r="F155" s="48" t="n">
        <f aca="false">F156</f>
        <v>2578.146</v>
      </c>
      <c r="G155" s="48" t="n">
        <f aca="false">G156</f>
        <v>568.457</v>
      </c>
      <c r="H155" s="49" t="n">
        <f aca="false">H156</f>
        <v>3146.603</v>
      </c>
      <c r="I155" s="50" t="n">
        <f aca="false">I156</f>
        <v>0</v>
      </c>
      <c r="J155" s="51" t="n">
        <f aca="false">J156</f>
        <v>3146.603</v>
      </c>
      <c r="K155" s="50"/>
      <c r="L155" s="52" t="n">
        <f aca="false">L156</f>
        <v>3146.603</v>
      </c>
      <c r="M155" s="52" t="n">
        <f aca="false">M156</f>
        <v>2653.91928</v>
      </c>
      <c r="N155" s="53" t="n">
        <f aca="false">SUM(M155/L155)*100</f>
        <v>84.3423615880364</v>
      </c>
    </row>
    <row r="156" s="32" customFormat="true" ht="33.75" hidden="false" customHeight="true" outlineLevel="0" collapsed="false">
      <c r="A156" s="27" t="s">
        <v>24</v>
      </c>
      <c r="B156" s="27" t="s">
        <v>27</v>
      </c>
      <c r="C156" s="47" t="s">
        <v>62</v>
      </c>
      <c r="D156" s="28" t="s">
        <v>153</v>
      </c>
      <c r="E156" s="28" t="s">
        <v>63</v>
      </c>
      <c r="F156" s="48" t="n">
        <v>2578.146</v>
      </c>
      <c r="G156" s="55" t="n">
        <v>568.457</v>
      </c>
      <c r="H156" s="56" t="n">
        <f aca="false">SUM(F156+G156)</f>
        <v>3146.603</v>
      </c>
      <c r="I156" s="60"/>
      <c r="J156" s="58" t="n">
        <f aca="false">SUM(H156+I156)</f>
        <v>3146.603</v>
      </c>
      <c r="K156" s="60"/>
      <c r="L156" s="53" t="n">
        <f aca="false">SUM(J156+K156)</f>
        <v>3146.603</v>
      </c>
      <c r="M156" s="53" t="n">
        <v>2653.91928</v>
      </c>
      <c r="N156" s="53" t="n">
        <f aca="false">SUM(M156/L156)*100</f>
        <v>84.3423615880364</v>
      </c>
    </row>
    <row r="157" s="32" customFormat="true" ht="31.5" hidden="false" customHeight="false" outlineLevel="0" collapsed="false">
      <c r="A157" s="27" t="s">
        <v>31</v>
      </c>
      <c r="B157" s="27"/>
      <c r="C157" s="47" t="s">
        <v>31</v>
      </c>
      <c r="D157" s="28" t="s">
        <v>154</v>
      </c>
      <c r="E157" s="28" t="s">
        <v>17</v>
      </c>
      <c r="F157" s="48" t="n">
        <f aca="false">F158</f>
        <v>26.901</v>
      </c>
      <c r="G157" s="48" t="n">
        <f aca="false">G158</f>
        <v>5.742</v>
      </c>
      <c r="H157" s="49" t="n">
        <f aca="false">H158</f>
        <v>32.643</v>
      </c>
      <c r="I157" s="50" t="n">
        <f aca="false">I158</f>
        <v>0</v>
      </c>
      <c r="J157" s="51" t="n">
        <f aca="false">J158</f>
        <v>32.643</v>
      </c>
      <c r="K157" s="50"/>
      <c r="L157" s="52" t="n">
        <f aca="false">L158</f>
        <v>32.643</v>
      </c>
      <c r="M157" s="52" t="n">
        <f aca="false">M158</f>
        <v>32.643</v>
      </c>
      <c r="N157" s="53" t="n">
        <f aca="false">SUM(M157/L157)*100</f>
        <v>100</v>
      </c>
    </row>
    <row r="158" s="32" customFormat="true" ht="33.75" hidden="false" customHeight="true" outlineLevel="0" collapsed="false">
      <c r="A158" s="27" t="s">
        <v>31</v>
      </c>
      <c r="B158" s="27" t="s">
        <v>27</v>
      </c>
      <c r="C158" s="47" t="s">
        <v>62</v>
      </c>
      <c r="D158" s="28" t="s">
        <v>154</v>
      </c>
      <c r="E158" s="28" t="s">
        <v>63</v>
      </c>
      <c r="F158" s="48" t="n">
        <v>26.901</v>
      </c>
      <c r="G158" s="55" t="n">
        <v>5.742</v>
      </c>
      <c r="H158" s="56" t="n">
        <f aca="false">SUM(F158+G158)</f>
        <v>32.643</v>
      </c>
      <c r="I158" s="60"/>
      <c r="J158" s="58" t="n">
        <f aca="false">SUM(H158+I158)</f>
        <v>32.643</v>
      </c>
      <c r="K158" s="60"/>
      <c r="L158" s="53" t="n">
        <f aca="false">SUM(J158+K158)</f>
        <v>32.643</v>
      </c>
      <c r="M158" s="53" t="n">
        <v>32.643</v>
      </c>
      <c r="N158" s="53" t="n">
        <f aca="false">SUM(M158/L158)*100</f>
        <v>100</v>
      </c>
    </row>
    <row r="159" s="32" customFormat="true" ht="15.75" hidden="false" customHeight="false" outlineLevel="0" collapsed="false">
      <c r="A159" s="27" t="s">
        <v>33</v>
      </c>
      <c r="B159" s="27"/>
      <c r="C159" s="47" t="s">
        <v>33</v>
      </c>
      <c r="D159" s="28" t="s">
        <v>155</v>
      </c>
      <c r="E159" s="28" t="s">
        <v>17</v>
      </c>
      <c r="F159" s="48" t="n">
        <f aca="false">F160</f>
        <v>8406.785</v>
      </c>
      <c r="G159" s="48" t="n">
        <f aca="false">G160</f>
        <v>645.941</v>
      </c>
      <c r="H159" s="49" t="n">
        <f aca="false">H160</f>
        <v>9052.726</v>
      </c>
      <c r="I159" s="50" t="n">
        <f aca="false">I160</f>
        <v>452.598</v>
      </c>
      <c r="J159" s="51" t="n">
        <f aca="false">J160</f>
        <v>9505.324</v>
      </c>
      <c r="K159" s="50"/>
      <c r="L159" s="52" t="n">
        <f aca="false">L160</f>
        <v>9505.324</v>
      </c>
      <c r="M159" s="52" t="n">
        <f aca="false">M160</f>
        <v>6728.23828</v>
      </c>
      <c r="N159" s="53" t="n">
        <f aca="false">SUM(M159/L159)*100</f>
        <v>70.7838920588083</v>
      </c>
    </row>
    <row r="160" s="32" customFormat="true" ht="31.5" hidden="false" customHeight="false" outlineLevel="0" collapsed="false">
      <c r="A160" s="27" t="s">
        <v>33</v>
      </c>
      <c r="B160" s="27" t="s">
        <v>35</v>
      </c>
      <c r="C160" s="47" t="s">
        <v>62</v>
      </c>
      <c r="D160" s="28" t="s">
        <v>155</v>
      </c>
      <c r="E160" s="28" t="s">
        <v>63</v>
      </c>
      <c r="F160" s="48" t="n">
        <v>8406.785</v>
      </c>
      <c r="G160" s="55" t="n">
        <v>645.941</v>
      </c>
      <c r="H160" s="56" t="n">
        <f aca="false">SUM(F160+G160)</f>
        <v>9052.726</v>
      </c>
      <c r="I160" s="60" t="n">
        <v>452.598</v>
      </c>
      <c r="J160" s="58" t="n">
        <f aca="false">SUM(H160+I160)</f>
        <v>9505.324</v>
      </c>
      <c r="K160" s="60"/>
      <c r="L160" s="53" t="n">
        <f aca="false">SUM(J160+K160)</f>
        <v>9505.324</v>
      </c>
      <c r="M160" s="53" t="n">
        <v>6728.23828</v>
      </c>
      <c r="N160" s="53" t="n">
        <f aca="false">SUM(M160/L160)*100</f>
        <v>70.7838920588083</v>
      </c>
    </row>
    <row r="161" s="32" customFormat="true" ht="15.75" hidden="true" customHeight="false" outlineLevel="0" collapsed="false">
      <c r="A161" s="27"/>
      <c r="B161" s="27"/>
      <c r="C161" s="47"/>
      <c r="D161" s="28"/>
      <c r="E161" s="28"/>
      <c r="F161" s="48" t="n">
        <f aca="false">F162</f>
        <v>0</v>
      </c>
      <c r="G161" s="30"/>
      <c r="H161" s="56"/>
      <c r="I161" s="59"/>
      <c r="J161" s="58"/>
      <c r="K161" s="59"/>
      <c r="L161" s="53"/>
      <c r="M161" s="53"/>
      <c r="N161" s="53" t="e">
        <f aca="false">SUM(M161/L161)*100</f>
        <v>#DIV/0!</v>
      </c>
    </row>
    <row r="162" s="32" customFormat="true" ht="15.75" hidden="true" customHeight="false" outlineLevel="0" collapsed="false">
      <c r="A162" s="27"/>
      <c r="B162" s="27"/>
      <c r="C162" s="47"/>
      <c r="D162" s="28"/>
      <c r="E162" s="28"/>
      <c r="F162" s="48"/>
      <c r="G162" s="30"/>
      <c r="H162" s="56"/>
      <c r="I162" s="59"/>
      <c r="J162" s="58"/>
      <c r="K162" s="59"/>
      <c r="L162" s="53"/>
      <c r="M162" s="53"/>
      <c r="N162" s="53" t="e">
        <f aca="false">SUM(M162/L162)*100</f>
        <v>#DIV/0!</v>
      </c>
    </row>
    <row r="163" s="32" customFormat="true" ht="15.75" hidden="true" customHeight="false" outlineLevel="0" collapsed="false">
      <c r="A163" s="27"/>
      <c r="B163" s="27"/>
      <c r="C163" s="47"/>
      <c r="D163" s="28"/>
      <c r="E163" s="28"/>
      <c r="F163" s="48" t="n">
        <f aca="false">F164</f>
        <v>0</v>
      </c>
      <c r="G163" s="30"/>
      <c r="H163" s="56"/>
      <c r="I163" s="59"/>
      <c r="J163" s="58"/>
      <c r="K163" s="59"/>
      <c r="L163" s="53"/>
      <c r="M163" s="53"/>
      <c r="N163" s="53" t="e">
        <f aca="false">SUM(M163/L163)*100</f>
        <v>#DIV/0!</v>
      </c>
    </row>
    <row r="164" s="32" customFormat="true" ht="15.75" hidden="true" customHeight="false" outlineLevel="0" collapsed="false">
      <c r="A164" s="27"/>
      <c r="B164" s="27"/>
      <c r="C164" s="47"/>
      <c r="D164" s="28"/>
      <c r="E164" s="28"/>
      <c r="F164" s="48"/>
      <c r="G164" s="30"/>
      <c r="H164" s="56"/>
      <c r="I164" s="59"/>
      <c r="J164" s="58"/>
      <c r="K164" s="59"/>
      <c r="L164" s="53"/>
      <c r="M164" s="53"/>
      <c r="N164" s="53" t="e">
        <f aca="false">SUM(M164/L164)*100</f>
        <v>#DIV/0!</v>
      </c>
    </row>
    <row r="165" s="32" customFormat="true" ht="15.75" hidden="false" customHeight="false" outlineLevel="0" collapsed="false">
      <c r="A165" s="27" t="s">
        <v>156</v>
      </c>
      <c r="B165" s="27"/>
      <c r="C165" s="47" t="s">
        <v>156</v>
      </c>
      <c r="D165" s="28" t="s">
        <v>157</v>
      </c>
      <c r="E165" s="28" t="s">
        <v>17</v>
      </c>
      <c r="F165" s="48" t="n">
        <f aca="false">F166+F168+F170+F172+F174</f>
        <v>1876.35</v>
      </c>
      <c r="G165" s="61" t="n">
        <f aca="false">G166+G168+G170+G172+G174</f>
        <v>320.762</v>
      </c>
      <c r="H165" s="49" t="n">
        <f aca="false">H166+H168+H170+H172+H174</f>
        <v>2197.112</v>
      </c>
      <c r="I165" s="54" t="n">
        <f aca="false">I166+I168+I170+I172+I174</f>
        <v>22.4</v>
      </c>
      <c r="J165" s="51" t="n">
        <f aca="false">J166+J168+J170+J172+J174</f>
        <v>2219.512</v>
      </c>
      <c r="K165" s="54"/>
      <c r="L165" s="52" t="n">
        <f aca="false">L166+L168+L170+L172+L174</f>
        <v>2219.512</v>
      </c>
      <c r="M165" s="52" t="n">
        <f aca="false">M166+M168+M170+M172+M174</f>
        <v>1536.8627</v>
      </c>
      <c r="N165" s="53" t="n">
        <f aca="false">SUM(M165/L165)*100</f>
        <v>69.243270592815</v>
      </c>
    </row>
    <row r="166" s="32" customFormat="true" ht="31.5" hidden="false" customHeight="false" outlineLevel="0" collapsed="false">
      <c r="A166" s="27" t="s">
        <v>24</v>
      </c>
      <c r="B166" s="27"/>
      <c r="C166" s="47" t="s">
        <v>25</v>
      </c>
      <c r="D166" s="28" t="s">
        <v>158</v>
      </c>
      <c r="E166" s="28" t="s">
        <v>17</v>
      </c>
      <c r="F166" s="48" t="n">
        <f aca="false">F167</f>
        <v>513.026</v>
      </c>
      <c r="G166" s="48" t="n">
        <f aca="false">G167</f>
        <v>100.852</v>
      </c>
      <c r="H166" s="49" t="n">
        <f aca="false">H167</f>
        <v>613.878</v>
      </c>
      <c r="I166" s="50" t="n">
        <f aca="false">I167</f>
        <v>0</v>
      </c>
      <c r="J166" s="51" t="n">
        <f aca="false">J167</f>
        <v>613.878</v>
      </c>
      <c r="K166" s="50"/>
      <c r="L166" s="52" t="n">
        <f aca="false">L167</f>
        <v>613.878</v>
      </c>
      <c r="M166" s="52" t="n">
        <f aca="false">M167</f>
        <v>520.27918</v>
      </c>
      <c r="N166" s="53" t="n">
        <f aca="false">SUM(M166/L166)*100</f>
        <v>84.7528629467093</v>
      </c>
    </row>
    <row r="167" s="32" customFormat="true" ht="31.5" hidden="false" customHeight="false" outlineLevel="0" collapsed="false">
      <c r="A167" s="27" t="s">
        <v>24</v>
      </c>
      <c r="B167" s="27" t="s">
        <v>62</v>
      </c>
      <c r="C167" s="47" t="s">
        <v>62</v>
      </c>
      <c r="D167" s="28" t="s">
        <v>158</v>
      </c>
      <c r="E167" s="28" t="s">
        <v>63</v>
      </c>
      <c r="F167" s="48" t="n">
        <v>513.026</v>
      </c>
      <c r="G167" s="55" t="n">
        <v>100.852</v>
      </c>
      <c r="H167" s="56" t="n">
        <f aca="false">SUM(F167+G167)</f>
        <v>613.878</v>
      </c>
      <c r="I167" s="60"/>
      <c r="J167" s="58" t="n">
        <f aca="false">SUM(H167+I167)</f>
        <v>613.878</v>
      </c>
      <c r="K167" s="60"/>
      <c r="L167" s="53" t="n">
        <f aca="false">SUM(J167+K167)</f>
        <v>613.878</v>
      </c>
      <c r="M167" s="53" t="n">
        <v>520.27918</v>
      </c>
      <c r="N167" s="53" t="n">
        <f aca="false">SUM(M167/L167)*100</f>
        <v>84.7528629467093</v>
      </c>
    </row>
    <row r="168" s="32" customFormat="true" ht="31.5" hidden="false" customHeight="false" outlineLevel="0" collapsed="false">
      <c r="A168" s="27" t="s">
        <v>31</v>
      </c>
      <c r="B168" s="27"/>
      <c r="C168" s="47" t="s">
        <v>31</v>
      </c>
      <c r="D168" s="28" t="s">
        <v>159</v>
      </c>
      <c r="E168" s="28" t="s">
        <v>17</v>
      </c>
      <c r="F168" s="48" t="n">
        <f aca="false">F169</f>
        <v>4.748</v>
      </c>
      <c r="G168" s="48" t="n">
        <f aca="false">G169</f>
        <v>1.019</v>
      </c>
      <c r="H168" s="49" t="n">
        <f aca="false">H169</f>
        <v>5.767</v>
      </c>
      <c r="I168" s="50" t="n">
        <f aca="false">I169</f>
        <v>0</v>
      </c>
      <c r="J168" s="51" t="n">
        <f aca="false">J169</f>
        <v>5.767</v>
      </c>
      <c r="K168" s="50"/>
      <c r="L168" s="52" t="n">
        <f aca="false">L169</f>
        <v>5.767</v>
      </c>
      <c r="M168" s="52" t="n">
        <f aca="false">M169</f>
        <v>2.957</v>
      </c>
      <c r="N168" s="53" t="n">
        <f aca="false">SUM(M168/L168)*100</f>
        <v>51.2744928038842</v>
      </c>
    </row>
    <row r="169" s="32" customFormat="true" ht="31.5" hidden="false" customHeight="false" outlineLevel="0" collapsed="false">
      <c r="A169" s="27" t="s">
        <v>31</v>
      </c>
      <c r="B169" s="27" t="s">
        <v>62</v>
      </c>
      <c r="C169" s="47" t="s">
        <v>62</v>
      </c>
      <c r="D169" s="28" t="s">
        <v>159</v>
      </c>
      <c r="E169" s="28" t="s">
        <v>63</v>
      </c>
      <c r="F169" s="48" t="n">
        <v>4.748</v>
      </c>
      <c r="G169" s="55" t="n">
        <v>1.019</v>
      </c>
      <c r="H169" s="56" t="n">
        <f aca="false">SUM(F169+G169)</f>
        <v>5.767</v>
      </c>
      <c r="I169" s="60"/>
      <c r="J169" s="58" t="n">
        <f aca="false">SUM(H169+I169)</f>
        <v>5.767</v>
      </c>
      <c r="K169" s="60"/>
      <c r="L169" s="53" t="n">
        <f aca="false">SUM(J169+K169)</f>
        <v>5.767</v>
      </c>
      <c r="M169" s="53" t="n">
        <v>2.957</v>
      </c>
      <c r="N169" s="53" t="n">
        <f aca="false">SUM(M169/L169)*100</f>
        <v>51.2744928038842</v>
      </c>
    </row>
    <row r="170" s="32" customFormat="true" ht="15.75" hidden="false" customHeight="false" outlineLevel="0" collapsed="false">
      <c r="A170" s="27" t="s">
        <v>33</v>
      </c>
      <c r="B170" s="27"/>
      <c r="C170" s="47" t="s">
        <v>33</v>
      </c>
      <c r="D170" s="28" t="s">
        <v>160</v>
      </c>
      <c r="E170" s="28" t="s">
        <v>17</v>
      </c>
      <c r="F170" s="48" t="n">
        <f aca="false">F171</f>
        <v>1358.576</v>
      </c>
      <c r="G170" s="48" t="n">
        <f aca="false">G171</f>
        <v>218.891</v>
      </c>
      <c r="H170" s="49" t="n">
        <f aca="false">H171</f>
        <v>1577.467</v>
      </c>
      <c r="I170" s="50" t="n">
        <f aca="false">I171</f>
        <v>22.4</v>
      </c>
      <c r="J170" s="51" t="n">
        <f aca="false">J171</f>
        <v>1599.867</v>
      </c>
      <c r="K170" s="50"/>
      <c r="L170" s="52" t="n">
        <f aca="false">L171</f>
        <v>1599.867</v>
      </c>
      <c r="M170" s="52" t="n">
        <f aca="false">M171</f>
        <v>1013.62652</v>
      </c>
      <c r="N170" s="53" t="n">
        <f aca="false">SUM(M170/L170)*100</f>
        <v>63.3569240443112</v>
      </c>
    </row>
    <row r="171" s="32" customFormat="true" ht="31.5" hidden="false" customHeight="false" outlineLevel="0" collapsed="false">
      <c r="A171" s="27" t="s">
        <v>33</v>
      </c>
      <c r="B171" s="27" t="s">
        <v>62</v>
      </c>
      <c r="C171" s="47" t="s">
        <v>62</v>
      </c>
      <c r="D171" s="28" t="s">
        <v>160</v>
      </c>
      <c r="E171" s="28" t="s">
        <v>63</v>
      </c>
      <c r="F171" s="48" t="n">
        <v>1358.576</v>
      </c>
      <c r="G171" s="55" t="n">
        <v>218.891</v>
      </c>
      <c r="H171" s="56" t="n">
        <f aca="false">SUM(F171+G171)</f>
        <v>1577.467</v>
      </c>
      <c r="I171" s="60" t="n">
        <v>22.4</v>
      </c>
      <c r="J171" s="58" t="n">
        <f aca="false">SUM(H171+I171)</f>
        <v>1599.867</v>
      </c>
      <c r="K171" s="60"/>
      <c r="L171" s="53" t="n">
        <f aca="false">SUM(J171+K171)</f>
        <v>1599.867</v>
      </c>
      <c r="M171" s="53" t="n">
        <v>1013.62652</v>
      </c>
      <c r="N171" s="53" t="n">
        <f aca="false">SUM(M171/L171)*100</f>
        <v>63.3569240443112</v>
      </c>
    </row>
    <row r="172" s="32" customFormat="true" ht="31.5" hidden="true" customHeight="true" outlineLevel="0" collapsed="false">
      <c r="A172" s="27"/>
      <c r="B172" s="27"/>
      <c r="C172" s="47"/>
      <c r="D172" s="28"/>
      <c r="E172" s="28"/>
      <c r="F172" s="48" t="n">
        <f aca="false">F173</f>
        <v>0</v>
      </c>
      <c r="G172" s="30"/>
      <c r="H172" s="56"/>
      <c r="I172" s="59"/>
      <c r="J172" s="58"/>
      <c r="K172" s="59"/>
      <c r="L172" s="53"/>
      <c r="M172" s="53"/>
      <c r="N172" s="53" t="e">
        <f aca="false">SUM(M172/L172)*100</f>
        <v>#DIV/0!</v>
      </c>
    </row>
    <row r="173" s="32" customFormat="true" ht="15.75" hidden="true" customHeight="false" outlineLevel="0" collapsed="false">
      <c r="A173" s="27"/>
      <c r="B173" s="27"/>
      <c r="C173" s="47"/>
      <c r="D173" s="28"/>
      <c r="E173" s="28"/>
      <c r="F173" s="48"/>
      <c r="G173" s="30"/>
      <c r="H173" s="56"/>
      <c r="I173" s="59"/>
      <c r="J173" s="58"/>
      <c r="K173" s="59"/>
      <c r="L173" s="53"/>
      <c r="M173" s="53"/>
      <c r="N173" s="53" t="e">
        <f aca="false">SUM(M173/L173)*100</f>
        <v>#DIV/0!</v>
      </c>
    </row>
    <row r="174" s="32" customFormat="true" ht="15.75" hidden="true" customHeight="false" outlineLevel="0" collapsed="false">
      <c r="A174" s="27"/>
      <c r="B174" s="27"/>
      <c r="C174" s="47"/>
      <c r="D174" s="28"/>
      <c r="E174" s="28"/>
      <c r="F174" s="48" t="n">
        <f aca="false">F175</f>
        <v>0</v>
      </c>
      <c r="G174" s="30"/>
      <c r="H174" s="56"/>
      <c r="I174" s="59"/>
      <c r="J174" s="58"/>
      <c r="K174" s="59"/>
      <c r="L174" s="53"/>
      <c r="M174" s="53"/>
      <c r="N174" s="53" t="e">
        <f aca="false">SUM(M174/L174)*100</f>
        <v>#DIV/0!</v>
      </c>
    </row>
    <row r="175" s="32" customFormat="true" ht="15.75" hidden="true" customHeight="false" outlineLevel="0" collapsed="false">
      <c r="A175" s="27"/>
      <c r="B175" s="27"/>
      <c r="C175" s="47"/>
      <c r="D175" s="28"/>
      <c r="E175" s="28"/>
      <c r="F175" s="48"/>
      <c r="G175" s="30"/>
      <c r="H175" s="56"/>
      <c r="I175" s="59"/>
      <c r="J175" s="58"/>
      <c r="K175" s="59"/>
      <c r="L175" s="53"/>
      <c r="M175" s="53"/>
      <c r="N175" s="53" t="e">
        <f aca="false">SUM(M175/L175)*100</f>
        <v>#DIV/0!</v>
      </c>
    </row>
    <row r="176" s="32" customFormat="true" ht="15.75" hidden="false" customHeight="false" outlineLevel="0" collapsed="false">
      <c r="A176" s="27" t="s">
        <v>161</v>
      </c>
      <c r="B176" s="27"/>
      <c r="C176" s="47" t="s">
        <v>161</v>
      </c>
      <c r="D176" s="28" t="s">
        <v>162</v>
      </c>
      <c r="E176" s="28" t="s">
        <v>17</v>
      </c>
      <c r="F176" s="48" t="n">
        <f aca="false">F177+F179+F181+F183+F185</f>
        <v>8100.182</v>
      </c>
      <c r="G176" s="61" t="n">
        <f aca="false">G177+G179+G181+G183+G185</f>
        <v>814.664</v>
      </c>
      <c r="H176" s="49" t="n">
        <f aca="false">H177+H179+H181+H183+H185</f>
        <v>8914.846</v>
      </c>
      <c r="I176" s="54" t="n">
        <f aca="false">I177+I179+I181+I183+I185</f>
        <v>23.443</v>
      </c>
      <c r="J176" s="51" t="n">
        <f aca="false">J177+J179+J181+J183+J185</f>
        <v>8938.289</v>
      </c>
      <c r="K176" s="54"/>
      <c r="L176" s="52" t="n">
        <f aca="false">L177+L179+L181+L183+L185</f>
        <v>8938.289</v>
      </c>
      <c r="M176" s="52" t="n">
        <f aca="false">M177+M179+M181+M183+M185</f>
        <v>6504.93054</v>
      </c>
      <c r="N176" s="53" t="n">
        <f aca="false">SUM(M176/L176)*100</f>
        <v>72.7760149621477</v>
      </c>
    </row>
    <row r="177" s="32" customFormat="true" ht="31.5" hidden="false" customHeight="false" outlineLevel="0" collapsed="false">
      <c r="A177" s="27" t="s">
        <v>24</v>
      </c>
      <c r="B177" s="27"/>
      <c r="C177" s="47" t="s">
        <v>25</v>
      </c>
      <c r="D177" s="28" t="s">
        <v>163</v>
      </c>
      <c r="E177" s="28" t="s">
        <v>17</v>
      </c>
      <c r="F177" s="48" t="n">
        <f aca="false">F178</f>
        <v>2072.917</v>
      </c>
      <c r="G177" s="48" t="n">
        <f aca="false">G178</f>
        <v>482.652</v>
      </c>
      <c r="H177" s="49" t="n">
        <f aca="false">H178</f>
        <v>2555.569</v>
      </c>
      <c r="I177" s="50" t="n">
        <f aca="false">I178</f>
        <v>0</v>
      </c>
      <c r="J177" s="51" t="n">
        <f aca="false">J178</f>
        <v>2555.569</v>
      </c>
      <c r="K177" s="50"/>
      <c r="L177" s="52" t="n">
        <f aca="false">L178</f>
        <v>2555.569</v>
      </c>
      <c r="M177" s="52" t="n">
        <f aca="false">M178</f>
        <v>2192.22667</v>
      </c>
      <c r="N177" s="53" t="n">
        <f aca="false">SUM(M177/L177)*100</f>
        <v>85.7823314494737</v>
      </c>
    </row>
    <row r="178" s="32" customFormat="true" ht="31.5" hidden="false" customHeight="false" outlineLevel="0" collapsed="false">
      <c r="A178" s="27" t="s">
        <v>24</v>
      </c>
      <c r="B178" s="27" t="s">
        <v>62</v>
      </c>
      <c r="C178" s="47" t="s">
        <v>62</v>
      </c>
      <c r="D178" s="28" t="s">
        <v>163</v>
      </c>
      <c r="E178" s="28" t="s">
        <v>63</v>
      </c>
      <c r="F178" s="48" t="n">
        <v>2072.917</v>
      </c>
      <c r="G178" s="55" t="n">
        <v>482.652</v>
      </c>
      <c r="H178" s="56" t="n">
        <f aca="false">SUM(F178+G178)</f>
        <v>2555.569</v>
      </c>
      <c r="I178" s="60"/>
      <c r="J178" s="58" t="n">
        <f aca="false">SUM(H178+I178)</f>
        <v>2555.569</v>
      </c>
      <c r="K178" s="60"/>
      <c r="L178" s="53" t="n">
        <f aca="false">SUM(J178+K178)</f>
        <v>2555.569</v>
      </c>
      <c r="M178" s="53" t="n">
        <v>2192.22667</v>
      </c>
      <c r="N178" s="53" t="n">
        <f aca="false">SUM(M178/L178)*100</f>
        <v>85.7823314494737</v>
      </c>
    </row>
    <row r="179" s="32" customFormat="true" ht="31.5" hidden="false" customHeight="false" outlineLevel="0" collapsed="false">
      <c r="A179" s="27" t="s">
        <v>31</v>
      </c>
      <c r="B179" s="27"/>
      <c r="C179" s="47" t="s">
        <v>31</v>
      </c>
      <c r="D179" s="28" t="s">
        <v>164</v>
      </c>
      <c r="E179" s="28" t="s">
        <v>17</v>
      </c>
      <c r="F179" s="48" t="n">
        <f aca="false">F180</f>
        <v>21.959</v>
      </c>
      <c r="G179" s="48" t="n">
        <f aca="false">G180</f>
        <v>4.875</v>
      </c>
      <c r="H179" s="49" t="n">
        <f aca="false">H180</f>
        <v>26.834</v>
      </c>
      <c r="I179" s="50" t="n">
        <f aca="false">I180</f>
        <v>0</v>
      </c>
      <c r="J179" s="51" t="n">
        <f aca="false">J180</f>
        <v>26.834</v>
      </c>
      <c r="K179" s="50"/>
      <c r="L179" s="52" t="n">
        <f aca="false">L180</f>
        <v>26.834</v>
      </c>
      <c r="M179" s="52" t="n">
        <f aca="false">M180</f>
        <v>17.8</v>
      </c>
      <c r="N179" s="53" t="n">
        <f aca="false">SUM(M179/L179)*100</f>
        <v>66.3337556830886</v>
      </c>
    </row>
    <row r="180" s="32" customFormat="true" ht="31.5" hidden="false" customHeight="false" outlineLevel="0" collapsed="false">
      <c r="A180" s="27" t="s">
        <v>31</v>
      </c>
      <c r="B180" s="27" t="s">
        <v>62</v>
      </c>
      <c r="C180" s="47" t="s">
        <v>62</v>
      </c>
      <c r="D180" s="28" t="s">
        <v>164</v>
      </c>
      <c r="E180" s="28" t="s">
        <v>63</v>
      </c>
      <c r="F180" s="48" t="n">
        <v>21.959</v>
      </c>
      <c r="G180" s="55" t="n">
        <v>4.875</v>
      </c>
      <c r="H180" s="56" t="n">
        <f aca="false">SUM(F180+G180)</f>
        <v>26.834</v>
      </c>
      <c r="I180" s="60"/>
      <c r="J180" s="58" t="n">
        <f aca="false">SUM(H180+I180)</f>
        <v>26.834</v>
      </c>
      <c r="K180" s="60"/>
      <c r="L180" s="53" t="n">
        <f aca="false">SUM(J180+K180)</f>
        <v>26.834</v>
      </c>
      <c r="M180" s="53" t="n">
        <v>17.8</v>
      </c>
      <c r="N180" s="53" t="n">
        <f aca="false">SUM(M180/L180)*100</f>
        <v>66.3337556830886</v>
      </c>
    </row>
    <row r="181" s="32" customFormat="true" ht="15.75" hidden="false" customHeight="false" outlineLevel="0" collapsed="false">
      <c r="A181" s="27" t="s">
        <v>33</v>
      </c>
      <c r="B181" s="27"/>
      <c r="C181" s="47" t="s">
        <v>33</v>
      </c>
      <c r="D181" s="28" t="s">
        <v>165</v>
      </c>
      <c r="E181" s="28" t="s">
        <v>17</v>
      </c>
      <c r="F181" s="48" t="n">
        <f aca="false">F182</f>
        <v>6005.306</v>
      </c>
      <c r="G181" s="48" t="n">
        <f aca="false">G182</f>
        <v>327.137</v>
      </c>
      <c r="H181" s="49" t="n">
        <f aca="false">H182</f>
        <v>6332.443</v>
      </c>
      <c r="I181" s="50" t="n">
        <f aca="false">I182</f>
        <v>23.443</v>
      </c>
      <c r="J181" s="51" t="n">
        <f aca="false">J182</f>
        <v>6355.886</v>
      </c>
      <c r="K181" s="50"/>
      <c r="L181" s="52" t="n">
        <f aca="false">L182</f>
        <v>6355.886</v>
      </c>
      <c r="M181" s="52" t="n">
        <f aca="false">M182</f>
        <v>4294.90387</v>
      </c>
      <c r="N181" s="53" t="n">
        <f aca="false">SUM(M181/L181)*100</f>
        <v>67.5736454366866</v>
      </c>
    </row>
    <row r="182" s="32" customFormat="true" ht="31.5" hidden="false" customHeight="false" outlineLevel="0" collapsed="false">
      <c r="A182" s="27" t="s">
        <v>33</v>
      </c>
      <c r="B182" s="27" t="s">
        <v>62</v>
      </c>
      <c r="C182" s="47" t="s">
        <v>62</v>
      </c>
      <c r="D182" s="28" t="s">
        <v>165</v>
      </c>
      <c r="E182" s="28" t="s">
        <v>63</v>
      </c>
      <c r="F182" s="48" t="n">
        <v>6005.306</v>
      </c>
      <c r="G182" s="55" t="n">
        <v>327.137</v>
      </c>
      <c r="H182" s="56" t="n">
        <f aca="false">SUM(F182+G182)</f>
        <v>6332.443</v>
      </c>
      <c r="I182" s="60" t="n">
        <v>23.443</v>
      </c>
      <c r="J182" s="58" t="n">
        <f aca="false">SUM(H182+I182)</f>
        <v>6355.886</v>
      </c>
      <c r="K182" s="60"/>
      <c r="L182" s="53" t="n">
        <f aca="false">SUM(J182+K182)</f>
        <v>6355.886</v>
      </c>
      <c r="M182" s="53" t="n">
        <v>4294.90387</v>
      </c>
      <c r="N182" s="53" t="n">
        <f aca="false">SUM(M182/L182)*100</f>
        <v>67.5736454366866</v>
      </c>
    </row>
    <row r="183" s="32" customFormat="true" ht="31.5" hidden="true" customHeight="true" outlineLevel="0" collapsed="false">
      <c r="A183" s="27"/>
      <c r="B183" s="27"/>
      <c r="C183" s="47"/>
      <c r="D183" s="28"/>
      <c r="E183" s="28"/>
      <c r="F183" s="48" t="n">
        <f aca="false">F184</f>
        <v>0</v>
      </c>
      <c r="G183" s="30"/>
      <c r="H183" s="56"/>
      <c r="I183" s="59"/>
      <c r="J183" s="58"/>
      <c r="K183" s="59"/>
      <c r="L183" s="53"/>
      <c r="M183" s="53"/>
      <c r="N183" s="53" t="e">
        <f aca="false">SUM(M183/L183)*100</f>
        <v>#DIV/0!</v>
      </c>
    </row>
    <row r="184" s="32" customFormat="true" ht="15.75" hidden="true" customHeight="false" outlineLevel="0" collapsed="false">
      <c r="A184" s="27"/>
      <c r="B184" s="27"/>
      <c r="C184" s="47"/>
      <c r="D184" s="28"/>
      <c r="E184" s="28"/>
      <c r="F184" s="48"/>
      <c r="G184" s="30"/>
      <c r="H184" s="56"/>
      <c r="I184" s="59"/>
      <c r="J184" s="58"/>
      <c r="K184" s="59"/>
      <c r="L184" s="53"/>
      <c r="M184" s="53"/>
      <c r="N184" s="53" t="e">
        <f aca="false">SUM(M184/L184)*100</f>
        <v>#DIV/0!</v>
      </c>
    </row>
    <row r="185" s="32" customFormat="true" ht="15.75" hidden="true" customHeight="false" outlineLevel="0" collapsed="false">
      <c r="A185" s="27"/>
      <c r="B185" s="27"/>
      <c r="C185" s="47"/>
      <c r="D185" s="28"/>
      <c r="E185" s="28"/>
      <c r="F185" s="48" t="n">
        <f aca="false">F186</f>
        <v>0</v>
      </c>
      <c r="G185" s="30"/>
      <c r="H185" s="56"/>
      <c r="I185" s="59"/>
      <c r="J185" s="58"/>
      <c r="K185" s="59"/>
      <c r="L185" s="53"/>
      <c r="M185" s="53"/>
      <c r="N185" s="53" t="e">
        <f aca="false">SUM(M185/L185)*100</f>
        <v>#DIV/0!</v>
      </c>
    </row>
    <row r="186" s="32" customFormat="true" ht="15.75" hidden="true" customHeight="false" outlineLevel="0" collapsed="false">
      <c r="A186" s="27"/>
      <c r="B186" s="27"/>
      <c r="C186" s="47"/>
      <c r="D186" s="28"/>
      <c r="E186" s="28"/>
      <c r="F186" s="48"/>
      <c r="G186" s="30"/>
      <c r="H186" s="56"/>
      <c r="I186" s="59"/>
      <c r="J186" s="58"/>
      <c r="K186" s="59"/>
      <c r="L186" s="53"/>
      <c r="M186" s="53"/>
      <c r="N186" s="53" t="e">
        <f aca="false">SUM(M186/L186)*100</f>
        <v>#DIV/0!</v>
      </c>
    </row>
    <row r="187" s="32" customFormat="true" ht="31.5" hidden="false" customHeight="false" outlineLevel="0" collapsed="false">
      <c r="A187" s="27"/>
      <c r="B187" s="27"/>
      <c r="C187" s="47" t="s">
        <v>166</v>
      </c>
      <c r="D187" s="28" t="s">
        <v>167</v>
      </c>
      <c r="E187" s="28" t="s">
        <v>17</v>
      </c>
      <c r="F187" s="48" t="n">
        <f aca="false">F188</f>
        <v>6</v>
      </c>
      <c r="G187" s="75" t="n">
        <f aca="false">G188</f>
        <v>0</v>
      </c>
      <c r="H187" s="49" t="n">
        <f aca="false">H188</f>
        <v>6</v>
      </c>
      <c r="I187" s="57" t="n">
        <f aca="false">I188</f>
        <v>0</v>
      </c>
      <c r="J187" s="51" t="n">
        <f aca="false">J188</f>
        <v>6</v>
      </c>
      <c r="K187" s="57"/>
      <c r="L187" s="52" t="n">
        <f aca="false">L188</f>
        <v>6</v>
      </c>
      <c r="M187" s="52" t="n">
        <f aca="false">M188</f>
        <v>0</v>
      </c>
      <c r="N187" s="53" t="n">
        <f aca="false">SUM(M187/L187)*100</f>
        <v>0</v>
      </c>
    </row>
    <row r="188" s="32" customFormat="true" ht="31.5" hidden="false" customHeight="false" outlineLevel="0" collapsed="false">
      <c r="A188" s="27"/>
      <c r="B188" s="27"/>
      <c r="C188" s="47" t="s">
        <v>62</v>
      </c>
      <c r="D188" s="28" t="s">
        <v>167</v>
      </c>
      <c r="E188" s="28" t="s">
        <v>63</v>
      </c>
      <c r="F188" s="48" t="n">
        <v>6</v>
      </c>
      <c r="G188" s="30"/>
      <c r="H188" s="56" t="n">
        <f aca="false">SUM(F188+G188)</f>
        <v>6</v>
      </c>
      <c r="I188" s="59"/>
      <c r="J188" s="58" t="n">
        <f aca="false">SUM(H188+I188)</f>
        <v>6</v>
      </c>
      <c r="K188" s="59"/>
      <c r="L188" s="53" t="n">
        <f aca="false">SUM(J188+K188)</f>
        <v>6</v>
      </c>
      <c r="M188" s="53" t="n">
        <v>0</v>
      </c>
      <c r="N188" s="53" t="n">
        <f aca="false">SUM(M188/L188)*100</f>
        <v>0</v>
      </c>
    </row>
    <row r="189" s="32" customFormat="true" ht="15.75" hidden="true" customHeight="false" outlineLevel="0" collapsed="false">
      <c r="A189" s="27"/>
      <c r="B189" s="27"/>
      <c r="C189" s="47"/>
      <c r="D189" s="28"/>
      <c r="E189" s="28"/>
      <c r="F189" s="48"/>
      <c r="G189" s="30"/>
      <c r="H189" s="56"/>
      <c r="I189" s="59"/>
      <c r="J189" s="58"/>
      <c r="K189" s="59"/>
      <c r="L189" s="53"/>
      <c r="M189" s="53"/>
      <c r="N189" s="53" t="e">
        <f aca="false">SUM(M189/L189)*100</f>
        <v>#DIV/0!</v>
      </c>
    </row>
    <row r="190" s="32" customFormat="true" ht="63" hidden="false" customHeight="false" outlineLevel="0" collapsed="false">
      <c r="A190" s="27" t="s">
        <v>82</v>
      </c>
      <c r="B190" s="27"/>
      <c r="C190" s="47" t="s">
        <v>82</v>
      </c>
      <c r="D190" s="28" t="s">
        <v>168</v>
      </c>
      <c r="E190" s="28" t="s">
        <v>17</v>
      </c>
      <c r="F190" s="48" t="n">
        <f aca="false">F191</f>
        <v>345</v>
      </c>
      <c r="G190" s="75" t="n">
        <f aca="false">G191</f>
        <v>0</v>
      </c>
      <c r="H190" s="49" t="n">
        <f aca="false">H191</f>
        <v>345</v>
      </c>
      <c r="I190" s="57" t="n">
        <f aca="false">I191</f>
        <v>0</v>
      </c>
      <c r="J190" s="51" t="n">
        <f aca="false">J191</f>
        <v>345</v>
      </c>
      <c r="K190" s="57"/>
      <c r="L190" s="52" t="n">
        <f aca="false">L191</f>
        <v>345</v>
      </c>
      <c r="M190" s="52" t="n">
        <f aca="false">M191</f>
        <v>223.041</v>
      </c>
      <c r="N190" s="53" t="n">
        <f aca="false">SUM(M190/L190)*100</f>
        <v>64.6495652173913</v>
      </c>
    </row>
    <row r="191" s="32" customFormat="true" ht="110.25" hidden="false" customHeight="false" outlineLevel="0" collapsed="false">
      <c r="A191" s="27" t="s">
        <v>169</v>
      </c>
      <c r="B191" s="27"/>
      <c r="C191" s="47" t="s">
        <v>169</v>
      </c>
      <c r="D191" s="28" t="s">
        <v>170</v>
      </c>
      <c r="E191" s="28" t="s">
        <v>17</v>
      </c>
      <c r="F191" s="48" t="n">
        <f aca="false">F192</f>
        <v>345</v>
      </c>
      <c r="G191" s="55" t="n">
        <f aca="false">G192</f>
        <v>0</v>
      </c>
      <c r="H191" s="49" t="n">
        <f aca="false">H192</f>
        <v>345</v>
      </c>
      <c r="I191" s="60" t="n">
        <f aca="false">I192</f>
        <v>0</v>
      </c>
      <c r="J191" s="51" t="n">
        <f aca="false">J192</f>
        <v>345</v>
      </c>
      <c r="K191" s="60"/>
      <c r="L191" s="52" t="n">
        <f aca="false">L192</f>
        <v>345</v>
      </c>
      <c r="M191" s="52" t="n">
        <f aca="false">M192</f>
        <v>223.041</v>
      </c>
      <c r="N191" s="53" t="n">
        <f aca="false">SUM(M191/L191)*100</f>
        <v>64.6495652173913</v>
      </c>
    </row>
    <row r="192" s="32" customFormat="true" ht="31.5" hidden="false" customHeight="false" outlineLevel="0" collapsed="false">
      <c r="A192" s="27" t="s">
        <v>169</v>
      </c>
      <c r="B192" s="27" t="s">
        <v>62</v>
      </c>
      <c r="C192" s="47" t="s">
        <v>62</v>
      </c>
      <c r="D192" s="28" t="s">
        <v>170</v>
      </c>
      <c r="E192" s="28" t="s">
        <v>63</v>
      </c>
      <c r="F192" s="48" t="n">
        <v>345</v>
      </c>
      <c r="G192" s="30"/>
      <c r="H192" s="56" t="n">
        <f aca="false">SUM(F192+G192)</f>
        <v>345</v>
      </c>
      <c r="I192" s="59"/>
      <c r="J192" s="58" t="n">
        <f aca="false">SUM(H192+I192)</f>
        <v>345</v>
      </c>
      <c r="K192" s="59"/>
      <c r="L192" s="53" t="n">
        <f aca="false">SUM(J192+K192)</f>
        <v>345</v>
      </c>
      <c r="M192" s="53" t="n">
        <v>223.041</v>
      </c>
      <c r="N192" s="53" t="n">
        <f aca="false">SUM(M192/L192)*100</f>
        <v>64.6495652173913</v>
      </c>
    </row>
    <row r="193" s="32" customFormat="true" ht="15.75" hidden="true" customHeight="false" outlineLevel="0" collapsed="false">
      <c r="A193" s="27"/>
      <c r="B193" s="27"/>
      <c r="C193" s="47"/>
      <c r="D193" s="72"/>
      <c r="E193" s="72"/>
      <c r="F193" s="48" t="n">
        <f aca="false">F194</f>
        <v>0</v>
      </c>
      <c r="G193" s="30"/>
      <c r="H193" s="56"/>
      <c r="I193" s="59"/>
      <c r="J193" s="58"/>
      <c r="K193" s="59"/>
      <c r="L193" s="53"/>
      <c r="M193" s="53"/>
      <c r="N193" s="53" t="e">
        <f aca="false">SUM(M193/L193)*100</f>
        <v>#DIV/0!</v>
      </c>
    </row>
    <row r="194" s="32" customFormat="true" ht="15.75" hidden="true" customHeight="false" outlineLevel="0" collapsed="false">
      <c r="A194" s="27"/>
      <c r="B194" s="27"/>
      <c r="C194" s="71"/>
      <c r="D194" s="72"/>
      <c r="E194" s="72"/>
      <c r="F194" s="48"/>
      <c r="G194" s="30"/>
      <c r="H194" s="56"/>
      <c r="I194" s="59"/>
      <c r="J194" s="58"/>
      <c r="K194" s="59"/>
      <c r="L194" s="53"/>
      <c r="M194" s="53"/>
      <c r="N194" s="53" t="e">
        <f aca="false">SUM(M194/L194)*100</f>
        <v>#DIV/0!</v>
      </c>
    </row>
    <row r="195" s="32" customFormat="true" ht="15.75" hidden="true" customHeight="false" outlineLevel="0" collapsed="false">
      <c r="A195" s="27"/>
      <c r="B195" s="27"/>
      <c r="C195" s="47"/>
      <c r="D195" s="28"/>
      <c r="E195" s="28"/>
      <c r="F195" s="48"/>
      <c r="G195" s="30"/>
      <c r="H195" s="56"/>
      <c r="I195" s="59"/>
      <c r="J195" s="58"/>
      <c r="K195" s="59"/>
      <c r="L195" s="53"/>
      <c r="M195" s="53"/>
      <c r="N195" s="53" t="e">
        <f aca="false">SUM(M195/L195)*100</f>
        <v>#DIV/0!</v>
      </c>
    </row>
    <row r="196" s="32" customFormat="true" ht="15.75" hidden="true" customHeight="false" outlineLevel="0" collapsed="false">
      <c r="A196" s="27"/>
      <c r="B196" s="27"/>
      <c r="C196" s="47"/>
      <c r="D196" s="28"/>
      <c r="E196" s="28"/>
      <c r="F196" s="48"/>
      <c r="G196" s="30"/>
      <c r="H196" s="56"/>
      <c r="I196" s="59"/>
      <c r="J196" s="58"/>
      <c r="K196" s="59"/>
      <c r="L196" s="53"/>
      <c r="M196" s="53"/>
      <c r="N196" s="53" t="e">
        <f aca="false">SUM(M196/L196)*100</f>
        <v>#DIV/0!</v>
      </c>
    </row>
    <row r="197" s="32" customFormat="true" ht="15.75" hidden="true" customHeight="false" outlineLevel="0" collapsed="false">
      <c r="A197" s="27" t="s">
        <v>171</v>
      </c>
      <c r="B197" s="27"/>
      <c r="C197" s="47"/>
      <c r="D197" s="28"/>
      <c r="E197" s="28"/>
      <c r="F197" s="48" t="n">
        <f aca="false">F198+F199</f>
        <v>0</v>
      </c>
      <c r="G197" s="30"/>
      <c r="H197" s="56"/>
      <c r="I197" s="59"/>
      <c r="J197" s="58"/>
      <c r="K197" s="59"/>
      <c r="L197" s="53"/>
      <c r="M197" s="53"/>
      <c r="N197" s="53" t="e">
        <f aca="false">SUM(M197/L197)*100</f>
        <v>#DIV/0!</v>
      </c>
    </row>
    <row r="198" s="32" customFormat="true" ht="15.75" hidden="true" customHeight="false" outlineLevel="0" collapsed="false">
      <c r="A198" s="27" t="s">
        <v>172</v>
      </c>
      <c r="B198" s="27"/>
      <c r="C198" s="47"/>
      <c r="D198" s="84"/>
      <c r="E198" s="28"/>
      <c r="F198" s="48"/>
      <c r="G198" s="30"/>
      <c r="H198" s="56"/>
      <c r="I198" s="59"/>
      <c r="J198" s="58"/>
      <c r="K198" s="59"/>
      <c r="L198" s="53"/>
      <c r="M198" s="53"/>
      <c r="N198" s="53" t="e">
        <f aca="false">SUM(M198/L198)*100</f>
        <v>#DIV/0!</v>
      </c>
    </row>
    <row r="199" s="32" customFormat="true" ht="15.75" hidden="true" customHeight="false" outlineLevel="0" collapsed="false">
      <c r="A199" s="27" t="s">
        <v>172</v>
      </c>
      <c r="B199" s="27" t="s">
        <v>35</v>
      </c>
      <c r="C199" s="47"/>
      <c r="D199" s="84"/>
      <c r="E199" s="28"/>
      <c r="F199" s="48"/>
      <c r="G199" s="30"/>
      <c r="H199" s="56"/>
      <c r="I199" s="59"/>
      <c r="J199" s="58"/>
      <c r="K199" s="59"/>
      <c r="L199" s="53"/>
      <c r="M199" s="53"/>
      <c r="N199" s="53" t="e">
        <f aca="false">SUM(M199/L199)*100</f>
        <v>#DIV/0!</v>
      </c>
    </row>
    <row r="200" s="32" customFormat="true" ht="15.75" hidden="false" customHeight="false" outlineLevel="0" collapsed="false">
      <c r="A200" s="27"/>
      <c r="B200" s="27"/>
      <c r="C200" s="47" t="s">
        <v>173</v>
      </c>
      <c r="D200" s="84" t="s">
        <v>174</v>
      </c>
      <c r="E200" s="28" t="s">
        <v>17</v>
      </c>
      <c r="F200" s="48" t="n">
        <f aca="false">F201</f>
        <v>42.323</v>
      </c>
      <c r="G200" s="75" t="n">
        <f aca="false">G201</f>
        <v>0</v>
      </c>
      <c r="H200" s="49" t="n">
        <f aca="false">H201</f>
        <v>42.323</v>
      </c>
      <c r="I200" s="57" t="n">
        <f aca="false">I201</f>
        <v>0</v>
      </c>
      <c r="J200" s="51" t="n">
        <f aca="false">J201</f>
        <v>42.323</v>
      </c>
      <c r="K200" s="57"/>
      <c r="L200" s="52" t="n">
        <f aca="false">L201</f>
        <v>42.323</v>
      </c>
      <c r="M200" s="52" t="n">
        <f aca="false">M201</f>
        <v>42.323</v>
      </c>
      <c r="N200" s="53" t="n">
        <f aca="false">SUM(M200/L200)*100</f>
        <v>100</v>
      </c>
    </row>
    <row r="201" s="32" customFormat="true" ht="31.5" hidden="false" customHeight="false" outlineLevel="0" collapsed="false">
      <c r="A201" s="27"/>
      <c r="B201" s="27"/>
      <c r="C201" s="47" t="s">
        <v>36</v>
      </c>
      <c r="D201" s="84" t="s">
        <v>174</v>
      </c>
      <c r="E201" s="28" t="s">
        <v>37</v>
      </c>
      <c r="F201" s="48" t="n">
        <v>42.323</v>
      </c>
      <c r="G201" s="30"/>
      <c r="H201" s="56" t="n">
        <f aca="false">SUM(F201+G201)</f>
        <v>42.323</v>
      </c>
      <c r="I201" s="59"/>
      <c r="J201" s="58" t="n">
        <f aca="false">SUM(H201+I201)</f>
        <v>42.323</v>
      </c>
      <c r="K201" s="59"/>
      <c r="L201" s="53" t="n">
        <f aca="false">SUM(J201+K201)</f>
        <v>42.323</v>
      </c>
      <c r="M201" s="53" t="n">
        <v>42.323</v>
      </c>
      <c r="N201" s="53" t="n">
        <f aca="false">SUM(M201/L201)*100</f>
        <v>100</v>
      </c>
    </row>
    <row r="202" s="32" customFormat="true" ht="47.25" hidden="false" customHeight="false" outlineLevel="0" collapsed="false">
      <c r="A202" s="27" t="s">
        <v>175</v>
      </c>
      <c r="B202" s="27"/>
      <c r="C202" s="42" t="s">
        <v>175</v>
      </c>
      <c r="D202" s="43" t="s">
        <v>176</v>
      </c>
      <c r="E202" s="43" t="s">
        <v>17</v>
      </c>
      <c r="F202" s="44" t="n">
        <f aca="false">F203+F221+F224</f>
        <v>2320.6</v>
      </c>
      <c r="G202" s="44" t="n">
        <f aca="false">G203+G221+G224+G228+G230</f>
        <v>588.201</v>
      </c>
      <c r="H202" s="78" t="n">
        <f aca="false">H203+H221+H224+H228+H230</f>
        <v>2908.801</v>
      </c>
      <c r="I202" s="45" t="n">
        <f aca="false">I203+I221+I224+I228+I230</f>
        <v>718.5</v>
      </c>
      <c r="J202" s="78" t="n">
        <f aca="false">J203+J221+J224+J228+J230</f>
        <v>3627.301</v>
      </c>
      <c r="K202" s="45"/>
      <c r="L202" s="46" t="n">
        <f aca="false">L203+L221+L224+L228+L230</f>
        <v>3719.701</v>
      </c>
      <c r="M202" s="46" t="n">
        <f aca="false">M203+M221+M224+M228+M230</f>
        <v>1931.09667</v>
      </c>
      <c r="N202" s="40" t="n">
        <f aca="false">SUM(M202/L202)*100</f>
        <v>51.9153735743814</v>
      </c>
    </row>
    <row r="203" s="32" customFormat="true" ht="15.75" hidden="false" customHeight="false" outlineLevel="0" collapsed="false">
      <c r="A203" s="27" t="s">
        <v>54</v>
      </c>
      <c r="B203" s="27"/>
      <c r="C203" s="47" t="s">
        <v>54</v>
      </c>
      <c r="D203" s="28" t="s">
        <v>177</v>
      </c>
      <c r="E203" s="28" t="s">
        <v>17</v>
      </c>
      <c r="F203" s="48" t="n">
        <f aca="false">F204+F213+F215+F219+F217</f>
        <v>2140.6</v>
      </c>
      <c r="G203" s="48" t="n">
        <f aca="false">G204+G213+G215+G219+G217</f>
        <v>157.701</v>
      </c>
      <c r="H203" s="49" t="n">
        <f aca="false">H204+H213+H215+H219+H217</f>
        <v>2298.301</v>
      </c>
      <c r="I203" s="50" t="n">
        <f aca="false">I204+I213+I215+I219+I217</f>
        <v>318.5</v>
      </c>
      <c r="J203" s="51" t="n">
        <f aca="false">J204+J213+J215+J219+J217</f>
        <v>2616.801</v>
      </c>
      <c r="K203" s="50"/>
      <c r="L203" s="52" t="n">
        <f aca="false">L204+L213+L215+L219+L217</f>
        <v>2709.201</v>
      </c>
      <c r="M203" s="52" t="n">
        <f aca="false">M204+M213+M215+M219+M217</f>
        <v>1567.28267</v>
      </c>
      <c r="N203" s="53" t="n">
        <f aca="false">SUM(M203/L203)*100</f>
        <v>57.8503651076461</v>
      </c>
    </row>
    <row r="204" s="32" customFormat="true" ht="31.5" hidden="false" customHeight="false" outlineLevel="0" collapsed="false">
      <c r="A204" s="27" t="s">
        <v>178</v>
      </c>
      <c r="B204" s="27"/>
      <c r="C204" s="47" t="s">
        <v>178</v>
      </c>
      <c r="D204" s="28" t="s">
        <v>179</v>
      </c>
      <c r="E204" s="28" t="s">
        <v>17</v>
      </c>
      <c r="F204" s="48" t="n">
        <f aca="false">F205+F207+F209</f>
        <v>1395.2</v>
      </c>
      <c r="G204" s="48" t="n">
        <f aca="false">G205+G207+G209</f>
        <v>157.701</v>
      </c>
      <c r="H204" s="49" t="n">
        <f aca="false">H205+H207+H209</f>
        <v>1552.901</v>
      </c>
      <c r="I204" s="50" t="n">
        <f aca="false">I205+I207+I209</f>
        <v>0</v>
      </c>
      <c r="J204" s="51" t="n">
        <f aca="false">J205+J207+J209</f>
        <v>1552.901</v>
      </c>
      <c r="K204" s="50"/>
      <c r="L204" s="52" t="n">
        <f aca="false">L205+L207+L209</f>
        <v>1552.901</v>
      </c>
      <c r="M204" s="52" t="n">
        <f aca="false">M205+M207+M209</f>
        <v>1053.48008</v>
      </c>
      <c r="N204" s="53" t="n">
        <f aca="false">SUM(M204/L204)*100</f>
        <v>67.8394875140141</v>
      </c>
    </row>
    <row r="205" s="32" customFormat="true" ht="31.5" hidden="false" customHeight="false" outlineLevel="0" collapsed="false">
      <c r="A205" s="27" t="s">
        <v>24</v>
      </c>
      <c r="B205" s="27"/>
      <c r="C205" s="47" t="s">
        <v>25</v>
      </c>
      <c r="D205" s="28" t="s">
        <v>180</v>
      </c>
      <c r="E205" s="28" t="s">
        <v>17</v>
      </c>
      <c r="F205" s="48" t="n">
        <f aca="false">F206</f>
        <v>389.272</v>
      </c>
      <c r="G205" s="48" t="n">
        <f aca="false">G206</f>
        <v>64.428</v>
      </c>
      <c r="H205" s="49" t="n">
        <f aca="false">H206</f>
        <v>453.7</v>
      </c>
      <c r="I205" s="50" t="n">
        <f aca="false">I206</f>
        <v>0</v>
      </c>
      <c r="J205" s="51" t="n">
        <f aca="false">J206</f>
        <v>453.7</v>
      </c>
      <c r="K205" s="50"/>
      <c r="L205" s="52" t="n">
        <f aca="false">L206</f>
        <v>453.7</v>
      </c>
      <c r="M205" s="52" t="n">
        <f aca="false">M206</f>
        <v>307.87861</v>
      </c>
      <c r="N205" s="53" t="n">
        <f aca="false">SUM(M205/L205)*100</f>
        <v>67.8595128939828</v>
      </c>
    </row>
    <row r="206" s="32" customFormat="true" ht="46.5" hidden="false" customHeight="true" outlineLevel="0" collapsed="false">
      <c r="A206" s="27" t="s">
        <v>24</v>
      </c>
      <c r="B206" s="27" t="s">
        <v>27</v>
      </c>
      <c r="C206" s="47" t="s">
        <v>27</v>
      </c>
      <c r="D206" s="28" t="s">
        <v>180</v>
      </c>
      <c r="E206" s="28" t="s">
        <v>28</v>
      </c>
      <c r="F206" s="48" t="n">
        <v>389.272</v>
      </c>
      <c r="G206" s="55" t="n">
        <v>64.428</v>
      </c>
      <c r="H206" s="56" t="n">
        <f aca="false">SUM(F206+G206)</f>
        <v>453.7</v>
      </c>
      <c r="I206" s="60"/>
      <c r="J206" s="58" t="n">
        <f aca="false">SUM(H206+I206)</f>
        <v>453.7</v>
      </c>
      <c r="K206" s="60"/>
      <c r="L206" s="53" t="n">
        <f aca="false">SUM(J206+K206)</f>
        <v>453.7</v>
      </c>
      <c r="M206" s="53" t="n">
        <v>307.87861</v>
      </c>
      <c r="N206" s="53" t="n">
        <f aca="false">SUM(M206/L206)*100</f>
        <v>67.8595128939828</v>
      </c>
    </row>
    <row r="207" s="32" customFormat="true" ht="31.5" hidden="false" customHeight="false" outlineLevel="0" collapsed="false">
      <c r="A207" s="27" t="s">
        <v>31</v>
      </c>
      <c r="B207" s="27"/>
      <c r="C207" s="47" t="s">
        <v>31</v>
      </c>
      <c r="D207" s="28" t="s">
        <v>181</v>
      </c>
      <c r="E207" s="28" t="s">
        <v>17</v>
      </c>
      <c r="F207" s="48" t="n">
        <f aca="false">F208</f>
        <v>4.124</v>
      </c>
      <c r="G207" s="48" t="n">
        <f aca="false">G208</f>
        <v>0.651</v>
      </c>
      <c r="H207" s="49" t="n">
        <f aca="false">H208</f>
        <v>4.703</v>
      </c>
      <c r="I207" s="50" t="n">
        <f aca="false">I208</f>
        <v>0</v>
      </c>
      <c r="J207" s="51" t="n">
        <f aca="false">J208</f>
        <v>4.703</v>
      </c>
      <c r="K207" s="50"/>
      <c r="L207" s="52" t="n">
        <f aca="false">L208</f>
        <v>4.703</v>
      </c>
      <c r="M207" s="52" t="n">
        <f aca="false">M208</f>
        <v>0</v>
      </c>
      <c r="N207" s="53" t="n">
        <f aca="false">SUM(M207/L207)*100</f>
        <v>0</v>
      </c>
    </row>
    <row r="208" s="32" customFormat="true" ht="81.75" hidden="false" customHeight="true" outlineLevel="0" collapsed="false">
      <c r="A208" s="27" t="s">
        <v>31</v>
      </c>
      <c r="B208" s="27" t="s">
        <v>27</v>
      </c>
      <c r="C208" s="47" t="s">
        <v>27</v>
      </c>
      <c r="D208" s="28" t="s">
        <v>181</v>
      </c>
      <c r="E208" s="28" t="s">
        <v>28</v>
      </c>
      <c r="F208" s="48" t="n">
        <v>4.124</v>
      </c>
      <c r="G208" s="55" t="n">
        <v>0.651</v>
      </c>
      <c r="H208" s="56" t="n">
        <v>4.703</v>
      </c>
      <c r="I208" s="60"/>
      <c r="J208" s="58" t="n">
        <v>4.703</v>
      </c>
      <c r="K208" s="60"/>
      <c r="L208" s="53" t="n">
        <v>4.703</v>
      </c>
      <c r="M208" s="53" t="n">
        <v>0</v>
      </c>
      <c r="N208" s="53" t="n">
        <f aca="false">SUM(M208/L208)*100</f>
        <v>0</v>
      </c>
    </row>
    <row r="209" s="32" customFormat="true" ht="15.75" hidden="false" customHeight="false" outlineLevel="0" collapsed="false">
      <c r="A209" s="27" t="s">
        <v>33</v>
      </c>
      <c r="B209" s="27"/>
      <c r="C209" s="47" t="s">
        <v>33</v>
      </c>
      <c r="D209" s="28" t="s">
        <v>182</v>
      </c>
      <c r="E209" s="28" t="s">
        <v>17</v>
      </c>
      <c r="F209" s="48" t="n">
        <f aca="false">F211+F210</f>
        <v>1001.804</v>
      </c>
      <c r="G209" s="48" t="n">
        <f aca="false">G211+G210+G212</f>
        <v>92.622</v>
      </c>
      <c r="H209" s="49" t="n">
        <f aca="false">H211+H210+H212</f>
        <v>1094.498</v>
      </c>
      <c r="I209" s="50" t="n">
        <f aca="false">I211+I210+I212</f>
        <v>0</v>
      </c>
      <c r="J209" s="51" t="n">
        <f aca="false">J211+J210+J212</f>
        <v>1094.498</v>
      </c>
      <c r="K209" s="50"/>
      <c r="L209" s="52" t="n">
        <f aca="false">L211+L210+L212</f>
        <v>1094.498</v>
      </c>
      <c r="M209" s="52" t="n">
        <f aca="false">M211+M210+M212</f>
        <v>745.60147</v>
      </c>
      <c r="N209" s="53" t="n">
        <f aca="false">SUM(M209/L209)*100</f>
        <v>68.1226891232328</v>
      </c>
    </row>
    <row r="210" s="32" customFormat="true" ht="81" hidden="false" customHeight="true" outlineLevel="0" collapsed="false">
      <c r="A210" s="27"/>
      <c r="B210" s="27"/>
      <c r="C210" s="47" t="s">
        <v>27</v>
      </c>
      <c r="D210" s="28" t="s">
        <v>182</v>
      </c>
      <c r="E210" s="28" t="s">
        <v>28</v>
      </c>
      <c r="F210" s="48" t="n">
        <v>1001.804</v>
      </c>
      <c r="G210" s="55" t="n">
        <v>37.622</v>
      </c>
      <c r="H210" s="56" t="n">
        <v>1039.498</v>
      </c>
      <c r="I210" s="60"/>
      <c r="J210" s="58" t="n">
        <v>1039.498</v>
      </c>
      <c r="K210" s="60"/>
      <c r="L210" s="53" t="n">
        <v>1039.498</v>
      </c>
      <c r="M210" s="53" t="n">
        <v>740.67147</v>
      </c>
      <c r="N210" s="53" t="n">
        <f aca="false">SUM(M210/L210)*100</f>
        <v>71.2528037571982</v>
      </c>
    </row>
    <row r="211" s="32" customFormat="true" ht="31.5" hidden="true" customHeight="false" outlineLevel="0" collapsed="false">
      <c r="A211" s="27" t="s">
        <v>33</v>
      </c>
      <c r="B211" s="27" t="s">
        <v>35</v>
      </c>
      <c r="C211" s="47" t="s">
        <v>35</v>
      </c>
      <c r="D211" s="28" t="s">
        <v>182</v>
      </c>
      <c r="E211" s="28" t="s">
        <v>30</v>
      </c>
      <c r="F211" s="48" t="n">
        <v>0</v>
      </c>
      <c r="G211" s="30"/>
      <c r="H211" s="56"/>
      <c r="I211" s="59"/>
      <c r="J211" s="58"/>
      <c r="K211" s="59"/>
      <c r="L211" s="53"/>
      <c r="M211" s="53"/>
      <c r="N211" s="53" t="e">
        <f aca="false">SUM(M211/L211)*100</f>
        <v>#DIV/0!</v>
      </c>
    </row>
    <row r="212" s="32" customFormat="true" ht="15.75" hidden="false" customHeight="false" outlineLevel="0" collapsed="false">
      <c r="A212" s="27"/>
      <c r="B212" s="27"/>
      <c r="C212" s="47" t="s">
        <v>29</v>
      </c>
      <c r="D212" s="28" t="s">
        <v>182</v>
      </c>
      <c r="E212" s="28" t="s">
        <v>30</v>
      </c>
      <c r="F212" s="48"/>
      <c r="G212" s="55" t="n">
        <v>55</v>
      </c>
      <c r="H212" s="56" t="n">
        <f aca="false">SUM(F212+G212)</f>
        <v>55</v>
      </c>
      <c r="I212" s="60"/>
      <c r="J212" s="58" t="n">
        <f aca="false">SUM(H212+I212)</f>
        <v>55</v>
      </c>
      <c r="K212" s="60"/>
      <c r="L212" s="53" t="n">
        <f aca="false">SUM(J212+K212)</f>
        <v>55</v>
      </c>
      <c r="M212" s="53" t="n">
        <v>4.93</v>
      </c>
      <c r="N212" s="53" t="n">
        <f aca="false">SUM(M212/L212)*100</f>
        <v>8.96363636363636</v>
      </c>
    </row>
    <row r="213" s="32" customFormat="true" ht="31.5" hidden="false" customHeight="false" outlineLevel="0" collapsed="false">
      <c r="A213" s="27"/>
      <c r="B213" s="27"/>
      <c r="C213" s="47" t="s">
        <v>183</v>
      </c>
      <c r="D213" s="80" t="s">
        <v>184</v>
      </c>
      <c r="E213" s="28" t="s">
        <v>17</v>
      </c>
      <c r="F213" s="48" t="n">
        <f aca="false">F214</f>
        <v>17.6</v>
      </c>
      <c r="G213" s="55" t="n">
        <f aca="false">G214</f>
        <v>0</v>
      </c>
      <c r="H213" s="49" t="n">
        <f aca="false">H214</f>
        <v>17.6</v>
      </c>
      <c r="I213" s="60" t="n">
        <f aca="false">I214</f>
        <v>0</v>
      </c>
      <c r="J213" s="51" t="n">
        <f aca="false">J214</f>
        <v>17.6</v>
      </c>
      <c r="K213" s="60"/>
      <c r="L213" s="52" t="n">
        <f aca="false">L214</f>
        <v>17.6</v>
      </c>
      <c r="M213" s="52" t="n">
        <f aca="false">M214</f>
        <v>7.3</v>
      </c>
      <c r="N213" s="53" t="n">
        <f aca="false">SUM(M213/L213)*100</f>
        <v>41.4772727272727</v>
      </c>
    </row>
    <row r="214" s="32" customFormat="true" ht="34.5" hidden="false" customHeight="true" outlineLevel="0" collapsed="false">
      <c r="A214" s="27"/>
      <c r="B214" s="27"/>
      <c r="C214" s="47" t="s">
        <v>36</v>
      </c>
      <c r="D214" s="80" t="s">
        <v>184</v>
      </c>
      <c r="E214" s="28" t="s">
        <v>37</v>
      </c>
      <c r="F214" s="48" t="n">
        <v>17.6</v>
      </c>
      <c r="G214" s="30"/>
      <c r="H214" s="56" t="n">
        <f aca="false">SUM(F214+G214)</f>
        <v>17.6</v>
      </c>
      <c r="I214" s="59"/>
      <c r="J214" s="58" t="n">
        <f aca="false">SUM(H214+I214)</f>
        <v>17.6</v>
      </c>
      <c r="K214" s="59"/>
      <c r="L214" s="53" t="n">
        <f aca="false">SUM(J214+K214)</f>
        <v>17.6</v>
      </c>
      <c r="M214" s="53" t="n">
        <v>7.3</v>
      </c>
      <c r="N214" s="53" t="n">
        <f aca="false">SUM(M214/L214)*100</f>
        <v>41.4772727272727</v>
      </c>
    </row>
    <row r="215" s="32" customFormat="true" ht="31.5" hidden="false" customHeight="false" outlineLevel="0" collapsed="false">
      <c r="A215" s="27" t="s">
        <v>185</v>
      </c>
      <c r="B215" s="27"/>
      <c r="C215" s="70" t="s">
        <v>185</v>
      </c>
      <c r="D215" s="80" t="s">
        <v>186</v>
      </c>
      <c r="E215" s="80" t="s">
        <v>17</v>
      </c>
      <c r="F215" s="48" t="n">
        <f aca="false">F216</f>
        <v>623</v>
      </c>
      <c r="G215" s="55" t="n">
        <f aca="false">G216</f>
        <v>0</v>
      </c>
      <c r="H215" s="49" t="n">
        <f aca="false">H216</f>
        <v>623</v>
      </c>
      <c r="I215" s="60" t="n">
        <f aca="false">I216</f>
        <v>323.5</v>
      </c>
      <c r="J215" s="51" t="n">
        <f aca="false">J216</f>
        <v>946.5</v>
      </c>
      <c r="K215" s="60"/>
      <c r="L215" s="52" t="n">
        <f aca="false">L216</f>
        <v>1038.9</v>
      </c>
      <c r="M215" s="52" t="n">
        <f aca="false">M216</f>
        <v>416.84099</v>
      </c>
      <c r="N215" s="53" t="n">
        <f aca="false">SUM(M215/L215)*100</f>
        <v>40.1233025315237</v>
      </c>
    </row>
    <row r="216" s="32" customFormat="true" ht="30.75" hidden="false" customHeight="true" outlineLevel="0" collapsed="false">
      <c r="A216" s="27" t="s">
        <v>185</v>
      </c>
      <c r="B216" s="27" t="s">
        <v>35</v>
      </c>
      <c r="C216" s="70" t="s">
        <v>36</v>
      </c>
      <c r="D216" s="80" t="s">
        <v>186</v>
      </c>
      <c r="E216" s="80" t="s">
        <v>37</v>
      </c>
      <c r="F216" s="48" t="n">
        <v>623</v>
      </c>
      <c r="G216" s="30"/>
      <c r="H216" s="56" t="n">
        <f aca="false">SUM(F216+G216)</f>
        <v>623</v>
      </c>
      <c r="I216" s="59" t="n">
        <v>323.5</v>
      </c>
      <c r="J216" s="58" t="n">
        <f aca="false">SUM(H216+I216)</f>
        <v>946.5</v>
      </c>
      <c r="K216" s="59"/>
      <c r="L216" s="53" t="n">
        <v>1038.9</v>
      </c>
      <c r="M216" s="53" t="n">
        <v>416.84099</v>
      </c>
      <c r="N216" s="53" t="n">
        <f aca="false">SUM(M216/L216)*100</f>
        <v>40.1233025315237</v>
      </c>
    </row>
    <row r="217" s="32" customFormat="true" ht="15.75" hidden="false" customHeight="false" outlineLevel="0" collapsed="false">
      <c r="A217" s="27"/>
      <c r="B217" s="27"/>
      <c r="C217" s="71" t="s">
        <v>187</v>
      </c>
      <c r="D217" s="72" t="s">
        <v>188</v>
      </c>
      <c r="E217" s="72" t="s">
        <v>17</v>
      </c>
      <c r="F217" s="48" t="n">
        <f aca="false">F218</f>
        <v>24.8</v>
      </c>
      <c r="G217" s="55" t="n">
        <f aca="false">+G218</f>
        <v>0</v>
      </c>
      <c r="H217" s="49" t="n">
        <f aca="false">H218</f>
        <v>24.8</v>
      </c>
      <c r="I217" s="60" t="n">
        <f aca="false">+I218</f>
        <v>-5</v>
      </c>
      <c r="J217" s="51" t="n">
        <f aca="false">J218</f>
        <v>19.8</v>
      </c>
      <c r="K217" s="60"/>
      <c r="L217" s="52" t="n">
        <f aca="false">L218</f>
        <v>19.8</v>
      </c>
      <c r="M217" s="52" t="n">
        <f aca="false">M218</f>
        <v>9.8</v>
      </c>
      <c r="N217" s="53" t="n">
        <f aca="false">SUM(M217/L217)*100</f>
        <v>49.4949494949495</v>
      </c>
    </row>
    <row r="218" s="32" customFormat="true" ht="37.5" hidden="false" customHeight="true" outlineLevel="0" collapsed="false">
      <c r="A218" s="27"/>
      <c r="B218" s="27"/>
      <c r="C218" s="71" t="s">
        <v>36</v>
      </c>
      <c r="D218" s="72" t="s">
        <v>188</v>
      </c>
      <c r="E218" s="72" t="s">
        <v>37</v>
      </c>
      <c r="F218" s="48" t="n">
        <v>24.8</v>
      </c>
      <c r="G218" s="55"/>
      <c r="H218" s="56" t="n">
        <f aca="false">SUM(F218+G218)</f>
        <v>24.8</v>
      </c>
      <c r="I218" s="60" t="n">
        <v>-5</v>
      </c>
      <c r="J218" s="58" t="n">
        <f aca="false">SUM(H218+I218)</f>
        <v>19.8</v>
      </c>
      <c r="K218" s="60"/>
      <c r="L218" s="53" t="n">
        <f aca="false">SUM(J218+K218)</f>
        <v>19.8</v>
      </c>
      <c r="M218" s="53" t="n">
        <v>9.8</v>
      </c>
      <c r="N218" s="53" t="n">
        <f aca="false">SUM(M218/L218)*100</f>
        <v>49.4949494949495</v>
      </c>
    </row>
    <row r="219" s="32" customFormat="true" ht="15.75" hidden="false" customHeight="false" outlineLevel="0" collapsed="false">
      <c r="A219" s="27"/>
      <c r="B219" s="27"/>
      <c r="C219" s="70" t="s">
        <v>189</v>
      </c>
      <c r="D219" s="80" t="s">
        <v>190</v>
      </c>
      <c r="E219" s="80" t="s">
        <v>17</v>
      </c>
      <c r="F219" s="48" t="n">
        <f aca="false">F220</f>
        <v>80</v>
      </c>
      <c r="G219" s="55" t="n">
        <f aca="false">G220</f>
        <v>0</v>
      </c>
      <c r="H219" s="49" t="n">
        <f aca="false">H220</f>
        <v>80</v>
      </c>
      <c r="I219" s="60" t="n">
        <f aca="false">I220</f>
        <v>0</v>
      </c>
      <c r="J219" s="51" t="n">
        <f aca="false">J220</f>
        <v>80</v>
      </c>
      <c r="K219" s="60"/>
      <c r="L219" s="52" t="n">
        <f aca="false">L220</f>
        <v>80</v>
      </c>
      <c r="M219" s="52" t="n">
        <f aca="false">M220</f>
        <v>79.8616</v>
      </c>
      <c r="N219" s="53" t="n">
        <f aca="false">SUM(M219/L219)*100</f>
        <v>99.827</v>
      </c>
    </row>
    <row r="220" s="32" customFormat="true" ht="31.5" hidden="false" customHeight="false" outlineLevel="0" collapsed="false">
      <c r="A220" s="27"/>
      <c r="B220" s="27"/>
      <c r="C220" s="47" t="s">
        <v>36</v>
      </c>
      <c r="D220" s="80" t="s">
        <v>190</v>
      </c>
      <c r="E220" s="80" t="s">
        <v>37</v>
      </c>
      <c r="F220" s="48" t="n">
        <v>80</v>
      </c>
      <c r="G220" s="55"/>
      <c r="H220" s="56" t="n">
        <f aca="false">SUM(F220+G220)</f>
        <v>80</v>
      </c>
      <c r="I220" s="60"/>
      <c r="J220" s="58" t="n">
        <f aca="false">SUM(H220+I220)</f>
        <v>80</v>
      </c>
      <c r="K220" s="60"/>
      <c r="L220" s="53" t="n">
        <f aca="false">SUM(J220+K220)</f>
        <v>80</v>
      </c>
      <c r="M220" s="53" t="n">
        <v>79.8616</v>
      </c>
      <c r="N220" s="53" t="n">
        <f aca="false">SUM(M220/L220)*100</f>
        <v>99.827</v>
      </c>
    </row>
    <row r="221" s="32" customFormat="true" ht="15.75" hidden="false" customHeight="false" outlineLevel="0" collapsed="false">
      <c r="A221" s="27" t="s">
        <v>191</v>
      </c>
      <c r="B221" s="27"/>
      <c r="C221" s="47" t="s">
        <v>191</v>
      </c>
      <c r="D221" s="28" t="s">
        <v>192</v>
      </c>
      <c r="E221" s="28" t="s">
        <v>17</v>
      </c>
      <c r="F221" s="48" t="n">
        <f aca="false">F222</f>
        <v>80</v>
      </c>
      <c r="G221" s="55" t="n">
        <f aca="false">G222</f>
        <v>0</v>
      </c>
      <c r="H221" s="49" t="n">
        <f aca="false">H222</f>
        <v>80</v>
      </c>
      <c r="I221" s="60" t="n">
        <f aca="false">I222</f>
        <v>0</v>
      </c>
      <c r="J221" s="51" t="n">
        <f aca="false">J222</f>
        <v>80</v>
      </c>
      <c r="K221" s="60"/>
      <c r="L221" s="52" t="n">
        <f aca="false">L222</f>
        <v>80</v>
      </c>
      <c r="M221" s="52" t="n">
        <f aca="false">M222</f>
        <v>0</v>
      </c>
      <c r="N221" s="53" t="n">
        <f aca="false">SUM(M221/L221)*100</f>
        <v>0</v>
      </c>
    </row>
    <row r="222" s="32" customFormat="true" ht="15.75" hidden="false" customHeight="false" outlineLevel="0" collapsed="false">
      <c r="A222" s="27" t="s">
        <v>193</v>
      </c>
      <c r="B222" s="27"/>
      <c r="C222" s="47" t="s">
        <v>193</v>
      </c>
      <c r="D222" s="28" t="s">
        <v>194</v>
      </c>
      <c r="E222" s="28" t="s">
        <v>17</v>
      </c>
      <c r="F222" s="48" t="n">
        <f aca="false">F223</f>
        <v>80</v>
      </c>
      <c r="G222" s="55" t="n">
        <f aca="false">G223</f>
        <v>0</v>
      </c>
      <c r="H222" s="49" t="n">
        <f aca="false">H223</f>
        <v>80</v>
      </c>
      <c r="I222" s="60" t="n">
        <f aca="false">I223</f>
        <v>0</v>
      </c>
      <c r="J222" s="51" t="n">
        <f aca="false">J223</f>
        <v>80</v>
      </c>
      <c r="K222" s="60"/>
      <c r="L222" s="52" t="n">
        <f aca="false">L223</f>
        <v>80</v>
      </c>
      <c r="M222" s="52" t="n">
        <f aca="false">M223</f>
        <v>0</v>
      </c>
      <c r="N222" s="53" t="n">
        <f aca="false">SUM(M222/L222)*100</f>
        <v>0</v>
      </c>
    </row>
    <row r="223" s="32" customFormat="true" ht="15.75" hidden="false" customHeight="false" outlineLevel="0" collapsed="false">
      <c r="A223" s="27" t="s">
        <v>193</v>
      </c>
      <c r="B223" s="27" t="s">
        <v>29</v>
      </c>
      <c r="C223" s="47" t="s">
        <v>29</v>
      </c>
      <c r="D223" s="28" t="s">
        <v>194</v>
      </c>
      <c r="E223" s="28" t="s">
        <v>30</v>
      </c>
      <c r="F223" s="48" t="n">
        <v>80</v>
      </c>
      <c r="G223" s="55"/>
      <c r="H223" s="56" t="n">
        <f aca="false">SUM(F223+G223)</f>
        <v>80</v>
      </c>
      <c r="I223" s="60"/>
      <c r="J223" s="58" t="n">
        <f aca="false">SUM(H223+I223)</f>
        <v>80</v>
      </c>
      <c r="K223" s="60"/>
      <c r="L223" s="53" t="n">
        <f aca="false">SUM(J223+K223)</f>
        <v>80</v>
      </c>
      <c r="M223" s="53" t="n">
        <v>0</v>
      </c>
      <c r="N223" s="53" t="n">
        <f aca="false">SUM(M223/L223)*100</f>
        <v>0</v>
      </c>
    </row>
    <row r="224" s="32" customFormat="true" ht="15.75" hidden="false" customHeight="false" outlineLevel="0" collapsed="false">
      <c r="A224" s="27" t="s">
        <v>195</v>
      </c>
      <c r="B224" s="27"/>
      <c r="C224" s="47" t="s">
        <v>195</v>
      </c>
      <c r="D224" s="28" t="s">
        <v>196</v>
      </c>
      <c r="E224" s="28" t="s">
        <v>17</v>
      </c>
      <c r="F224" s="48" t="n">
        <f aca="false">F225</f>
        <v>100</v>
      </c>
      <c r="G224" s="55" t="n">
        <f aca="false">G225</f>
        <v>0</v>
      </c>
      <c r="H224" s="49" t="n">
        <f aca="false">H225</f>
        <v>100</v>
      </c>
      <c r="I224" s="60" t="n">
        <f aca="false">I225</f>
        <v>0</v>
      </c>
      <c r="J224" s="51" t="n">
        <f aca="false">J225</f>
        <v>100</v>
      </c>
      <c r="K224" s="60"/>
      <c r="L224" s="52" t="n">
        <f aca="false">L225</f>
        <v>100</v>
      </c>
      <c r="M224" s="52" t="n">
        <f aca="false">M225</f>
        <v>93.314</v>
      </c>
      <c r="N224" s="53" t="n">
        <f aca="false">SUM(M224/L224)*100</f>
        <v>93.314</v>
      </c>
    </row>
    <row r="225" s="32" customFormat="true" ht="47.25" hidden="false" customHeight="false" outlineLevel="0" collapsed="false">
      <c r="A225" s="27" t="s">
        <v>197</v>
      </c>
      <c r="B225" s="27"/>
      <c r="C225" s="47" t="s">
        <v>197</v>
      </c>
      <c r="D225" s="28" t="s">
        <v>198</v>
      </c>
      <c r="E225" s="28" t="s">
        <v>17</v>
      </c>
      <c r="F225" s="48" t="n">
        <f aca="false">F226</f>
        <v>100</v>
      </c>
      <c r="G225" s="55" t="n">
        <f aca="false">G226</f>
        <v>0</v>
      </c>
      <c r="H225" s="49" t="n">
        <f aca="false">H226</f>
        <v>100</v>
      </c>
      <c r="I225" s="60" t="n">
        <f aca="false">I226</f>
        <v>0</v>
      </c>
      <c r="J225" s="51" t="n">
        <f aca="false">J226</f>
        <v>100</v>
      </c>
      <c r="K225" s="60"/>
      <c r="L225" s="52" t="n">
        <f aca="false">L226</f>
        <v>100</v>
      </c>
      <c r="M225" s="52" t="n">
        <f aca="false">M226</f>
        <v>93.314</v>
      </c>
      <c r="N225" s="53" t="n">
        <f aca="false">SUM(M225/L225)*100</f>
        <v>93.314</v>
      </c>
    </row>
    <row r="226" s="32" customFormat="true" ht="30.75" hidden="false" customHeight="true" outlineLevel="0" collapsed="false">
      <c r="A226" s="27" t="s">
        <v>197</v>
      </c>
      <c r="B226" s="27" t="s">
        <v>35</v>
      </c>
      <c r="C226" s="47" t="s">
        <v>36</v>
      </c>
      <c r="D226" s="28" t="s">
        <v>198</v>
      </c>
      <c r="E226" s="28" t="s">
        <v>37</v>
      </c>
      <c r="F226" s="48" t="n">
        <v>100</v>
      </c>
      <c r="G226" s="55"/>
      <c r="H226" s="56" t="n">
        <f aca="false">SUM(F226+G226)</f>
        <v>100</v>
      </c>
      <c r="I226" s="60"/>
      <c r="J226" s="58" t="n">
        <f aca="false">SUM(H226+I226)</f>
        <v>100</v>
      </c>
      <c r="K226" s="60"/>
      <c r="L226" s="53" t="n">
        <f aca="false">SUM(J226+K226)</f>
        <v>100</v>
      </c>
      <c r="M226" s="53" t="n">
        <v>93.314</v>
      </c>
      <c r="N226" s="53" t="n">
        <f aca="false">SUM(M226/L226)*100</f>
        <v>93.314</v>
      </c>
    </row>
    <row r="227" s="32" customFormat="true" ht="16.5" hidden="false" customHeight="true" outlineLevel="0" collapsed="false">
      <c r="A227" s="27"/>
      <c r="B227" s="27"/>
      <c r="C227" s="47" t="s">
        <v>106</v>
      </c>
      <c r="D227" s="72" t="s">
        <v>199</v>
      </c>
      <c r="E227" s="28" t="s">
        <v>17</v>
      </c>
      <c r="F227" s="48"/>
      <c r="G227" s="55"/>
      <c r="H227" s="56"/>
      <c r="I227" s="60"/>
      <c r="J227" s="58" t="n">
        <f aca="false">J228+J230</f>
        <v>830.5</v>
      </c>
      <c r="K227" s="60"/>
      <c r="L227" s="53" t="n">
        <f aca="false">L228+L230</f>
        <v>830.5</v>
      </c>
      <c r="M227" s="53" t="n">
        <f aca="false">M228+M230</f>
        <v>270.5</v>
      </c>
      <c r="N227" s="53" t="n">
        <f aca="false">SUM(M227/L227)*100</f>
        <v>32.5707405177604</v>
      </c>
    </row>
    <row r="228" s="32" customFormat="true" ht="30.75" hidden="false" customHeight="true" outlineLevel="0" collapsed="false">
      <c r="A228" s="27"/>
      <c r="B228" s="27"/>
      <c r="C228" s="85" t="s">
        <v>200</v>
      </c>
      <c r="D228" s="72" t="s">
        <v>201</v>
      </c>
      <c r="E228" s="28" t="s">
        <v>17</v>
      </c>
      <c r="F228" s="48"/>
      <c r="G228" s="48" t="n">
        <f aca="false">G229</f>
        <v>300</v>
      </c>
      <c r="H228" s="56" t="n">
        <f aca="false">SUM(F228+G228)</f>
        <v>300</v>
      </c>
      <c r="I228" s="50" t="n">
        <f aca="false">I229</f>
        <v>400</v>
      </c>
      <c r="J228" s="58" t="n">
        <f aca="false">SUM(H228+I228)</f>
        <v>700</v>
      </c>
      <c r="K228" s="50"/>
      <c r="L228" s="53" t="n">
        <f aca="false">SUM(J228+K228)</f>
        <v>700</v>
      </c>
      <c r="M228" s="52" t="n">
        <f aca="false">M229</f>
        <v>140</v>
      </c>
      <c r="N228" s="53" t="n">
        <f aca="false">SUM(M228/L228)*100</f>
        <v>20</v>
      </c>
    </row>
    <row r="229" s="32" customFormat="true" ht="18.75" hidden="false" customHeight="true" outlineLevel="0" collapsed="false">
      <c r="A229" s="27"/>
      <c r="B229" s="27"/>
      <c r="C229" s="71" t="s">
        <v>88</v>
      </c>
      <c r="D229" s="72" t="s">
        <v>201</v>
      </c>
      <c r="E229" s="28" t="s">
        <v>89</v>
      </c>
      <c r="F229" s="48"/>
      <c r="G229" s="55" t="n">
        <v>300</v>
      </c>
      <c r="H229" s="56" t="n">
        <f aca="false">SUM(F229+G229)</f>
        <v>300</v>
      </c>
      <c r="I229" s="60" t="n">
        <v>400</v>
      </c>
      <c r="J229" s="58" t="n">
        <f aca="false">SUM(H229+I229)</f>
        <v>700</v>
      </c>
      <c r="K229" s="60"/>
      <c r="L229" s="53" t="n">
        <f aca="false">SUM(J229+K229)</f>
        <v>700</v>
      </c>
      <c r="M229" s="53" t="n">
        <v>140</v>
      </c>
      <c r="N229" s="53" t="n">
        <f aca="false">SUM(M229/L229)*100</f>
        <v>20</v>
      </c>
    </row>
    <row r="230" s="32" customFormat="true" ht="30.75" hidden="false" customHeight="true" outlineLevel="0" collapsed="false">
      <c r="A230" s="27"/>
      <c r="B230" s="27"/>
      <c r="C230" s="71" t="s">
        <v>202</v>
      </c>
      <c r="D230" s="72" t="s">
        <v>203</v>
      </c>
      <c r="E230" s="28" t="s">
        <v>17</v>
      </c>
      <c r="F230" s="48"/>
      <c r="G230" s="55" t="n">
        <f aca="false">G231</f>
        <v>130.5</v>
      </c>
      <c r="H230" s="56" t="n">
        <f aca="false">SUM(F230+G230)</f>
        <v>130.5</v>
      </c>
      <c r="I230" s="60" t="n">
        <f aca="false">I231</f>
        <v>0</v>
      </c>
      <c r="J230" s="58" t="n">
        <f aca="false">SUM(H230+I230)</f>
        <v>130.5</v>
      </c>
      <c r="K230" s="60"/>
      <c r="L230" s="53" t="n">
        <f aca="false">SUM(J230+K230)</f>
        <v>130.5</v>
      </c>
      <c r="M230" s="52" t="n">
        <f aca="false">M231</f>
        <v>130.5</v>
      </c>
      <c r="N230" s="53" t="n">
        <f aca="false">SUM(M230/L230)*100</f>
        <v>100</v>
      </c>
    </row>
    <row r="231" s="32" customFormat="true" ht="18" hidden="false" customHeight="true" outlineLevel="0" collapsed="false">
      <c r="A231" s="27"/>
      <c r="B231" s="27"/>
      <c r="C231" s="71" t="s">
        <v>88</v>
      </c>
      <c r="D231" s="72" t="s">
        <v>203</v>
      </c>
      <c r="E231" s="28" t="s">
        <v>89</v>
      </c>
      <c r="F231" s="48"/>
      <c r="G231" s="55" t="n">
        <v>130.5</v>
      </c>
      <c r="H231" s="56" t="n">
        <f aca="false">SUM(F231+G231)</f>
        <v>130.5</v>
      </c>
      <c r="I231" s="60"/>
      <c r="J231" s="58" t="n">
        <f aca="false">SUM(H231+I231)</f>
        <v>130.5</v>
      </c>
      <c r="K231" s="60"/>
      <c r="L231" s="53" t="n">
        <f aca="false">SUM(J231+K231)</f>
        <v>130.5</v>
      </c>
      <c r="M231" s="53" t="n">
        <v>130.5</v>
      </c>
      <c r="N231" s="53" t="n">
        <f aca="false">SUM(M231/L231)*100</f>
        <v>100</v>
      </c>
    </row>
    <row r="232" s="32" customFormat="true" ht="63" hidden="false" customHeight="false" outlineLevel="0" collapsed="false">
      <c r="A232" s="27" t="s">
        <v>204</v>
      </c>
      <c r="B232" s="27"/>
      <c r="C232" s="42" t="s">
        <v>204</v>
      </c>
      <c r="D232" s="43" t="s">
        <v>205</v>
      </c>
      <c r="E232" s="43" t="s">
        <v>17</v>
      </c>
      <c r="F232" s="44" t="n">
        <f aca="false">F233+F235+F238+F240+F243+F248+F253</f>
        <v>8029</v>
      </c>
      <c r="G232" s="44" t="n">
        <f aca="false">G233+G235+G238+G240+G243+G248+G253</f>
        <v>0</v>
      </c>
      <c r="H232" s="78" t="n">
        <f aca="false">H233+H235+H238+H240+H243+H248+H253</f>
        <v>8029</v>
      </c>
      <c r="I232" s="45" t="n">
        <f aca="false">I233+I235+I238+I240+I243+I248+I253</f>
        <v>0</v>
      </c>
      <c r="J232" s="78" t="n">
        <f aca="false">J233+J235+J238+J240+J243+J248+J253</f>
        <v>8029</v>
      </c>
      <c r="K232" s="45"/>
      <c r="L232" s="46" t="n">
        <f aca="false">L233+L235+L238+L240+L243+L248+L253</f>
        <v>8029</v>
      </c>
      <c r="M232" s="46" t="n">
        <f aca="false">M233+M235+M238+M240+M243+M248+M253</f>
        <v>6012.36</v>
      </c>
      <c r="N232" s="40" t="n">
        <f aca="false">SUM(M232/L232)*100</f>
        <v>74.8830489475651</v>
      </c>
    </row>
    <row r="233" s="32" customFormat="true" ht="31.5" hidden="false" customHeight="false" outlineLevel="0" collapsed="false">
      <c r="A233" s="27"/>
      <c r="B233" s="27"/>
      <c r="C233" s="47" t="s">
        <v>206</v>
      </c>
      <c r="D233" s="28" t="s">
        <v>207</v>
      </c>
      <c r="E233" s="28" t="s">
        <v>17</v>
      </c>
      <c r="F233" s="48" t="n">
        <f aca="false">F234</f>
        <v>3</v>
      </c>
      <c r="G233" s="55" t="n">
        <f aca="false">G234</f>
        <v>0</v>
      </c>
      <c r="H233" s="49" t="n">
        <f aca="false">H234</f>
        <v>3</v>
      </c>
      <c r="I233" s="60" t="n">
        <f aca="false">I234</f>
        <v>0</v>
      </c>
      <c r="J233" s="51" t="n">
        <f aca="false">J234</f>
        <v>3</v>
      </c>
      <c r="K233" s="60"/>
      <c r="L233" s="52" t="n">
        <f aca="false">L234</f>
        <v>3</v>
      </c>
      <c r="M233" s="52" t="n">
        <f aca="false">M234</f>
        <v>0</v>
      </c>
      <c r="N233" s="53" t="n">
        <f aca="false">SUM(M233/L233)*100</f>
        <v>0</v>
      </c>
    </row>
    <row r="234" s="32" customFormat="true" ht="15.75" hidden="false" customHeight="false" outlineLevel="0" collapsed="false">
      <c r="A234" s="27"/>
      <c r="B234" s="27"/>
      <c r="C234" s="47" t="s">
        <v>29</v>
      </c>
      <c r="D234" s="28" t="s">
        <v>207</v>
      </c>
      <c r="E234" s="28" t="s">
        <v>30</v>
      </c>
      <c r="F234" s="48" t="n">
        <v>3</v>
      </c>
      <c r="G234" s="55"/>
      <c r="H234" s="56" t="n">
        <f aca="false">SUM(F234+G234)</f>
        <v>3</v>
      </c>
      <c r="I234" s="60"/>
      <c r="J234" s="58" t="n">
        <f aca="false">SUM(H234+I234)</f>
        <v>3</v>
      </c>
      <c r="K234" s="60"/>
      <c r="L234" s="53" t="n">
        <f aca="false">SUM(J234+K234)</f>
        <v>3</v>
      </c>
      <c r="M234" s="53" t="n">
        <v>0</v>
      </c>
      <c r="N234" s="53" t="n">
        <f aca="false">SUM(M234/L234)*100</f>
        <v>0</v>
      </c>
    </row>
    <row r="235" s="32" customFormat="true" ht="63" hidden="true" customHeight="false" outlineLevel="0" collapsed="false">
      <c r="A235" s="27"/>
      <c r="B235" s="27"/>
      <c r="C235" s="47" t="s">
        <v>68</v>
      </c>
      <c r="D235" s="28" t="s">
        <v>208</v>
      </c>
      <c r="E235" s="28" t="s">
        <v>17</v>
      </c>
      <c r="F235" s="48" t="n">
        <f aca="false">F236</f>
        <v>0</v>
      </c>
      <c r="G235" s="55"/>
      <c r="H235" s="56"/>
      <c r="I235" s="60"/>
      <c r="J235" s="58"/>
      <c r="K235" s="60"/>
      <c r="L235" s="53"/>
      <c r="M235" s="53"/>
      <c r="N235" s="53" t="e">
        <f aca="false">SUM(M235/L235)*100</f>
        <v>#DIV/0!</v>
      </c>
    </row>
    <row r="236" s="32" customFormat="true" ht="47.25" hidden="true" customHeight="false" outlineLevel="0" collapsed="false">
      <c r="A236" s="27"/>
      <c r="B236" s="27"/>
      <c r="C236" s="47" t="s">
        <v>75</v>
      </c>
      <c r="D236" s="28" t="s">
        <v>209</v>
      </c>
      <c r="E236" s="28" t="s">
        <v>17</v>
      </c>
      <c r="F236" s="48" t="n">
        <f aca="false">F237</f>
        <v>0</v>
      </c>
      <c r="G236" s="55"/>
      <c r="H236" s="56"/>
      <c r="I236" s="60"/>
      <c r="J236" s="58"/>
      <c r="K236" s="60"/>
      <c r="L236" s="53"/>
      <c r="M236" s="53"/>
      <c r="N236" s="53" t="e">
        <f aca="false">SUM(M236/L236)*100</f>
        <v>#DIV/0!</v>
      </c>
    </row>
    <row r="237" s="32" customFormat="true" ht="15.75" hidden="true" customHeight="false" outlineLevel="0" collapsed="false">
      <c r="A237" s="27"/>
      <c r="B237" s="27"/>
      <c r="C237" s="47" t="s">
        <v>210</v>
      </c>
      <c r="D237" s="28" t="s">
        <v>209</v>
      </c>
      <c r="E237" s="28" t="s">
        <v>211</v>
      </c>
      <c r="F237" s="48" t="n">
        <v>0</v>
      </c>
      <c r="G237" s="55"/>
      <c r="H237" s="56"/>
      <c r="I237" s="60"/>
      <c r="J237" s="58"/>
      <c r="K237" s="60"/>
      <c r="L237" s="53"/>
      <c r="M237" s="53"/>
      <c r="N237" s="53" t="e">
        <f aca="false">SUM(M237/L237)*100</f>
        <v>#DIV/0!</v>
      </c>
    </row>
    <row r="238" s="32" customFormat="true" ht="15.75" hidden="false" customHeight="false" outlineLevel="0" collapsed="false">
      <c r="A238" s="27" t="s">
        <v>212</v>
      </c>
      <c r="B238" s="27"/>
      <c r="C238" s="47" t="s">
        <v>212</v>
      </c>
      <c r="D238" s="28" t="s">
        <v>213</v>
      </c>
      <c r="E238" s="28" t="s">
        <v>17</v>
      </c>
      <c r="F238" s="48" t="n">
        <f aca="false">F239</f>
        <v>10</v>
      </c>
      <c r="G238" s="55" t="n">
        <f aca="false">G239</f>
        <v>0</v>
      </c>
      <c r="H238" s="49" t="n">
        <f aca="false">H239</f>
        <v>10</v>
      </c>
      <c r="I238" s="60" t="n">
        <f aca="false">I239</f>
        <v>0</v>
      </c>
      <c r="J238" s="51" t="n">
        <f aca="false">J239</f>
        <v>10</v>
      </c>
      <c r="K238" s="60"/>
      <c r="L238" s="52" t="n">
        <f aca="false">L239</f>
        <v>10</v>
      </c>
      <c r="M238" s="52" t="n">
        <f aca="false">M239</f>
        <v>0</v>
      </c>
      <c r="N238" s="53" t="n">
        <f aca="false">SUM(M238/L238)*100</f>
        <v>0</v>
      </c>
    </row>
    <row r="239" s="32" customFormat="true" ht="31.5" hidden="false" customHeight="false" outlineLevel="0" collapsed="false">
      <c r="A239" s="27" t="s">
        <v>212</v>
      </c>
      <c r="B239" s="27" t="s">
        <v>214</v>
      </c>
      <c r="C239" s="47" t="s">
        <v>214</v>
      </c>
      <c r="D239" s="28" t="s">
        <v>213</v>
      </c>
      <c r="E239" s="28" t="s">
        <v>215</v>
      </c>
      <c r="F239" s="48" t="n">
        <v>10</v>
      </c>
      <c r="G239" s="55"/>
      <c r="H239" s="56" t="n">
        <f aca="false">SUM(F239+G239)</f>
        <v>10</v>
      </c>
      <c r="I239" s="60"/>
      <c r="J239" s="58" t="n">
        <f aca="false">SUM(H239+I239)</f>
        <v>10</v>
      </c>
      <c r="K239" s="60"/>
      <c r="L239" s="53" t="n">
        <f aca="false">SUM(J239+K239)</f>
        <v>10</v>
      </c>
      <c r="M239" s="53" t="n">
        <v>0</v>
      </c>
      <c r="N239" s="53" t="n">
        <f aca="false">SUM(M239/L239)*100</f>
        <v>0</v>
      </c>
    </row>
    <row r="240" s="32" customFormat="true" ht="15.75" hidden="false" customHeight="false" outlineLevel="0" collapsed="false">
      <c r="A240" s="27" t="s">
        <v>216</v>
      </c>
      <c r="B240" s="27"/>
      <c r="C240" s="47" t="s">
        <v>216</v>
      </c>
      <c r="D240" s="28" t="s">
        <v>217</v>
      </c>
      <c r="E240" s="28" t="s">
        <v>17</v>
      </c>
      <c r="F240" s="48" t="n">
        <f aca="false">F241</f>
        <v>6790</v>
      </c>
      <c r="G240" s="55" t="n">
        <f aca="false">G241+G242</f>
        <v>0</v>
      </c>
      <c r="H240" s="49" t="n">
        <f aca="false">H241</f>
        <v>6790</v>
      </c>
      <c r="I240" s="60" t="n">
        <f aca="false">I241+I242</f>
        <v>0</v>
      </c>
      <c r="J240" s="51" t="n">
        <f aca="false">J241</f>
        <v>6790</v>
      </c>
      <c r="K240" s="60"/>
      <c r="L240" s="52" t="n">
        <f aca="false">L241</f>
        <v>6790</v>
      </c>
      <c r="M240" s="52" t="n">
        <f aca="false">M241</f>
        <v>5092.56</v>
      </c>
      <c r="N240" s="53" t="n">
        <f aca="false">SUM(M240/L240)*100</f>
        <v>75.0008836524301</v>
      </c>
    </row>
    <row r="241" s="32" customFormat="true" ht="31.5" hidden="false" customHeight="true" outlineLevel="0" collapsed="false">
      <c r="A241" s="27" t="s">
        <v>218</v>
      </c>
      <c r="B241" s="27"/>
      <c r="C241" s="71" t="s">
        <v>219</v>
      </c>
      <c r="D241" s="28" t="s">
        <v>220</v>
      </c>
      <c r="E241" s="28" t="s">
        <v>17</v>
      </c>
      <c r="F241" s="48" t="n">
        <f aca="false">F242</f>
        <v>6790</v>
      </c>
      <c r="G241" s="55"/>
      <c r="H241" s="49" t="n">
        <f aca="false">H242</f>
        <v>6790</v>
      </c>
      <c r="I241" s="60"/>
      <c r="J241" s="51" t="n">
        <f aca="false">J242</f>
        <v>6790</v>
      </c>
      <c r="K241" s="60"/>
      <c r="L241" s="52" t="n">
        <f aca="false">L242</f>
        <v>6790</v>
      </c>
      <c r="M241" s="52" t="n">
        <f aca="false">M242</f>
        <v>5092.56</v>
      </c>
      <c r="N241" s="53" t="n">
        <f aca="false">SUM(M241/L241)*100</f>
        <v>75.0008836524301</v>
      </c>
    </row>
    <row r="242" s="32" customFormat="true" ht="15.75" hidden="false" customHeight="false" outlineLevel="0" collapsed="false">
      <c r="A242" s="27" t="s">
        <v>218</v>
      </c>
      <c r="B242" s="27" t="s">
        <v>210</v>
      </c>
      <c r="C242" s="71" t="s">
        <v>210</v>
      </c>
      <c r="D242" s="28" t="s">
        <v>220</v>
      </c>
      <c r="E242" s="28" t="s">
        <v>211</v>
      </c>
      <c r="F242" s="48" t="n">
        <v>6790</v>
      </c>
      <c r="G242" s="55"/>
      <c r="H242" s="56" t="n">
        <f aca="false">SUM(F242+G242)</f>
        <v>6790</v>
      </c>
      <c r="I242" s="60"/>
      <c r="J242" s="58" t="n">
        <f aca="false">SUM(H242+I242)</f>
        <v>6790</v>
      </c>
      <c r="K242" s="60"/>
      <c r="L242" s="53" t="n">
        <f aca="false">SUM(J242+K242)</f>
        <v>6790</v>
      </c>
      <c r="M242" s="53" t="n">
        <v>5092.56</v>
      </c>
      <c r="N242" s="53" t="n">
        <f aca="false">SUM(M242/L242)*100</f>
        <v>75.0008836524301</v>
      </c>
    </row>
    <row r="243" s="32" customFormat="true" ht="63" hidden="true" customHeight="false" outlineLevel="0" collapsed="false">
      <c r="A243" s="27" t="s">
        <v>68</v>
      </c>
      <c r="B243" s="27"/>
      <c r="C243" s="47" t="s">
        <v>68</v>
      </c>
      <c r="D243" s="28" t="s">
        <v>208</v>
      </c>
      <c r="E243" s="28" t="s">
        <v>17</v>
      </c>
      <c r="F243" s="48" t="n">
        <f aca="false">F244</f>
        <v>0</v>
      </c>
      <c r="G243" s="55"/>
      <c r="H243" s="56"/>
      <c r="I243" s="60"/>
      <c r="J243" s="58"/>
      <c r="K243" s="60"/>
      <c r="L243" s="53"/>
      <c r="M243" s="53"/>
      <c r="N243" s="53" t="e">
        <f aca="false">SUM(M243/L243)*100</f>
        <v>#DIV/0!</v>
      </c>
    </row>
    <row r="244" s="32" customFormat="true" ht="47.25" hidden="true" customHeight="false" outlineLevel="0" collapsed="false">
      <c r="A244" s="27" t="s">
        <v>171</v>
      </c>
      <c r="B244" s="27"/>
      <c r="C244" s="47" t="s">
        <v>171</v>
      </c>
      <c r="D244" s="28" t="s">
        <v>221</v>
      </c>
      <c r="E244" s="28" t="s">
        <v>17</v>
      </c>
      <c r="F244" s="48" t="n">
        <f aca="false">F245</f>
        <v>0</v>
      </c>
      <c r="G244" s="55"/>
      <c r="H244" s="56"/>
      <c r="I244" s="60"/>
      <c r="J244" s="58"/>
      <c r="K244" s="60"/>
      <c r="L244" s="53"/>
      <c r="M244" s="53"/>
      <c r="N244" s="53" t="e">
        <f aca="false">SUM(M244/L244)*100</f>
        <v>#DIV/0!</v>
      </c>
    </row>
    <row r="245" s="32" customFormat="true" ht="15.75" hidden="true" customHeight="false" outlineLevel="0" collapsed="false">
      <c r="A245" s="27" t="s">
        <v>171</v>
      </c>
      <c r="B245" s="27" t="s">
        <v>210</v>
      </c>
      <c r="C245" s="47" t="s">
        <v>210</v>
      </c>
      <c r="D245" s="28" t="s">
        <v>221</v>
      </c>
      <c r="E245" s="28" t="s">
        <v>211</v>
      </c>
      <c r="F245" s="48" t="n">
        <v>0</v>
      </c>
      <c r="G245" s="55"/>
      <c r="H245" s="56"/>
      <c r="I245" s="60"/>
      <c r="J245" s="58"/>
      <c r="K245" s="60"/>
      <c r="L245" s="53"/>
      <c r="M245" s="53"/>
      <c r="N245" s="53" t="e">
        <f aca="false">SUM(M245/L245)*100</f>
        <v>#DIV/0!</v>
      </c>
    </row>
    <row r="246" s="32" customFormat="true" ht="47.25" hidden="true" customHeight="false" outlineLevel="0" collapsed="false">
      <c r="A246" s="27"/>
      <c r="B246" s="27"/>
      <c r="C246" s="47" t="s">
        <v>222</v>
      </c>
      <c r="D246" s="28" t="s">
        <v>223</v>
      </c>
      <c r="E246" s="28" t="s">
        <v>17</v>
      </c>
      <c r="F246" s="48"/>
      <c r="G246" s="55"/>
      <c r="H246" s="56"/>
      <c r="I246" s="60"/>
      <c r="J246" s="58"/>
      <c r="K246" s="60"/>
      <c r="L246" s="53"/>
      <c r="M246" s="53"/>
      <c r="N246" s="53" t="e">
        <f aca="false">SUM(M246/L246)*100</f>
        <v>#DIV/0!</v>
      </c>
    </row>
    <row r="247" s="32" customFormat="true" ht="15.75" hidden="true" customHeight="false" outlineLevel="0" collapsed="false">
      <c r="A247" s="27"/>
      <c r="B247" s="27"/>
      <c r="C247" s="47" t="s">
        <v>210</v>
      </c>
      <c r="D247" s="28" t="s">
        <v>223</v>
      </c>
      <c r="E247" s="28" t="s">
        <v>211</v>
      </c>
      <c r="F247" s="48"/>
      <c r="G247" s="55"/>
      <c r="H247" s="56"/>
      <c r="I247" s="60"/>
      <c r="J247" s="58"/>
      <c r="K247" s="60"/>
      <c r="L247" s="53"/>
      <c r="M247" s="53"/>
      <c r="N247" s="53" t="e">
        <f aca="false">SUM(M247/L247)*100</f>
        <v>#DIV/0!</v>
      </c>
    </row>
    <row r="248" s="32" customFormat="true" ht="63" hidden="false" customHeight="false" outlineLevel="0" collapsed="false">
      <c r="A248" s="27" t="s">
        <v>224</v>
      </c>
      <c r="B248" s="27"/>
      <c r="C248" s="47" t="s">
        <v>82</v>
      </c>
      <c r="D248" s="28" t="s">
        <v>225</v>
      </c>
      <c r="E248" s="28" t="s">
        <v>17</v>
      </c>
      <c r="F248" s="48" t="n">
        <f aca="false">F249</f>
        <v>1226</v>
      </c>
      <c r="G248" s="55" t="n">
        <f aca="false">G249+G250</f>
        <v>0</v>
      </c>
      <c r="H248" s="49" t="n">
        <f aca="false">H249</f>
        <v>1226</v>
      </c>
      <c r="I248" s="60" t="n">
        <f aca="false">I249+I250</f>
        <v>0</v>
      </c>
      <c r="J248" s="51" t="n">
        <f aca="false">J249</f>
        <v>1226</v>
      </c>
      <c r="K248" s="60"/>
      <c r="L248" s="52" t="n">
        <f aca="false">L249</f>
        <v>1226</v>
      </c>
      <c r="M248" s="52" t="n">
        <f aca="false">M249</f>
        <v>919.8</v>
      </c>
      <c r="N248" s="53" t="n">
        <f aca="false">SUM(M248/L248)*100</f>
        <v>75.0244698205546</v>
      </c>
    </row>
    <row r="249" s="32" customFormat="true" ht="15.75" hidden="false" customHeight="false" outlineLevel="0" collapsed="false">
      <c r="A249" s="27"/>
      <c r="B249" s="27"/>
      <c r="C249" s="86" t="s">
        <v>226</v>
      </c>
      <c r="D249" s="72" t="s">
        <v>227</v>
      </c>
      <c r="E249" s="72" t="s">
        <v>17</v>
      </c>
      <c r="F249" s="48" t="n">
        <f aca="false">F250</f>
        <v>1226</v>
      </c>
      <c r="G249" s="55"/>
      <c r="H249" s="49" t="n">
        <f aca="false">H250</f>
        <v>1226</v>
      </c>
      <c r="I249" s="60"/>
      <c r="J249" s="51" t="n">
        <f aca="false">J250</f>
        <v>1226</v>
      </c>
      <c r="K249" s="60"/>
      <c r="L249" s="52" t="n">
        <f aca="false">L250</f>
        <v>1226</v>
      </c>
      <c r="M249" s="52" t="n">
        <f aca="false">M250</f>
        <v>919.8</v>
      </c>
      <c r="N249" s="53" t="n">
        <f aca="false">SUM(M249/L249)*100</f>
        <v>75.0244698205546</v>
      </c>
    </row>
    <row r="250" s="32" customFormat="true" ht="15.75" hidden="false" customHeight="false" outlineLevel="0" collapsed="false">
      <c r="A250" s="27"/>
      <c r="B250" s="27"/>
      <c r="C250" s="86" t="s">
        <v>210</v>
      </c>
      <c r="D250" s="72" t="s">
        <v>227</v>
      </c>
      <c r="E250" s="72" t="s">
        <v>211</v>
      </c>
      <c r="F250" s="48" t="n">
        <v>1226</v>
      </c>
      <c r="G250" s="55"/>
      <c r="H250" s="56" t="n">
        <f aca="false">SUM(F250+G250)</f>
        <v>1226</v>
      </c>
      <c r="I250" s="60"/>
      <c r="J250" s="58" t="n">
        <f aca="false">SUM(H250+I250)</f>
        <v>1226</v>
      </c>
      <c r="K250" s="60"/>
      <c r="L250" s="53" t="n">
        <f aca="false">SUM(J250+K250)</f>
        <v>1226</v>
      </c>
      <c r="M250" s="53" t="n">
        <v>919.8</v>
      </c>
      <c r="N250" s="53" t="n">
        <f aca="false">SUM(M250/L250)*100</f>
        <v>75.0244698205546</v>
      </c>
    </row>
    <row r="251" s="32" customFormat="true" ht="47.25" hidden="true" customHeight="false" outlineLevel="0" collapsed="false">
      <c r="A251" s="27"/>
      <c r="B251" s="27"/>
      <c r="C251" s="47" t="s">
        <v>228</v>
      </c>
      <c r="D251" s="28" t="s">
        <v>229</v>
      </c>
      <c r="E251" s="28" t="s">
        <v>17</v>
      </c>
      <c r="F251" s="48"/>
      <c r="G251" s="30"/>
      <c r="H251" s="56"/>
      <c r="I251" s="59"/>
      <c r="J251" s="58"/>
      <c r="K251" s="59"/>
      <c r="L251" s="53"/>
      <c r="M251" s="53"/>
      <c r="N251" s="40" t="e">
        <f aca="false">SUM(M251/L251)*100</f>
        <v>#DIV/0!</v>
      </c>
    </row>
    <row r="252" s="32" customFormat="true" ht="15.75" hidden="true" customHeight="false" outlineLevel="0" collapsed="false">
      <c r="A252" s="27"/>
      <c r="B252" s="27"/>
      <c r="C252" s="86" t="s">
        <v>210</v>
      </c>
      <c r="D252" s="28" t="s">
        <v>230</v>
      </c>
      <c r="E252" s="28" t="s">
        <v>211</v>
      </c>
      <c r="F252" s="48"/>
      <c r="G252" s="30"/>
      <c r="H252" s="56"/>
      <c r="I252" s="59"/>
      <c r="J252" s="58"/>
      <c r="K252" s="59"/>
      <c r="L252" s="53"/>
      <c r="M252" s="53"/>
      <c r="N252" s="40" t="e">
        <f aca="false">SUM(M252/L252)*100</f>
        <v>#DIV/0!</v>
      </c>
    </row>
    <row r="253" s="32" customFormat="true" ht="15.75" hidden="true" customHeight="false" outlineLevel="0" collapsed="false">
      <c r="A253" s="27" t="s">
        <v>231</v>
      </c>
      <c r="B253" s="27"/>
      <c r="C253" s="47"/>
      <c r="D253" s="28"/>
      <c r="E253" s="28"/>
      <c r="F253" s="48" t="n">
        <f aca="false">F254</f>
        <v>0</v>
      </c>
      <c r="G253" s="30"/>
      <c r="H253" s="56"/>
      <c r="I253" s="59"/>
      <c r="J253" s="58"/>
      <c r="K253" s="59"/>
      <c r="L253" s="53"/>
      <c r="M253" s="53"/>
      <c r="N253" s="40" t="e">
        <f aca="false">SUM(M253/L253)*100</f>
        <v>#DIV/0!</v>
      </c>
    </row>
    <row r="254" s="32" customFormat="true" ht="15.75" hidden="true" customHeight="false" outlineLevel="0" collapsed="false">
      <c r="A254" s="27" t="s">
        <v>231</v>
      </c>
      <c r="B254" s="27" t="s">
        <v>210</v>
      </c>
      <c r="C254" s="47"/>
      <c r="D254" s="28"/>
      <c r="E254" s="28"/>
      <c r="F254" s="48" t="n">
        <v>0</v>
      </c>
      <c r="G254" s="30"/>
      <c r="H254" s="56"/>
      <c r="I254" s="59"/>
      <c r="J254" s="58"/>
      <c r="K254" s="59"/>
      <c r="L254" s="53"/>
      <c r="M254" s="53"/>
      <c r="N254" s="40" t="e">
        <f aca="false">SUM(M254/L254)*100</f>
        <v>#DIV/0!</v>
      </c>
    </row>
    <row r="255" s="32" customFormat="true" ht="47.25" hidden="false" customHeight="false" outlineLevel="0" collapsed="false">
      <c r="A255" s="27" t="s">
        <v>232</v>
      </c>
      <c r="B255" s="27"/>
      <c r="C255" s="42" t="s">
        <v>232</v>
      </c>
      <c r="D255" s="43" t="s">
        <v>233</v>
      </c>
      <c r="E255" s="43" t="s">
        <v>17</v>
      </c>
      <c r="F255" s="44" t="n">
        <f aca="false">F260+F256+F258</f>
        <v>550</v>
      </c>
      <c r="G255" s="44" t="n">
        <f aca="false">G260</f>
        <v>0</v>
      </c>
      <c r="H255" s="78" t="n">
        <f aca="false">H260+H256+H258</f>
        <v>550</v>
      </c>
      <c r="I255" s="45" t="n">
        <f aca="false">I260</f>
        <v>0</v>
      </c>
      <c r="J255" s="78" t="n">
        <f aca="false">J260+J256+J258</f>
        <v>550</v>
      </c>
      <c r="K255" s="45"/>
      <c r="L255" s="46" t="n">
        <f aca="false">L260+L256+L258</f>
        <v>550</v>
      </c>
      <c r="M255" s="46" t="n">
        <f aca="false">M260+M256+M258</f>
        <v>415.7</v>
      </c>
      <c r="N255" s="40" t="n">
        <f aca="false">SUM(M255/L255)*100</f>
        <v>75.5818181818182</v>
      </c>
    </row>
    <row r="256" s="32" customFormat="true" ht="78.75" hidden="true" customHeight="false" outlineLevel="0" collapsed="false">
      <c r="A256" s="27"/>
      <c r="B256" s="27"/>
      <c r="C256" s="87" t="s">
        <v>234</v>
      </c>
      <c r="D256" s="88" t="s">
        <v>235</v>
      </c>
      <c r="E256" s="89" t="s">
        <v>17</v>
      </c>
      <c r="F256" s="48" t="n">
        <f aca="false">F257</f>
        <v>0</v>
      </c>
      <c r="G256" s="30"/>
      <c r="H256" s="49" t="n">
        <f aca="false">H257</f>
        <v>0</v>
      </c>
      <c r="I256" s="59"/>
      <c r="J256" s="51" t="n">
        <f aca="false">J257</f>
        <v>0</v>
      </c>
      <c r="K256" s="59"/>
      <c r="L256" s="52" t="n">
        <f aca="false">L257</f>
        <v>0</v>
      </c>
      <c r="M256" s="52" t="n">
        <f aca="false">M257</f>
        <v>0</v>
      </c>
      <c r="N256" s="40" t="e">
        <f aca="false">SUM(M256/L256)*100</f>
        <v>#DIV/0!</v>
      </c>
    </row>
    <row r="257" s="32" customFormat="true" ht="15.75" hidden="true" customHeight="false" outlineLevel="0" collapsed="false">
      <c r="A257" s="27"/>
      <c r="B257" s="27"/>
      <c r="C257" s="87" t="s">
        <v>29</v>
      </c>
      <c r="D257" s="88" t="s">
        <v>235</v>
      </c>
      <c r="E257" s="89" t="s">
        <v>30</v>
      </c>
      <c r="F257" s="48"/>
      <c r="G257" s="30"/>
      <c r="H257" s="49"/>
      <c r="I257" s="59"/>
      <c r="J257" s="51"/>
      <c r="K257" s="59"/>
      <c r="L257" s="52"/>
      <c r="M257" s="52"/>
      <c r="N257" s="40" t="e">
        <f aca="false">SUM(M257/L257)*100</f>
        <v>#DIV/0!</v>
      </c>
    </row>
    <row r="258" s="32" customFormat="true" ht="78.75" hidden="true" customHeight="false" outlineLevel="0" collapsed="false">
      <c r="A258" s="27"/>
      <c r="B258" s="27"/>
      <c r="C258" s="87" t="s">
        <v>236</v>
      </c>
      <c r="D258" s="88" t="s">
        <v>237</v>
      </c>
      <c r="E258" s="89" t="s">
        <v>17</v>
      </c>
      <c r="F258" s="48" t="n">
        <f aca="false">F259</f>
        <v>0</v>
      </c>
      <c r="G258" s="30"/>
      <c r="H258" s="49" t="n">
        <f aca="false">H259</f>
        <v>0</v>
      </c>
      <c r="I258" s="59"/>
      <c r="J258" s="51" t="n">
        <f aca="false">J259</f>
        <v>0</v>
      </c>
      <c r="K258" s="59"/>
      <c r="L258" s="52" t="n">
        <f aca="false">L259</f>
        <v>0</v>
      </c>
      <c r="M258" s="52" t="n">
        <f aca="false">M259</f>
        <v>0</v>
      </c>
      <c r="N258" s="40" t="e">
        <f aca="false">SUM(M258/L258)*100</f>
        <v>#DIV/0!</v>
      </c>
    </row>
    <row r="259" s="32" customFormat="true" ht="15.75" hidden="true" customHeight="false" outlineLevel="0" collapsed="false">
      <c r="A259" s="27"/>
      <c r="B259" s="27"/>
      <c r="C259" s="87" t="s">
        <v>29</v>
      </c>
      <c r="D259" s="88" t="s">
        <v>237</v>
      </c>
      <c r="E259" s="89" t="s">
        <v>30</v>
      </c>
      <c r="F259" s="48"/>
      <c r="G259" s="30"/>
      <c r="H259" s="49"/>
      <c r="I259" s="59"/>
      <c r="J259" s="51"/>
      <c r="K259" s="59"/>
      <c r="L259" s="52"/>
      <c r="M259" s="52"/>
      <c r="N259" s="40" t="e">
        <f aca="false">SUM(M259/L259)*100</f>
        <v>#DIV/0!</v>
      </c>
    </row>
    <row r="260" s="32" customFormat="true" ht="63" hidden="false" customHeight="false" outlineLevel="0" collapsed="false">
      <c r="A260" s="27" t="s">
        <v>82</v>
      </c>
      <c r="B260" s="27"/>
      <c r="C260" s="47" t="s">
        <v>82</v>
      </c>
      <c r="D260" s="28" t="s">
        <v>238</v>
      </c>
      <c r="E260" s="28" t="s">
        <v>17</v>
      </c>
      <c r="F260" s="48" t="n">
        <f aca="false">F261</f>
        <v>550</v>
      </c>
      <c r="G260" s="55" t="n">
        <f aca="false">G261</f>
        <v>0</v>
      </c>
      <c r="H260" s="49" t="n">
        <f aca="false">H261</f>
        <v>550</v>
      </c>
      <c r="I260" s="60" t="n">
        <f aca="false">I261</f>
        <v>0</v>
      </c>
      <c r="J260" s="51" t="n">
        <f aca="false">J261</f>
        <v>550</v>
      </c>
      <c r="K260" s="60"/>
      <c r="L260" s="52" t="n">
        <f aca="false">L261</f>
        <v>550</v>
      </c>
      <c r="M260" s="52" t="n">
        <f aca="false">M261</f>
        <v>415.7</v>
      </c>
      <c r="N260" s="53" t="n">
        <f aca="false">SUM(M260/L260)*100</f>
        <v>75.5818181818182</v>
      </c>
    </row>
    <row r="261" s="32" customFormat="true" ht="63" hidden="false" customHeight="false" outlineLevel="0" collapsed="false">
      <c r="A261" s="27" t="s">
        <v>239</v>
      </c>
      <c r="B261" s="27"/>
      <c r="C261" s="47" t="s">
        <v>239</v>
      </c>
      <c r="D261" s="28" t="s">
        <v>240</v>
      </c>
      <c r="E261" s="28" t="s">
        <v>17</v>
      </c>
      <c r="F261" s="48" t="n">
        <f aca="false">F262+F263</f>
        <v>550</v>
      </c>
      <c r="G261" s="55" t="n">
        <f aca="false">G262+G263</f>
        <v>0</v>
      </c>
      <c r="H261" s="49" t="n">
        <f aca="false">H262+H263</f>
        <v>550</v>
      </c>
      <c r="I261" s="60" t="n">
        <f aca="false">I262+I263</f>
        <v>0</v>
      </c>
      <c r="J261" s="51" t="n">
        <f aca="false">J262+J263</f>
        <v>550</v>
      </c>
      <c r="K261" s="60"/>
      <c r="L261" s="52" t="n">
        <f aca="false">L262+L263</f>
        <v>550</v>
      </c>
      <c r="M261" s="52" t="n">
        <f aca="false">M262+M263</f>
        <v>415.7</v>
      </c>
      <c r="N261" s="53" t="n">
        <f aca="false">SUM(M261/L261)*100</f>
        <v>75.5818181818182</v>
      </c>
    </row>
    <row r="262" s="32" customFormat="true" ht="50.25" hidden="false" customHeight="true" outlineLevel="0" collapsed="false">
      <c r="A262" s="27" t="s">
        <v>239</v>
      </c>
      <c r="B262" s="27" t="s">
        <v>27</v>
      </c>
      <c r="C262" s="47" t="s">
        <v>27</v>
      </c>
      <c r="D262" s="28" t="s">
        <v>240</v>
      </c>
      <c r="E262" s="28" t="s">
        <v>28</v>
      </c>
      <c r="F262" s="48" t="n">
        <v>484.6</v>
      </c>
      <c r="G262" s="55"/>
      <c r="H262" s="56" t="n">
        <f aca="false">SUM(F262+G262)</f>
        <v>484.6</v>
      </c>
      <c r="I262" s="60"/>
      <c r="J262" s="58" t="n">
        <f aca="false">SUM(H262+I262)</f>
        <v>484.6</v>
      </c>
      <c r="K262" s="60"/>
      <c r="L262" s="53" t="n">
        <f aca="false">SUM(J262+K262)</f>
        <v>484.6</v>
      </c>
      <c r="M262" s="53" t="n">
        <v>392.9339</v>
      </c>
      <c r="N262" s="53" t="n">
        <f aca="false">SUM(M262/L262)*100</f>
        <v>81.0841725134131</v>
      </c>
    </row>
    <row r="263" s="32" customFormat="true" ht="34.5" hidden="false" customHeight="true" outlineLevel="0" collapsed="false">
      <c r="A263" s="27" t="s">
        <v>239</v>
      </c>
      <c r="B263" s="27" t="s">
        <v>35</v>
      </c>
      <c r="C263" s="47" t="s">
        <v>36</v>
      </c>
      <c r="D263" s="28" t="s">
        <v>240</v>
      </c>
      <c r="E263" s="28" t="s">
        <v>37</v>
      </c>
      <c r="F263" s="48" t="n">
        <v>65.4</v>
      </c>
      <c r="G263" s="55"/>
      <c r="H263" s="56" t="n">
        <f aca="false">SUM(F263+G263)</f>
        <v>65.4</v>
      </c>
      <c r="I263" s="60"/>
      <c r="J263" s="58" t="n">
        <f aca="false">SUM(H263+I263)</f>
        <v>65.4</v>
      </c>
      <c r="K263" s="60"/>
      <c r="L263" s="53" t="n">
        <f aca="false">SUM(J263+K263)</f>
        <v>65.4</v>
      </c>
      <c r="M263" s="53" t="n">
        <v>22.7661</v>
      </c>
      <c r="N263" s="53" t="n">
        <f aca="false">SUM(M263/L263)*100</f>
        <v>34.8105504587156</v>
      </c>
    </row>
    <row r="264" s="32" customFormat="true" ht="47.25" hidden="false" customHeight="false" outlineLevel="0" collapsed="false">
      <c r="A264" s="27" t="s">
        <v>241</v>
      </c>
      <c r="B264" s="27"/>
      <c r="C264" s="42" t="s">
        <v>241</v>
      </c>
      <c r="D264" s="43" t="s">
        <v>242</v>
      </c>
      <c r="E264" s="43" t="s">
        <v>17</v>
      </c>
      <c r="F264" s="44" t="n">
        <f aca="false">F265+F269</f>
        <v>317</v>
      </c>
      <c r="G264" s="44" t="n">
        <f aca="false">G265+G269</f>
        <v>5</v>
      </c>
      <c r="H264" s="78" t="n">
        <f aca="false">H265+H269</f>
        <v>322</v>
      </c>
      <c r="I264" s="45" t="n">
        <f aca="false">I265+I269</f>
        <v>0</v>
      </c>
      <c r="J264" s="78" t="n">
        <f aca="false">J265+J269</f>
        <v>322</v>
      </c>
      <c r="K264" s="45"/>
      <c r="L264" s="46" t="n">
        <f aca="false">L265+L269</f>
        <v>292</v>
      </c>
      <c r="M264" s="46" t="n">
        <f aca="false">M265+M269</f>
        <v>241</v>
      </c>
      <c r="N264" s="40" t="n">
        <f aca="false">SUM(M264/L264)*100</f>
        <v>82.5342465753425</v>
      </c>
    </row>
    <row r="265" s="32" customFormat="true" ht="15.75" hidden="false" customHeight="false" outlineLevel="0" collapsed="false">
      <c r="A265" s="27" t="s">
        <v>54</v>
      </c>
      <c r="B265" s="27"/>
      <c r="C265" s="47" t="s">
        <v>54</v>
      </c>
      <c r="D265" s="28" t="s">
        <v>243</v>
      </c>
      <c r="E265" s="28" t="s">
        <v>17</v>
      </c>
      <c r="F265" s="48" t="n">
        <f aca="false">F266</f>
        <v>77</v>
      </c>
      <c r="G265" s="48" t="n">
        <f aca="false">G266</f>
        <v>5</v>
      </c>
      <c r="H265" s="49" t="n">
        <f aca="false">H266</f>
        <v>82</v>
      </c>
      <c r="I265" s="50" t="n">
        <f aca="false">I266</f>
        <v>0</v>
      </c>
      <c r="J265" s="51" t="n">
        <f aca="false">J266</f>
        <v>82</v>
      </c>
      <c r="K265" s="50"/>
      <c r="L265" s="52" t="n">
        <f aca="false">L266</f>
        <v>52</v>
      </c>
      <c r="M265" s="52" t="n">
        <f aca="false">M266</f>
        <v>11</v>
      </c>
      <c r="N265" s="53" t="n">
        <f aca="false">SUM(M265/L265)*100</f>
        <v>21.1538461538462</v>
      </c>
    </row>
    <row r="266" s="32" customFormat="true" ht="15.75" hidden="false" customHeight="false" outlineLevel="0" collapsed="false">
      <c r="A266" s="27" t="s">
        <v>244</v>
      </c>
      <c r="B266" s="27"/>
      <c r="C266" s="47" t="s">
        <v>244</v>
      </c>
      <c r="D266" s="28" t="s">
        <v>245</v>
      </c>
      <c r="E266" s="28" t="s">
        <v>17</v>
      </c>
      <c r="F266" s="48" t="n">
        <f aca="false">F267+F268</f>
        <v>77</v>
      </c>
      <c r="G266" s="48" t="n">
        <f aca="false">G267+G268</f>
        <v>5</v>
      </c>
      <c r="H266" s="49" t="n">
        <f aca="false">H267+H268</f>
        <v>82</v>
      </c>
      <c r="I266" s="50" t="n">
        <f aca="false">I267+I268</f>
        <v>0</v>
      </c>
      <c r="J266" s="51" t="n">
        <f aca="false">J267+J268</f>
        <v>82</v>
      </c>
      <c r="K266" s="50"/>
      <c r="L266" s="52" t="n">
        <f aca="false">L267+L268</f>
        <v>52</v>
      </c>
      <c r="M266" s="52" t="n">
        <f aca="false">M267+M268</f>
        <v>11</v>
      </c>
      <c r="N266" s="53" t="n">
        <f aca="false">SUM(M266/L266)*100</f>
        <v>21.1538461538462</v>
      </c>
    </row>
    <row r="267" s="32" customFormat="true" ht="31.5" hidden="false" customHeight="false" outlineLevel="0" collapsed="false">
      <c r="A267" s="27" t="s">
        <v>244</v>
      </c>
      <c r="B267" s="27" t="s">
        <v>35</v>
      </c>
      <c r="C267" s="47" t="s">
        <v>36</v>
      </c>
      <c r="D267" s="28" t="s">
        <v>245</v>
      </c>
      <c r="E267" s="28" t="s">
        <v>37</v>
      </c>
      <c r="F267" s="48" t="n">
        <v>66</v>
      </c>
      <c r="G267" s="55" t="n">
        <v>5</v>
      </c>
      <c r="H267" s="56" t="n">
        <f aca="false">SUM(F267+G267)</f>
        <v>71</v>
      </c>
      <c r="I267" s="60"/>
      <c r="J267" s="58" t="n">
        <f aca="false">SUM(H267+I267)</f>
        <v>71</v>
      </c>
      <c r="K267" s="60"/>
      <c r="L267" s="53" t="n">
        <v>41</v>
      </c>
      <c r="M267" s="53" t="n">
        <v>0</v>
      </c>
      <c r="N267" s="53" t="n">
        <f aca="false">SUM(M267/L267)*100</f>
        <v>0</v>
      </c>
    </row>
    <row r="268" s="32" customFormat="true" ht="31.5" hidden="false" customHeight="false" outlineLevel="0" collapsed="false">
      <c r="A268" s="27"/>
      <c r="B268" s="27"/>
      <c r="C268" s="90" t="s">
        <v>62</v>
      </c>
      <c r="D268" s="28" t="s">
        <v>245</v>
      </c>
      <c r="E268" s="28" t="s">
        <v>63</v>
      </c>
      <c r="F268" s="48" t="n">
        <v>11</v>
      </c>
      <c r="G268" s="30"/>
      <c r="H268" s="56" t="n">
        <f aca="false">SUM(F268+G268)</f>
        <v>11</v>
      </c>
      <c r="I268" s="59"/>
      <c r="J268" s="58" t="n">
        <f aca="false">SUM(H268+I268)</f>
        <v>11</v>
      </c>
      <c r="K268" s="59"/>
      <c r="L268" s="53" t="n">
        <f aca="false">SUM(J268+K268)</f>
        <v>11</v>
      </c>
      <c r="M268" s="53" t="n">
        <v>11</v>
      </c>
      <c r="N268" s="53" t="n">
        <f aca="false">SUM(M268/L268)*100</f>
        <v>100</v>
      </c>
    </row>
    <row r="269" s="32" customFormat="true" ht="15.75" hidden="false" customHeight="false" outlineLevel="0" collapsed="false">
      <c r="A269" s="27"/>
      <c r="B269" s="27"/>
      <c r="C269" s="47" t="s">
        <v>195</v>
      </c>
      <c r="D269" s="28" t="s">
        <v>246</v>
      </c>
      <c r="E269" s="28" t="s">
        <v>17</v>
      </c>
      <c r="F269" s="48" t="n">
        <f aca="false">F270</f>
        <v>240</v>
      </c>
      <c r="G269" s="55" t="n">
        <f aca="false">G270</f>
        <v>0</v>
      </c>
      <c r="H269" s="49" t="n">
        <f aca="false">H270</f>
        <v>240</v>
      </c>
      <c r="I269" s="60" t="n">
        <f aca="false">I270</f>
        <v>0</v>
      </c>
      <c r="J269" s="51" t="n">
        <f aca="false">J270</f>
        <v>240</v>
      </c>
      <c r="K269" s="60"/>
      <c r="L269" s="52" t="n">
        <f aca="false">L270</f>
        <v>240</v>
      </c>
      <c r="M269" s="52" t="n">
        <f aca="false">M270</f>
        <v>230</v>
      </c>
      <c r="N269" s="53" t="n">
        <f aca="false">SUM(M269/L269)*100</f>
        <v>95.8333333333333</v>
      </c>
    </row>
    <row r="270" s="32" customFormat="true" ht="15.75" hidden="false" customHeight="false" outlineLevel="0" collapsed="false">
      <c r="A270" s="27"/>
      <c r="B270" s="27"/>
      <c r="C270" s="47" t="s">
        <v>247</v>
      </c>
      <c r="D270" s="28" t="s">
        <v>248</v>
      </c>
      <c r="E270" s="28" t="s">
        <v>17</v>
      </c>
      <c r="F270" s="48" t="n">
        <f aca="false">F271</f>
        <v>240</v>
      </c>
      <c r="G270" s="55" t="n">
        <f aca="false">G271</f>
        <v>0</v>
      </c>
      <c r="H270" s="49" t="n">
        <f aca="false">H271</f>
        <v>240</v>
      </c>
      <c r="I270" s="60" t="n">
        <f aca="false">I271</f>
        <v>0</v>
      </c>
      <c r="J270" s="51" t="n">
        <f aca="false">J271</f>
        <v>240</v>
      </c>
      <c r="K270" s="60"/>
      <c r="L270" s="52" t="n">
        <f aca="false">L271</f>
        <v>240</v>
      </c>
      <c r="M270" s="52" t="n">
        <f aca="false">M271</f>
        <v>230</v>
      </c>
      <c r="N270" s="53" t="n">
        <f aca="false">SUM(M270/L270)*100</f>
        <v>95.8333333333333</v>
      </c>
    </row>
    <row r="271" s="32" customFormat="true" ht="15.75" hidden="false" customHeight="false" outlineLevel="0" collapsed="false">
      <c r="A271" s="27"/>
      <c r="B271" s="27"/>
      <c r="C271" s="47" t="s">
        <v>210</v>
      </c>
      <c r="D271" s="28" t="s">
        <v>248</v>
      </c>
      <c r="E271" s="28" t="s">
        <v>211</v>
      </c>
      <c r="F271" s="48" t="n">
        <v>240</v>
      </c>
      <c r="G271" s="30"/>
      <c r="H271" s="56" t="n">
        <f aca="false">SUM(F271+G271)</f>
        <v>240</v>
      </c>
      <c r="I271" s="59"/>
      <c r="J271" s="58" t="n">
        <f aca="false">SUM(H271+I271)</f>
        <v>240</v>
      </c>
      <c r="K271" s="59"/>
      <c r="L271" s="53" t="n">
        <f aca="false">SUM(J271+K271)</f>
        <v>240</v>
      </c>
      <c r="M271" s="53" t="n">
        <v>230</v>
      </c>
      <c r="N271" s="53" t="n">
        <f aca="false">SUM(M271/L271)*100</f>
        <v>95.8333333333333</v>
      </c>
    </row>
    <row r="272" s="32" customFormat="true" ht="31.5" hidden="false" customHeight="false" outlineLevel="0" collapsed="false">
      <c r="A272" s="27" t="s">
        <v>249</v>
      </c>
      <c r="B272" s="27"/>
      <c r="C272" s="42" t="s">
        <v>249</v>
      </c>
      <c r="D272" s="43" t="s">
        <v>250</v>
      </c>
      <c r="E272" s="43" t="s">
        <v>17</v>
      </c>
      <c r="F272" s="44" t="n">
        <f aca="false">F273+F276</f>
        <v>74.424</v>
      </c>
      <c r="G272" s="44" t="n">
        <f aca="false">G273+G276</f>
        <v>17</v>
      </c>
      <c r="H272" s="78" t="n">
        <f aca="false">H273+H276</f>
        <v>91.424</v>
      </c>
      <c r="I272" s="45" t="n">
        <f aca="false">I273+I276</f>
        <v>0</v>
      </c>
      <c r="J272" s="78" t="n">
        <f aca="false">J273+J276</f>
        <v>91.424</v>
      </c>
      <c r="K272" s="45"/>
      <c r="L272" s="46" t="n">
        <f aca="false">L273+L276</f>
        <v>91.424</v>
      </c>
      <c r="M272" s="46" t="n">
        <f aca="false">M273+M276</f>
        <v>44.8176</v>
      </c>
      <c r="N272" s="40" t="n">
        <f aca="false">SUM(M272/L272)*100</f>
        <v>49.0217010850543</v>
      </c>
    </row>
    <row r="273" s="32" customFormat="true" ht="31.5" hidden="false" customHeight="false" outlineLevel="0" collapsed="false">
      <c r="A273" s="27" t="s">
        <v>20</v>
      </c>
      <c r="B273" s="27"/>
      <c r="C273" s="47" t="s">
        <v>20</v>
      </c>
      <c r="D273" s="28" t="s">
        <v>251</v>
      </c>
      <c r="E273" s="28" t="s">
        <v>17</v>
      </c>
      <c r="F273" s="48" t="n">
        <f aca="false">F274</f>
        <v>15.524</v>
      </c>
      <c r="G273" s="48" t="n">
        <f aca="false">G274</f>
        <v>17</v>
      </c>
      <c r="H273" s="49" t="n">
        <f aca="false">H274</f>
        <v>32.524</v>
      </c>
      <c r="I273" s="50" t="n">
        <f aca="false">I274</f>
        <v>0</v>
      </c>
      <c r="J273" s="51" t="n">
        <f aca="false">J274</f>
        <v>32.524</v>
      </c>
      <c r="K273" s="50"/>
      <c r="L273" s="52" t="n">
        <f aca="false">L274</f>
        <v>32.524</v>
      </c>
      <c r="M273" s="52" t="n">
        <f aca="false">M274</f>
        <v>8.8176</v>
      </c>
      <c r="N273" s="53" t="n">
        <f aca="false">SUM(M273/L273)*100</f>
        <v>27.1110564506211</v>
      </c>
    </row>
    <row r="274" s="32" customFormat="true" ht="31.5" hidden="false" customHeight="false" outlineLevel="0" collapsed="false">
      <c r="A274" s="27" t="s">
        <v>252</v>
      </c>
      <c r="B274" s="27"/>
      <c r="C274" s="47" t="s">
        <v>252</v>
      </c>
      <c r="D274" s="28" t="s">
        <v>253</v>
      </c>
      <c r="E274" s="28" t="s">
        <v>17</v>
      </c>
      <c r="F274" s="48" t="n">
        <f aca="false">F275</f>
        <v>15.524</v>
      </c>
      <c r="G274" s="48" t="n">
        <f aca="false">G275</f>
        <v>17</v>
      </c>
      <c r="H274" s="49" t="n">
        <f aca="false">H275</f>
        <v>32.524</v>
      </c>
      <c r="I274" s="50" t="n">
        <f aca="false">I275</f>
        <v>0</v>
      </c>
      <c r="J274" s="51" t="n">
        <f aca="false">J275</f>
        <v>32.524</v>
      </c>
      <c r="K274" s="50"/>
      <c r="L274" s="52" t="n">
        <f aca="false">L275</f>
        <v>32.524</v>
      </c>
      <c r="M274" s="52" t="n">
        <f aca="false">M275</f>
        <v>8.8176</v>
      </c>
      <c r="N274" s="53" t="n">
        <f aca="false">SUM(M274/L274)*100</f>
        <v>27.1110564506211</v>
      </c>
    </row>
    <row r="275" s="32" customFormat="true" ht="31.5" hidden="false" customHeight="true" outlineLevel="0" collapsed="false">
      <c r="A275" s="27" t="s">
        <v>252</v>
      </c>
      <c r="B275" s="27" t="s">
        <v>35</v>
      </c>
      <c r="C275" s="47" t="s">
        <v>36</v>
      </c>
      <c r="D275" s="28" t="s">
        <v>253</v>
      </c>
      <c r="E275" s="28" t="s">
        <v>37</v>
      </c>
      <c r="F275" s="48" t="n">
        <v>15.524</v>
      </c>
      <c r="G275" s="60" t="n">
        <v>17</v>
      </c>
      <c r="H275" s="56" t="n">
        <f aca="false">SUM(F275+G275)</f>
        <v>32.524</v>
      </c>
      <c r="I275" s="60"/>
      <c r="J275" s="58" t="n">
        <f aca="false">SUM(H275+I275)</f>
        <v>32.524</v>
      </c>
      <c r="K275" s="60"/>
      <c r="L275" s="53" t="n">
        <f aca="false">SUM(J275+K275)</f>
        <v>32.524</v>
      </c>
      <c r="M275" s="53" t="n">
        <v>8.8176</v>
      </c>
      <c r="N275" s="53" t="n">
        <f aca="false">SUM(M275/L275)*100</f>
        <v>27.1110564506211</v>
      </c>
    </row>
    <row r="276" s="32" customFormat="true" ht="63" hidden="false" customHeight="false" outlineLevel="0" collapsed="false">
      <c r="A276" s="27" t="s">
        <v>82</v>
      </c>
      <c r="B276" s="27"/>
      <c r="C276" s="47" t="s">
        <v>82</v>
      </c>
      <c r="D276" s="28" t="s">
        <v>254</v>
      </c>
      <c r="E276" s="28" t="s">
        <v>17</v>
      </c>
      <c r="F276" s="48" t="n">
        <f aca="false">F277</f>
        <v>58.9</v>
      </c>
      <c r="G276" s="48" t="n">
        <f aca="false">G277</f>
        <v>0</v>
      </c>
      <c r="H276" s="49" t="n">
        <f aca="false">H277</f>
        <v>58.9</v>
      </c>
      <c r="I276" s="50" t="n">
        <f aca="false">I277</f>
        <v>0</v>
      </c>
      <c r="J276" s="51" t="n">
        <f aca="false">J277</f>
        <v>58.9</v>
      </c>
      <c r="K276" s="50"/>
      <c r="L276" s="52" t="n">
        <f aca="false">L277</f>
        <v>58.9</v>
      </c>
      <c r="M276" s="52" t="n">
        <f aca="false">M277</f>
        <v>36</v>
      </c>
      <c r="N276" s="53" t="n">
        <f aca="false">SUM(M276/L276)*100</f>
        <v>61.1205432937182</v>
      </c>
    </row>
    <row r="277" s="32" customFormat="true" ht="31.5" hidden="false" customHeight="false" outlineLevel="0" collapsed="false">
      <c r="A277" s="27" t="s">
        <v>255</v>
      </c>
      <c r="B277" s="27"/>
      <c r="C277" s="47" t="s">
        <v>256</v>
      </c>
      <c r="D277" s="28" t="s">
        <v>257</v>
      </c>
      <c r="E277" s="28" t="s">
        <v>17</v>
      </c>
      <c r="F277" s="48" t="n">
        <f aca="false">F278</f>
        <v>58.9</v>
      </c>
      <c r="G277" s="48" t="n">
        <f aca="false">G278</f>
        <v>0</v>
      </c>
      <c r="H277" s="49" t="n">
        <f aca="false">H278</f>
        <v>58.9</v>
      </c>
      <c r="I277" s="50" t="n">
        <f aca="false">I278</f>
        <v>0</v>
      </c>
      <c r="J277" s="51" t="n">
        <f aca="false">J278</f>
        <v>58.9</v>
      </c>
      <c r="K277" s="50"/>
      <c r="L277" s="52" t="n">
        <f aca="false">L278</f>
        <v>58.9</v>
      </c>
      <c r="M277" s="52" t="n">
        <f aca="false">M278</f>
        <v>36</v>
      </c>
      <c r="N277" s="53" t="n">
        <f aca="false">SUM(M277/L277)*100</f>
        <v>61.1205432937182</v>
      </c>
    </row>
    <row r="278" s="32" customFormat="true" ht="33.75" hidden="false" customHeight="true" outlineLevel="0" collapsed="false">
      <c r="A278" s="27" t="s">
        <v>255</v>
      </c>
      <c r="B278" s="27" t="s">
        <v>35</v>
      </c>
      <c r="C278" s="47" t="s">
        <v>36</v>
      </c>
      <c r="D278" s="28" t="s">
        <v>257</v>
      </c>
      <c r="E278" s="28" t="s">
        <v>37</v>
      </c>
      <c r="F278" s="48" t="n">
        <v>58.9</v>
      </c>
      <c r="G278" s="59"/>
      <c r="H278" s="56" t="n">
        <f aca="false">SUM(F278+G278)</f>
        <v>58.9</v>
      </c>
      <c r="I278" s="59"/>
      <c r="J278" s="58" t="n">
        <f aca="false">SUM(H278+I278)</f>
        <v>58.9</v>
      </c>
      <c r="K278" s="59"/>
      <c r="L278" s="53" t="n">
        <f aca="false">SUM(J278+K278)</f>
        <v>58.9</v>
      </c>
      <c r="M278" s="53" t="n">
        <v>36</v>
      </c>
      <c r="N278" s="53" t="n">
        <f aca="false">SUM(M278/L278)*100</f>
        <v>61.1205432937182</v>
      </c>
    </row>
    <row r="279" s="32" customFormat="true" ht="47.25" hidden="false" customHeight="false" outlineLevel="0" collapsed="false">
      <c r="A279" s="27" t="s">
        <v>258</v>
      </c>
      <c r="B279" s="27"/>
      <c r="C279" s="42" t="s">
        <v>258</v>
      </c>
      <c r="D279" s="43" t="s">
        <v>259</v>
      </c>
      <c r="E279" s="43" t="s">
        <v>17</v>
      </c>
      <c r="F279" s="44" t="n">
        <f aca="false">F280+F283</f>
        <v>328.6</v>
      </c>
      <c r="G279" s="44" t="n">
        <f aca="false">G280+G283</f>
        <v>4829.5981</v>
      </c>
      <c r="H279" s="78" t="n">
        <f aca="false">H280+H283</f>
        <v>5158.1981</v>
      </c>
      <c r="I279" s="45" t="n">
        <f aca="false">I280+I283</f>
        <v>-119.5</v>
      </c>
      <c r="J279" s="78" t="n">
        <f aca="false">J280+J283</f>
        <v>5038.6981</v>
      </c>
      <c r="K279" s="45"/>
      <c r="L279" s="46" t="n">
        <f aca="false">L280+L283</f>
        <v>9363.6981</v>
      </c>
      <c r="M279" s="46" t="n">
        <f aca="false">M280+M283</f>
        <v>4608.94652</v>
      </c>
      <c r="N279" s="40" t="n">
        <f aca="false">SUM(M279/L279)*100</f>
        <v>49.2214344245037</v>
      </c>
    </row>
    <row r="280" s="32" customFormat="true" ht="15.75" hidden="false" customHeight="false" outlineLevel="0" collapsed="false">
      <c r="A280" s="27" t="s">
        <v>54</v>
      </c>
      <c r="B280" s="27"/>
      <c r="C280" s="47" t="s">
        <v>54</v>
      </c>
      <c r="D280" s="28" t="s">
        <v>260</v>
      </c>
      <c r="E280" s="28" t="s">
        <v>17</v>
      </c>
      <c r="F280" s="48" t="n">
        <f aca="false">F281</f>
        <v>328.6</v>
      </c>
      <c r="G280" s="48" t="n">
        <f aca="false">G281</f>
        <v>4828.4981</v>
      </c>
      <c r="H280" s="49" t="n">
        <f aca="false">H281</f>
        <v>5157.0981</v>
      </c>
      <c r="I280" s="50" t="n">
        <f aca="false">I281</f>
        <v>-119.5</v>
      </c>
      <c r="J280" s="51" t="n">
        <f aca="false">J281</f>
        <v>5037.5981</v>
      </c>
      <c r="K280" s="50"/>
      <c r="L280" s="52" t="n">
        <f aca="false">L281</f>
        <v>9362.5981</v>
      </c>
      <c r="M280" s="52" t="n">
        <f aca="false">M281</f>
        <v>4608.19652</v>
      </c>
      <c r="N280" s="53" t="n">
        <f aca="false">SUM(M280/L280)*100</f>
        <v>49.2192067926103</v>
      </c>
    </row>
    <row r="281" s="32" customFormat="true" ht="15.75" hidden="false" customHeight="false" outlineLevel="0" collapsed="false">
      <c r="A281" s="27" t="s">
        <v>261</v>
      </c>
      <c r="B281" s="27"/>
      <c r="C281" s="47" t="s">
        <v>261</v>
      </c>
      <c r="D281" s="28" t="s">
        <v>262</v>
      </c>
      <c r="E281" s="28" t="s">
        <v>17</v>
      </c>
      <c r="F281" s="48" t="n">
        <f aca="false">F282</f>
        <v>328.6</v>
      </c>
      <c r="G281" s="48" t="n">
        <f aca="false">G282</f>
        <v>4828.4981</v>
      </c>
      <c r="H281" s="49" t="n">
        <f aca="false">H282</f>
        <v>5157.0981</v>
      </c>
      <c r="I281" s="50" t="n">
        <f aca="false">I282</f>
        <v>-119.5</v>
      </c>
      <c r="J281" s="51" t="n">
        <f aca="false">J282</f>
        <v>5037.5981</v>
      </c>
      <c r="K281" s="50"/>
      <c r="L281" s="52" t="n">
        <f aca="false">L282</f>
        <v>9362.5981</v>
      </c>
      <c r="M281" s="52" t="n">
        <f aca="false">M282</f>
        <v>4608.19652</v>
      </c>
      <c r="N281" s="53" t="n">
        <f aca="false">SUM(M281/L281)*100</f>
        <v>49.2192067926103</v>
      </c>
    </row>
    <row r="282" s="32" customFormat="true" ht="30.75" hidden="false" customHeight="true" outlineLevel="0" collapsed="false">
      <c r="A282" s="27"/>
      <c r="B282" s="27"/>
      <c r="C282" s="47" t="s">
        <v>36</v>
      </c>
      <c r="D282" s="28" t="s">
        <v>262</v>
      </c>
      <c r="E282" s="28" t="s">
        <v>37</v>
      </c>
      <c r="F282" s="48" t="n">
        <v>328.6</v>
      </c>
      <c r="G282" s="60" t="n">
        <v>4828.4981</v>
      </c>
      <c r="H282" s="56" t="n">
        <f aca="false">SUM(F282+G282)</f>
        <v>5157.0981</v>
      </c>
      <c r="I282" s="60" t="n">
        <v>-119.5</v>
      </c>
      <c r="J282" s="58" t="n">
        <f aca="false">SUM(H282+I282)</f>
        <v>5037.5981</v>
      </c>
      <c r="K282" s="60"/>
      <c r="L282" s="53" t="n">
        <v>9362.5981</v>
      </c>
      <c r="M282" s="53" t="n">
        <v>4608.19652</v>
      </c>
      <c r="N282" s="53" t="n">
        <f aca="false">SUM(M282/L282)*100</f>
        <v>49.2192067926103</v>
      </c>
    </row>
    <row r="283" s="32" customFormat="true" ht="31.5" hidden="false" customHeight="false" outlineLevel="0" collapsed="false">
      <c r="A283" s="27"/>
      <c r="B283" s="27"/>
      <c r="C283" s="47" t="s">
        <v>263</v>
      </c>
      <c r="D283" s="28" t="s">
        <v>264</v>
      </c>
      <c r="E283" s="28" t="s">
        <v>17</v>
      </c>
      <c r="F283" s="48" t="n">
        <f aca="false">F284</f>
        <v>0</v>
      </c>
      <c r="G283" s="50" t="n">
        <f aca="false">G284</f>
        <v>1.1</v>
      </c>
      <c r="H283" s="49" t="n">
        <f aca="false">H284</f>
        <v>1.1</v>
      </c>
      <c r="I283" s="50" t="n">
        <f aca="false">I284</f>
        <v>0</v>
      </c>
      <c r="J283" s="51" t="n">
        <f aca="false">J284</f>
        <v>1.1</v>
      </c>
      <c r="K283" s="50"/>
      <c r="L283" s="52" t="n">
        <f aca="false">L284</f>
        <v>1.1</v>
      </c>
      <c r="M283" s="52" t="n">
        <f aca="false">M284</f>
        <v>0.75</v>
      </c>
      <c r="N283" s="53" t="n">
        <f aca="false">SUM(M283/L283)*100</f>
        <v>68.1818181818182</v>
      </c>
    </row>
    <row r="284" s="32" customFormat="true" ht="15.75" hidden="false" customHeight="false" outlineLevel="0" collapsed="false">
      <c r="A284" s="27"/>
      <c r="B284" s="27"/>
      <c r="C284" s="47" t="s">
        <v>29</v>
      </c>
      <c r="D284" s="28" t="s">
        <v>264</v>
      </c>
      <c r="E284" s="28" t="s">
        <v>30</v>
      </c>
      <c r="F284" s="48" t="n">
        <v>0</v>
      </c>
      <c r="G284" s="55" t="n">
        <v>1.1</v>
      </c>
      <c r="H284" s="56" t="n">
        <f aca="false">SUM(F284+G284)</f>
        <v>1.1</v>
      </c>
      <c r="I284" s="60"/>
      <c r="J284" s="58" t="n">
        <f aca="false">SUM(H284+I284)</f>
        <v>1.1</v>
      </c>
      <c r="K284" s="60"/>
      <c r="L284" s="53" t="n">
        <f aca="false">SUM(J284+K284)</f>
        <v>1.1</v>
      </c>
      <c r="M284" s="53" t="n">
        <v>0.75</v>
      </c>
      <c r="N284" s="53" t="n">
        <f aca="false">SUM(M284/L284)*100</f>
        <v>68.1818181818182</v>
      </c>
    </row>
    <row r="285" s="32" customFormat="true" ht="15.75" hidden="true" customHeight="false" outlineLevel="0" collapsed="false">
      <c r="A285" s="27"/>
      <c r="B285" s="27"/>
      <c r="C285" s="71"/>
      <c r="D285" s="91"/>
      <c r="E285" s="72"/>
      <c r="F285" s="48"/>
      <c r="G285" s="30"/>
      <c r="H285" s="56"/>
      <c r="I285" s="59"/>
      <c r="J285" s="58"/>
      <c r="K285" s="59"/>
      <c r="L285" s="53"/>
      <c r="M285" s="53"/>
      <c r="N285" s="40" t="e">
        <f aca="false">SUM(M285/L285)*100</f>
        <v>#DIV/0!</v>
      </c>
    </row>
    <row r="286" s="32" customFormat="true" ht="47.25" hidden="false" customHeight="false" outlineLevel="0" collapsed="false">
      <c r="A286" s="27" t="s">
        <v>265</v>
      </c>
      <c r="B286" s="27"/>
      <c r="C286" s="42" t="s">
        <v>265</v>
      </c>
      <c r="D286" s="43" t="s">
        <v>266</v>
      </c>
      <c r="E286" s="43" t="s">
        <v>17</v>
      </c>
      <c r="F286" s="44" t="n">
        <f aca="false">F287+F293+F298+F296+F300</f>
        <v>24208.41</v>
      </c>
      <c r="G286" s="44" t="n">
        <f aca="false">G287+G293+G298+G296+G300+G303+G305</f>
        <v>7058.28168</v>
      </c>
      <c r="H286" s="78" t="n">
        <f aca="false">H287+H293+H298+H296+H300+H303+H305</f>
        <v>31266.69168</v>
      </c>
      <c r="I286" s="45" t="n">
        <f aca="false">I287+I293+I298+I296+I300+I303+I305</f>
        <v>-32.742</v>
      </c>
      <c r="J286" s="78" t="n">
        <f aca="false">J287+J293+J298+J296+J300+J303+J305</f>
        <v>31233.94968</v>
      </c>
      <c r="K286" s="45"/>
      <c r="L286" s="46" t="n">
        <f aca="false">L287+L293+L298+L296+L300+L303+L305</f>
        <v>31233.94968</v>
      </c>
      <c r="M286" s="46" t="n">
        <f aca="false">M287+M293+M298+M296+M300+M303+M305</f>
        <v>24393.77301</v>
      </c>
      <c r="N286" s="40" t="n">
        <f aca="false">SUM(M286/L286)*100</f>
        <v>78.1001866876287</v>
      </c>
    </row>
    <row r="287" s="32" customFormat="true" ht="15.75" hidden="false" customHeight="false" outlineLevel="0" collapsed="false">
      <c r="A287" s="27" t="s">
        <v>54</v>
      </c>
      <c r="B287" s="27"/>
      <c r="C287" s="47" t="s">
        <v>54</v>
      </c>
      <c r="D287" s="28" t="s">
        <v>267</v>
      </c>
      <c r="E287" s="28" t="s">
        <v>17</v>
      </c>
      <c r="F287" s="48" t="n">
        <f aca="false">F288+F291</f>
        <v>3554.41</v>
      </c>
      <c r="G287" s="48" t="n">
        <f aca="false">G288+G291</f>
        <v>2321.81068</v>
      </c>
      <c r="H287" s="49" t="n">
        <f aca="false">H288+H291</f>
        <v>5876.22068</v>
      </c>
      <c r="I287" s="50" t="n">
        <f aca="false">I288+I291</f>
        <v>205.735</v>
      </c>
      <c r="J287" s="51" t="n">
        <f aca="false">J288+J291</f>
        <v>6081.95568</v>
      </c>
      <c r="K287" s="50"/>
      <c r="L287" s="52" t="n">
        <f aca="false">L288+L291</f>
        <v>6081.95568</v>
      </c>
      <c r="M287" s="52" t="n">
        <f aca="false">M288+M291</f>
        <v>3776.26701</v>
      </c>
      <c r="N287" s="53" t="n">
        <f aca="false">SUM(M287/L287)*100</f>
        <v>62.0896831329754</v>
      </c>
    </row>
    <row r="288" s="32" customFormat="true" ht="15.75" hidden="false" customHeight="false" outlineLevel="0" collapsed="false">
      <c r="A288" s="27" t="s">
        <v>268</v>
      </c>
      <c r="B288" s="27"/>
      <c r="C288" s="47" t="s">
        <v>268</v>
      </c>
      <c r="D288" s="28" t="s">
        <v>269</v>
      </c>
      <c r="E288" s="28" t="s">
        <v>17</v>
      </c>
      <c r="F288" s="48" t="n">
        <f aca="false">F289</f>
        <v>2694.41</v>
      </c>
      <c r="G288" s="48" t="n">
        <f aca="false">G289+G290</f>
        <v>2321.81068</v>
      </c>
      <c r="H288" s="49" t="n">
        <f aca="false">H289+H290</f>
        <v>5016.22068</v>
      </c>
      <c r="I288" s="50" t="n">
        <f aca="false">I289+I290</f>
        <v>205.735</v>
      </c>
      <c r="J288" s="51" t="n">
        <f aca="false">J289+J290</f>
        <v>5221.95568</v>
      </c>
      <c r="K288" s="50"/>
      <c r="L288" s="52" t="n">
        <f aca="false">L289+L290</f>
        <v>5221.95568</v>
      </c>
      <c r="M288" s="52" t="n">
        <f aca="false">M289+M290</f>
        <v>3218.98532</v>
      </c>
      <c r="N288" s="53" t="n">
        <f aca="false">SUM(M288/L288)*100</f>
        <v>61.6432906990892</v>
      </c>
    </row>
    <row r="289" s="32" customFormat="true" ht="33.75" hidden="false" customHeight="true" outlineLevel="0" collapsed="false">
      <c r="A289" s="27"/>
      <c r="B289" s="27"/>
      <c r="C289" s="47" t="s">
        <v>36</v>
      </c>
      <c r="D289" s="28" t="s">
        <v>269</v>
      </c>
      <c r="E289" s="28" t="s">
        <v>37</v>
      </c>
      <c r="F289" s="48" t="n">
        <v>2694.41</v>
      </c>
      <c r="G289" s="60" t="n">
        <v>1821.81068</v>
      </c>
      <c r="H289" s="56" t="n">
        <f aca="false">SUM(F289+G289)</f>
        <v>4516.22068</v>
      </c>
      <c r="I289" s="60" t="n">
        <v>205.735</v>
      </c>
      <c r="J289" s="58" t="n">
        <f aca="false">SUM(H289+I289)</f>
        <v>4721.95568</v>
      </c>
      <c r="K289" s="60"/>
      <c r="L289" s="53" t="n">
        <f aca="false">SUM(J289+K289)</f>
        <v>4721.95568</v>
      </c>
      <c r="M289" s="53" t="n">
        <v>2744.74332</v>
      </c>
      <c r="N289" s="53" t="n">
        <f aca="false">SUM(M289/L289)*100</f>
        <v>58.1272571368141</v>
      </c>
    </row>
    <row r="290" s="32" customFormat="true" ht="19.5" hidden="false" customHeight="true" outlineLevel="0" collapsed="false">
      <c r="A290" s="27"/>
      <c r="B290" s="27"/>
      <c r="C290" s="86" t="s">
        <v>210</v>
      </c>
      <c r="D290" s="28" t="s">
        <v>269</v>
      </c>
      <c r="E290" s="28" t="s">
        <v>211</v>
      </c>
      <c r="F290" s="48"/>
      <c r="G290" s="60" t="n">
        <v>500</v>
      </c>
      <c r="H290" s="56" t="n">
        <f aca="false">SUM(F290+G290)</f>
        <v>500</v>
      </c>
      <c r="I290" s="60"/>
      <c r="J290" s="58" t="n">
        <f aca="false">SUM(H290+I290)</f>
        <v>500</v>
      </c>
      <c r="K290" s="60"/>
      <c r="L290" s="53" t="n">
        <f aca="false">SUM(J290+K290)</f>
        <v>500</v>
      </c>
      <c r="M290" s="53" t="n">
        <v>474.242</v>
      </c>
      <c r="N290" s="53" t="n">
        <f aca="false">SUM(M290/L290)*100</f>
        <v>94.8484</v>
      </c>
    </row>
    <row r="291" s="32" customFormat="true" ht="15.75" hidden="false" customHeight="false" outlineLevel="0" collapsed="false">
      <c r="A291" s="27" t="s">
        <v>270</v>
      </c>
      <c r="B291" s="27"/>
      <c r="C291" s="47" t="s">
        <v>270</v>
      </c>
      <c r="D291" s="28" t="s">
        <v>271</v>
      </c>
      <c r="E291" s="28" t="s">
        <v>17</v>
      </c>
      <c r="F291" s="48" t="n">
        <f aca="false">F292</f>
        <v>860</v>
      </c>
      <c r="G291" s="48" t="n">
        <f aca="false">G292</f>
        <v>0</v>
      </c>
      <c r="H291" s="49" t="n">
        <f aca="false">H292</f>
        <v>860</v>
      </c>
      <c r="I291" s="50" t="n">
        <f aca="false">I292</f>
        <v>0</v>
      </c>
      <c r="J291" s="51" t="n">
        <f aca="false">J292</f>
        <v>860</v>
      </c>
      <c r="K291" s="50"/>
      <c r="L291" s="52" t="n">
        <f aca="false">L292</f>
        <v>860</v>
      </c>
      <c r="M291" s="52" t="n">
        <f aca="false">M292</f>
        <v>557.28169</v>
      </c>
      <c r="N291" s="53" t="n">
        <f aca="false">SUM(M291/L291)*100</f>
        <v>64.8001965116279</v>
      </c>
    </row>
    <row r="292" s="32" customFormat="true" ht="15.75" hidden="false" customHeight="false" outlineLevel="0" collapsed="false">
      <c r="A292" s="27" t="s">
        <v>270</v>
      </c>
      <c r="B292" s="27" t="s">
        <v>29</v>
      </c>
      <c r="C292" s="47" t="s">
        <v>29</v>
      </c>
      <c r="D292" s="28" t="s">
        <v>271</v>
      </c>
      <c r="E292" s="28" t="s">
        <v>30</v>
      </c>
      <c r="F292" s="48" t="n">
        <v>860</v>
      </c>
      <c r="G292" s="30"/>
      <c r="H292" s="56" t="n">
        <f aca="false">SUM(F292+G292)</f>
        <v>860</v>
      </c>
      <c r="I292" s="59"/>
      <c r="J292" s="58" t="n">
        <f aca="false">SUM(H292+I292)</f>
        <v>860</v>
      </c>
      <c r="K292" s="59"/>
      <c r="L292" s="53" t="n">
        <f aca="false">SUM(J292+K292)</f>
        <v>860</v>
      </c>
      <c r="M292" s="53" t="n">
        <v>557.28169</v>
      </c>
      <c r="N292" s="53" t="n">
        <f aca="false">SUM(M292/L292)*100</f>
        <v>64.8001965116279</v>
      </c>
    </row>
    <row r="293" s="32" customFormat="true" ht="47.25" hidden="false" customHeight="true" outlineLevel="0" collapsed="false">
      <c r="A293" s="27" t="s">
        <v>68</v>
      </c>
      <c r="B293" s="27"/>
      <c r="C293" s="47" t="s">
        <v>68</v>
      </c>
      <c r="D293" s="28" t="s">
        <v>272</v>
      </c>
      <c r="E293" s="28" t="s">
        <v>17</v>
      </c>
      <c r="F293" s="48" t="n">
        <f aca="false">F294</f>
        <v>19289</v>
      </c>
      <c r="G293" s="48" t="n">
        <f aca="false">G294</f>
        <v>201.842</v>
      </c>
      <c r="H293" s="49" t="n">
        <f aca="false">H294</f>
        <v>19490.842</v>
      </c>
      <c r="I293" s="50" t="n">
        <f aca="false">I294</f>
        <v>0.058</v>
      </c>
      <c r="J293" s="51" t="n">
        <f aca="false">J294</f>
        <v>19490.9</v>
      </c>
      <c r="K293" s="50"/>
      <c r="L293" s="52" t="n">
        <f aca="false">L294</f>
        <v>19490.9</v>
      </c>
      <c r="M293" s="52" t="n">
        <f aca="false">M294</f>
        <v>15193.216</v>
      </c>
      <c r="N293" s="53" t="n">
        <f aca="false">SUM(M293/L293)*100</f>
        <v>77.9503050141348</v>
      </c>
    </row>
    <row r="294" s="32" customFormat="true" ht="47.25" hidden="false" customHeight="false" outlineLevel="0" collapsed="false">
      <c r="A294" s="27" t="s">
        <v>273</v>
      </c>
      <c r="B294" s="27"/>
      <c r="C294" s="47" t="s">
        <v>273</v>
      </c>
      <c r="D294" s="28" t="s">
        <v>274</v>
      </c>
      <c r="E294" s="28" t="s">
        <v>17</v>
      </c>
      <c r="F294" s="48" t="n">
        <f aca="false">F295</f>
        <v>19289</v>
      </c>
      <c r="G294" s="48" t="n">
        <f aca="false">G295</f>
        <v>201.842</v>
      </c>
      <c r="H294" s="49" t="n">
        <f aca="false">H295</f>
        <v>19490.842</v>
      </c>
      <c r="I294" s="50" t="n">
        <f aca="false">I295</f>
        <v>0.058</v>
      </c>
      <c r="J294" s="51" t="n">
        <f aca="false">J295</f>
        <v>19490.9</v>
      </c>
      <c r="K294" s="50"/>
      <c r="L294" s="52" t="n">
        <f aca="false">L295</f>
        <v>19490.9</v>
      </c>
      <c r="M294" s="52" t="n">
        <f aca="false">M295</f>
        <v>15193.216</v>
      </c>
      <c r="N294" s="53" t="n">
        <f aca="false">SUM(M294/L294)*100</f>
        <v>77.9503050141348</v>
      </c>
    </row>
    <row r="295" s="32" customFormat="true" ht="31.5" hidden="false" customHeight="true" outlineLevel="0" collapsed="false">
      <c r="A295" s="27" t="s">
        <v>273</v>
      </c>
      <c r="B295" s="27" t="s">
        <v>35</v>
      </c>
      <c r="C295" s="47" t="s">
        <v>36</v>
      </c>
      <c r="D295" s="28" t="s">
        <v>274</v>
      </c>
      <c r="E295" s="28" t="s">
        <v>37</v>
      </c>
      <c r="F295" s="48" t="n">
        <v>19289</v>
      </c>
      <c r="G295" s="55" t="n">
        <v>201.842</v>
      </c>
      <c r="H295" s="56" t="n">
        <f aca="false">SUM(F295+G295)</f>
        <v>19490.842</v>
      </c>
      <c r="I295" s="60" t="n">
        <v>0.058</v>
      </c>
      <c r="J295" s="58" t="n">
        <f aca="false">SUM(H295+I295)</f>
        <v>19490.9</v>
      </c>
      <c r="K295" s="60"/>
      <c r="L295" s="53" t="n">
        <f aca="false">SUM(J295+K295)</f>
        <v>19490.9</v>
      </c>
      <c r="M295" s="53" t="n">
        <v>15193.216</v>
      </c>
      <c r="N295" s="53" t="n">
        <f aca="false">SUM(M295/L295)*100</f>
        <v>77.9503050141348</v>
      </c>
    </row>
    <row r="296" s="32" customFormat="true" ht="47.25" hidden="true" customHeight="false" outlineLevel="0" collapsed="false">
      <c r="A296" s="27"/>
      <c r="B296" s="27"/>
      <c r="C296" s="71" t="s">
        <v>275</v>
      </c>
      <c r="D296" s="72" t="s">
        <v>276</v>
      </c>
      <c r="E296" s="72" t="s">
        <v>17</v>
      </c>
      <c r="F296" s="48" t="n">
        <f aca="false">F297</f>
        <v>0</v>
      </c>
      <c r="G296" s="30"/>
      <c r="H296" s="56"/>
      <c r="I296" s="59"/>
      <c r="J296" s="58"/>
      <c r="K296" s="59"/>
      <c r="L296" s="53"/>
      <c r="M296" s="53"/>
      <c r="N296" s="53" t="e">
        <f aca="false">SUM(M296/L296)*100</f>
        <v>#DIV/0!</v>
      </c>
    </row>
    <row r="297" s="32" customFormat="true" ht="19.5" hidden="true" customHeight="true" outlineLevel="0" collapsed="false">
      <c r="A297" s="27"/>
      <c r="B297" s="27"/>
      <c r="C297" s="71" t="s">
        <v>210</v>
      </c>
      <c r="D297" s="72" t="s">
        <v>276</v>
      </c>
      <c r="E297" s="72" t="s">
        <v>211</v>
      </c>
      <c r="F297" s="48" t="n">
        <v>0</v>
      </c>
      <c r="G297" s="30"/>
      <c r="H297" s="56"/>
      <c r="I297" s="59"/>
      <c r="J297" s="58"/>
      <c r="K297" s="59"/>
      <c r="L297" s="53"/>
      <c r="M297" s="53"/>
      <c r="N297" s="53" t="e">
        <f aca="false">SUM(M297/L297)*100</f>
        <v>#DIV/0!</v>
      </c>
    </row>
    <row r="298" s="32" customFormat="true" ht="47.25" hidden="false" customHeight="false" outlineLevel="0" collapsed="false">
      <c r="A298" s="27" t="s">
        <v>277</v>
      </c>
      <c r="B298" s="27"/>
      <c r="C298" s="47" t="s">
        <v>277</v>
      </c>
      <c r="D298" s="28" t="s">
        <v>278</v>
      </c>
      <c r="E298" s="28" t="s">
        <v>17</v>
      </c>
      <c r="F298" s="48" t="n">
        <f aca="false">F299</f>
        <v>1015</v>
      </c>
      <c r="G298" s="48" t="n">
        <f aca="false">G299</f>
        <v>21.469</v>
      </c>
      <c r="H298" s="49" t="n">
        <f aca="false">H299</f>
        <v>1036.469</v>
      </c>
      <c r="I298" s="50" t="n">
        <f aca="false">I299</f>
        <v>0</v>
      </c>
      <c r="J298" s="51" t="n">
        <f aca="false">J299</f>
        <v>1036.469</v>
      </c>
      <c r="K298" s="50"/>
      <c r="L298" s="52" t="n">
        <f aca="false">L299</f>
        <v>1036.469</v>
      </c>
      <c r="M298" s="52" t="n">
        <f aca="false">M299</f>
        <v>799.665</v>
      </c>
      <c r="N298" s="53" t="n">
        <f aca="false">SUM(M298/L298)*100</f>
        <v>77.1528140253109</v>
      </c>
    </row>
    <row r="299" s="32" customFormat="true" ht="34.5" hidden="false" customHeight="true" outlineLevel="0" collapsed="false">
      <c r="A299" s="27" t="s">
        <v>277</v>
      </c>
      <c r="B299" s="27" t="s">
        <v>35</v>
      </c>
      <c r="C299" s="47" t="s">
        <v>36</v>
      </c>
      <c r="D299" s="28" t="s">
        <v>278</v>
      </c>
      <c r="E299" s="28" t="s">
        <v>37</v>
      </c>
      <c r="F299" s="48" t="n">
        <v>1015</v>
      </c>
      <c r="G299" s="55" t="n">
        <v>21.469</v>
      </c>
      <c r="H299" s="56" t="n">
        <f aca="false">SUM(F299+G299)</f>
        <v>1036.469</v>
      </c>
      <c r="I299" s="60"/>
      <c r="J299" s="58" t="n">
        <f aca="false">SUM(H299+I299)</f>
        <v>1036.469</v>
      </c>
      <c r="K299" s="60"/>
      <c r="L299" s="53" t="n">
        <f aca="false">SUM(J299+K299)</f>
        <v>1036.469</v>
      </c>
      <c r="M299" s="53" t="n">
        <v>799.665</v>
      </c>
      <c r="N299" s="53" t="n">
        <f aca="false">SUM(M299/L299)*100</f>
        <v>77.1528140253109</v>
      </c>
    </row>
    <row r="300" s="32" customFormat="true" ht="34.5" hidden="true" customHeight="true" outlineLevel="0" collapsed="false">
      <c r="A300" s="27"/>
      <c r="B300" s="27"/>
      <c r="C300" s="71" t="s">
        <v>279</v>
      </c>
      <c r="D300" s="72" t="s">
        <v>280</v>
      </c>
      <c r="E300" s="28" t="s">
        <v>17</v>
      </c>
      <c r="F300" s="92" t="n">
        <f aca="false">F301</f>
        <v>350</v>
      </c>
      <c r="G300" s="92" t="n">
        <f aca="false">G301</f>
        <v>-350</v>
      </c>
      <c r="H300" s="93" t="n">
        <f aca="false">H301</f>
        <v>0</v>
      </c>
      <c r="I300" s="94" t="n">
        <f aca="false">I301</f>
        <v>0</v>
      </c>
      <c r="J300" s="95" t="n">
        <f aca="false">J301</f>
        <v>0</v>
      </c>
      <c r="K300" s="94"/>
      <c r="L300" s="96" t="n">
        <f aca="false">L301</f>
        <v>0</v>
      </c>
      <c r="M300" s="96" t="n">
        <f aca="false">M301</f>
        <v>0</v>
      </c>
      <c r="N300" s="53" t="e">
        <f aca="false">SUM(M300/L300)*100</f>
        <v>#DIV/0!</v>
      </c>
    </row>
    <row r="301" s="32" customFormat="true" ht="21" hidden="true" customHeight="true" outlineLevel="0" collapsed="false">
      <c r="A301" s="27"/>
      <c r="B301" s="27"/>
      <c r="C301" s="71" t="s">
        <v>281</v>
      </c>
      <c r="D301" s="72" t="s">
        <v>280</v>
      </c>
      <c r="E301" s="28" t="s">
        <v>17</v>
      </c>
      <c r="F301" s="92" t="n">
        <f aca="false">F302</f>
        <v>350</v>
      </c>
      <c r="G301" s="92" t="n">
        <f aca="false">G302</f>
        <v>-350</v>
      </c>
      <c r="H301" s="93" t="n">
        <f aca="false">H302</f>
        <v>0</v>
      </c>
      <c r="I301" s="94" t="n">
        <f aca="false">I302</f>
        <v>0</v>
      </c>
      <c r="J301" s="95" t="n">
        <f aca="false">J302</f>
        <v>0</v>
      </c>
      <c r="K301" s="94"/>
      <c r="L301" s="96" t="n">
        <f aca="false">L302</f>
        <v>0</v>
      </c>
      <c r="M301" s="96" t="n">
        <f aca="false">M302</f>
        <v>0</v>
      </c>
      <c r="N301" s="53" t="e">
        <f aca="false">SUM(M301/L301)*100</f>
        <v>#DIV/0!</v>
      </c>
    </row>
    <row r="302" s="32" customFormat="true" ht="34.5" hidden="true" customHeight="true" outlineLevel="0" collapsed="false">
      <c r="A302" s="27"/>
      <c r="B302" s="27"/>
      <c r="C302" s="71" t="s">
        <v>36</v>
      </c>
      <c r="D302" s="72" t="s">
        <v>280</v>
      </c>
      <c r="E302" s="28" t="s">
        <v>37</v>
      </c>
      <c r="F302" s="92" t="n">
        <v>350</v>
      </c>
      <c r="G302" s="55" t="n">
        <v>-350</v>
      </c>
      <c r="H302" s="56" t="n">
        <f aca="false">SUM(F302+G302)</f>
        <v>0</v>
      </c>
      <c r="I302" s="60"/>
      <c r="J302" s="58" t="n">
        <f aca="false">SUM(H302+I302)</f>
        <v>0</v>
      </c>
      <c r="K302" s="60"/>
      <c r="L302" s="53" t="n">
        <f aca="false">SUM(J302+K302)</f>
        <v>0</v>
      </c>
      <c r="M302" s="53" t="n">
        <v>0</v>
      </c>
      <c r="N302" s="53" t="e">
        <f aca="false">SUM(M302/L302)*100</f>
        <v>#DIV/0!</v>
      </c>
    </row>
    <row r="303" s="32" customFormat="true" ht="97.5" hidden="false" customHeight="true" outlineLevel="0" collapsed="false">
      <c r="A303" s="27"/>
      <c r="B303" s="27"/>
      <c r="C303" s="71" t="s">
        <v>282</v>
      </c>
      <c r="D303" s="72" t="s">
        <v>283</v>
      </c>
      <c r="E303" s="28" t="s">
        <v>17</v>
      </c>
      <c r="F303" s="92"/>
      <c r="G303" s="55" t="n">
        <f aca="false">G304</f>
        <v>4620</v>
      </c>
      <c r="H303" s="56" t="n">
        <f aca="false">SUM(F303+G303)</f>
        <v>4620</v>
      </c>
      <c r="I303" s="60" t="n">
        <f aca="false">I304</f>
        <v>0</v>
      </c>
      <c r="J303" s="58" t="n">
        <f aca="false">SUM(H303+I303)</f>
        <v>4620</v>
      </c>
      <c r="K303" s="60"/>
      <c r="L303" s="53" t="n">
        <f aca="false">SUM(J303+K303)</f>
        <v>4620</v>
      </c>
      <c r="M303" s="96" t="n">
        <f aca="false">M304</f>
        <v>4620</v>
      </c>
      <c r="N303" s="53" t="n">
        <f aca="false">SUM(M303/L303)*100</f>
        <v>100</v>
      </c>
    </row>
    <row r="304" s="32" customFormat="true" ht="34.5" hidden="false" customHeight="true" outlineLevel="0" collapsed="false">
      <c r="A304" s="27"/>
      <c r="B304" s="27"/>
      <c r="C304" s="71" t="s">
        <v>36</v>
      </c>
      <c r="D304" s="72" t="s">
        <v>283</v>
      </c>
      <c r="E304" s="28" t="s">
        <v>37</v>
      </c>
      <c r="F304" s="92"/>
      <c r="G304" s="55" t="n">
        <v>4620</v>
      </c>
      <c r="H304" s="56" t="n">
        <f aca="false">SUM(F304+G304)</f>
        <v>4620</v>
      </c>
      <c r="I304" s="60"/>
      <c r="J304" s="58" t="n">
        <f aca="false">SUM(H304+I304)</f>
        <v>4620</v>
      </c>
      <c r="K304" s="60"/>
      <c r="L304" s="53" t="n">
        <f aca="false">SUM(J304+K304)</f>
        <v>4620</v>
      </c>
      <c r="M304" s="53" t="n">
        <v>4620</v>
      </c>
      <c r="N304" s="53" t="n">
        <f aca="false">SUM(M304/L304)*100</f>
        <v>100</v>
      </c>
    </row>
    <row r="305" s="32" customFormat="true" ht="34.5" hidden="false" customHeight="true" outlineLevel="0" collapsed="false">
      <c r="A305" s="27"/>
      <c r="B305" s="27"/>
      <c r="C305" s="71" t="s">
        <v>284</v>
      </c>
      <c r="D305" s="72" t="s">
        <v>285</v>
      </c>
      <c r="E305" s="28" t="s">
        <v>17</v>
      </c>
      <c r="F305" s="92"/>
      <c r="G305" s="55" t="n">
        <f aca="false">+G306</f>
        <v>243.16</v>
      </c>
      <c r="H305" s="56" t="n">
        <f aca="false">SUM(F305+G305)</f>
        <v>243.16</v>
      </c>
      <c r="I305" s="60" t="n">
        <f aca="false">+I306</f>
        <v>-238.535</v>
      </c>
      <c r="J305" s="58" t="n">
        <f aca="false">SUM(H305+I305)</f>
        <v>4.625</v>
      </c>
      <c r="K305" s="60"/>
      <c r="L305" s="53" t="n">
        <f aca="false">SUM(J305+K305)</f>
        <v>4.625</v>
      </c>
      <c r="M305" s="96" t="n">
        <f aca="false">M306</f>
        <v>4.625</v>
      </c>
      <c r="N305" s="53" t="n">
        <f aca="false">SUM(M305/L305)*100</f>
        <v>100</v>
      </c>
    </row>
    <row r="306" s="32" customFormat="true" ht="34.5" hidden="false" customHeight="true" outlineLevel="0" collapsed="false">
      <c r="A306" s="27"/>
      <c r="B306" s="27"/>
      <c r="C306" s="71" t="s">
        <v>36</v>
      </c>
      <c r="D306" s="72" t="s">
        <v>285</v>
      </c>
      <c r="E306" s="28" t="s">
        <v>37</v>
      </c>
      <c r="F306" s="92"/>
      <c r="G306" s="55" t="n">
        <v>243.16</v>
      </c>
      <c r="H306" s="56" t="n">
        <f aca="false">SUM(F306+G306)</f>
        <v>243.16</v>
      </c>
      <c r="I306" s="60" t="n">
        <v>-238.535</v>
      </c>
      <c r="J306" s="58" t="n">
        <f aca="false">SUM(H306+I306)</f>
        <v>4.625</v>
      </c>
      <c r="K306" s="60"/>
      <c r="L306" s="53" t="n">
        <f aca="false">SUM(J306+K306)</f>
        <v>4.625</v>
      </c>
      <c r="M306" s="53" t="n">
        <v>4.625</v>
      </c>
      <c r="N306" s="53" t="n">
        <f aca="false">SUM(M306/L306)*100</f>
        <v>100</v>
      </c>
    </row>
    <row r="307" s="32" customFormat="true" ht="47.25" hidden="false" customHeight="false" outlineLevel="0" collapsed="false">
      <c r="A307" s="27" t="s">
        <v>286</v>
      </c>
      <c r="B307" s="27"/>
      <c r="C307" s="42" t="s">
        <v>286</v>
      </c>
      <c r="D307" s="43" t="s">
        <v>287</v>
      </c>
      <c r="E307" s="43" t="s">
        <v>17</v>
      </c>
      <c r="F307" s="44" t="n">
        <f aca="false">F308</f>
        <v>15</v>
      </c>
      <c r="G307" s="44" t="n">
        <f aca="false">G308</f>
        <v>0</v>
      </c>
      <c r="H307" s="45" t="n">
        <f aca="false">H308</f>
        <v>15</v>
      </c>
      <c r="I307" s="45" t="n">
        <f aca="false">I308</f>
        <v>0</v>
      </c>
      <c r="J307" s="45" t="n">
        <f aca="false">J308</f>
        <v>15</v>
      </c>
      <c r="K307" s="45"/>
      <c r="L307" s="46" t="n">
        <f aca="false">L308</f>
        <v>15</v>
      </c>
      <c r="M307" s="46" t="n">
        <f aca="false">M308</f>
        <v>9.00546</v>
      </c>
      <c r="N307" s="40" t="n">
        <f aca="false">SUM(M307/L307)*100</f>
        <v>60.0364</v>
      </c>
    </row>
    <row r="308" s="32" customFormat="true" ht="15.75" hidden="false" customHeight="false" outlineLevel="0" collapsed="false">
      <c r="A308" s="27" t="s">
        <v>54</v>
      </c>
      <c r="B308" s="27"/>
      <c r="C308" s="47" t="s">
        <v>54</v>
      </c>
      <c r="D308" s="28" t="s">
        <v>288</v>
      </c>
      <c r="E308" s="28" t="s">
        <v>17</v>
      </c>
      <c r="F308" s="48" t="n">
        <f aca="false">F309</f>
        <v>15</v>
      </c>
      <c r="G308" s="48" t="n">
        <f aca="false">G309</f>
        <v>0</v>
      </c>
      <c r="H308" s="49" t="n">
        <f aca="false">H309</f>
        <v>15</v>
      </c>
      <c r="I308" s="50" t="n">
        <f aca="false">I309</f>
        <v>0</v>
      </c>
      <c r="J308" s="51" t="n">
        <f aca="false">J309</f>
        <v>15</v>
      </c>
      <c r="K308" s="50"/>
      <c r="L308" s="52" t="n">
        <f aca="false">L309</f>
        <v>15</v>
      </c>
      <c r="M308" s="52" t="n">
        <f aca="false">M309</f>
        <v>9.00546</v>
      </c>
      <c r="N308" s="53" t="n">
        <f aca="false">SUM(M308/L308)*100</f>
        <v>60.0364</v>
      </c>
    </row>
    <row r="309" s="32" customFormat="true" ht="31.5" hidden="false" customHeight="false" outlineLevel="0" collapsed="false">
      <c r="A309" s="27" t="s">
        <v>289</v>
      </c>
      <c r="B309" s="27"/>
      <c r="C309" s="47" t="s">
        <v>289</v>
      </c>
      <c r="D309" s="28" t="s">
        <v>290</v>
      </c>
      <c r="E309" s="28" t="s">
        <v>17</v>
      </c>
      <c r="F309" s="48" t="n">
        <f aca="false">F310</f>
        <v>15</v>
      </c>
      <c r="G309" s="48" t="n">
        <f aca="false">G310</f>
        <v>0</v>
      </c>
      <c r="H309" s="49" t="n">
        <f aca="false">H310</f>
        <v>15</v>
      </c>
      <c r="I309" s="50" t="n">
        <f aca="false">I310</f>
        <v>0</v>
      </c>
      <c r="J309" s="51" t="n">
        <f aca="false">J310</f>
        <v>15</v>
      </c>
      <c r="K309" s="50"/>
      <c r="L309" s="52" t="n">
        <f aca="false">L310</f>
        <v>15</v>
      </c>
      <c r="M309" s="52" t="n">
        <f aca="false">M310</f>
        <v>9.00546</v>
      </c>
      <c r="N309" s="53" t="n">
        <f aca="false">SUM(M309/L309)*100</f>
        <v>60.0364</v>
      </c>
    </row>
    <row r="310" s="32" customFormat="true" ht="33.75" hidden="false" customHeight="true" outlineLevel="0" collapsed="false">
      <c r="A310" s="27" t="s">
        <v>289</v>
      </c>
      <c r="B310" s="27" t="s">
        <v>35</v>
      </c>
      <c r="C310" s="47" t="s">
        <v>36</v>
      </c>
      <c r="D310" s="28" t="s">
        <v>290</v>
      </c>
      <c r="E310" s="28" t="s">
        <v>37</v>
      </c>
      <c r="F310" s="48" t="n">
        <v>15</v>
      </c>
      <c r="G310" s="30"/>
      <c r="H310" s="56" t="n">
        <f aca="false">SUM(F310+G310)</f>
        <v>15</v>
      </c>
      <c r="I310" s="59"/>
      <c r="J310" s="58" t="n">
        <f aca="false">SUM(H310+I310)</f>
        <v>15</v>
      </c>
      <c r="K310" s="59"/>
      <c r="L310" s="53" t="n">
        <f aca="false">SUM(J310+K310)</f>
        <v>15</v>
      </c>
      <c r="M310" s="53" t="n">
        <v>9.00546</v>
      </c>
      <c r="N310" s="53" t="n">
        <f aca="false">SUM(M310/L310)*100</f>
        <v>60.0364</v>
      </c>
    </row>
    <row r="311" s="32" customFormat="true" ht="47.25" hidden="false" customHeight="false" outlineLevel="0" collapsed="false">
      <c r="A311" s="27" t="s">
        <v>291</v>
      </c>
      <c r="B311" s="27"/>
      <c r="C311" s="42" t="s">
        <v>291</v>
      </c>
      <c r="D311" s="43" t="s">
        <v>292</v>
      </c>
      <c r="E311" s="43" t="s">
        <v>17</v>
      </c>
      <c r="F311" s="44" t="n">
        <f aca="false">F312</f>
        <v>100</v>
      </c>
      <c r="G311" s="44" t="n">
        <f aca="false">G312</f>
        <v>30</v>
      </c>
      <c r="H311" s="78" t="n">
        <f aca="false">H312</f>
        <v>130</v>
      </c>
      <c r="I311" s="45" t="n">
        <f aca="false">I312</f>
        <v>10</v>
      </c>
      <c r="J311" s="78" t="n">
        <f aca="false">J312</f>
        <v>140</v>
      </c>
      <c r="K311" s="45"/>
      <c r="L311" s="46" t="n">
        <f aca="false">L312</f>
        <v>140</v>
      </c>
      <c r="M311" s="46" t="n">
        <f aca="false">M312</f>
        <v>105.512</v>
      </c>
      <c r="N311" s="40" t="n">
        <f aca="false">SUM(M311/L311)*100</f>
        <v>75.3657142857143</v>
      </c>
    </row>
    <row r="312" s="32" customFormat="true" ht="15.75" hidden="false" customHeight="false" outlineLevel="0" collapsed="false">
      <c r="A312" s="27" t="s">
        <v>54</v>
      </c>
      <c r="B312" s="27"/>
      <c r="C312" s="47" t="s">
        <v>54</v>
      </c>
      <c r="D312" s="28" t="s">
        <v>293</v>
      </c>
      <c r="E312" s="28" t="s">
        <v>17</v>
      </c>
      <c r="F312" s="48" t="n">
        <f aca="false">F313</f>
        <v>100</v>
      </c>
      <c r="G312" s="48" t="n">
        <f aca="false">G313</f>
        <v>30</v>
      </c>
      <c r="H312" s="49" t="n">
        <f aca="false">H313</f>
        <v>130</v>
      </c>
      <c r="I312" s="50" t="n">
        <f aca="false">I313</f>
        <v>10</v>
      </c>
      <c r="J312" s="51" t="n">
        <f aca="false">J313</f>
        <v>140</v>
      </c>
      <c r="K312" s="50"/>
      <c r="L312" s="52" t="n">
        <f aca="false">L313</f>
        <v>140</v>
      </c>
      <c r="M312" s="52" t="n">
        <f aca="false">M313</f>
        <v>105.512</v>
      </c>
      <c r="N312" s="53" t="n">
        <f aca="false">SUM(M312/L312)*100</f>
        <v>75.3657142857143</v>
      </c>
    </row>
    <row r="313" s="32" customFormat="true" ht="15.75" hidden="false" customHeight="false" outlineLevel="0" collapsed="false">
      <c r="A313" s="27" t="s">
        <v>294</v>
      </c>
      <c r="B313" s="27"/>
      <c r="C313" s="47" t="s">
        <v>294</v>
      </c>
      <c r="D313" s="28" t="s">
        <v>295</v>
      </c>
      <c r="E313" s="28" t="s">
        <v>17</v>
      </c>
      <c r="F313" s="48" t="n">
        <f aca="false">F314+F316</f>
        <v>100</v>
      </c>
      <c r="G313" s="48" t="n">
        <f aca="false">G314+G316</f>
        <v>30</v>
      </c>
      <c r="H313" s="49" t="n">
        <f aca="false">H314+H316</f>
        <v>130</v>
      </c>
      <c r="I313" s="50" t="n">
        <f aca="false">I314+I316</f>
        <v>10</v>
      </c>
      <c r="J313" s="51" t="n">
        <f aca="false">J314+J316</f>
        <v>140</v>
      </c>
      <c r="K313" s="50"/>
      <c r="L313" s="52" t="n">
        <f aca="false">L314+L316</f>
        <v>140</v>
      </c>
      <c r="M313" s="52" t="n">
        <f aca="false">M314+M316</f>
        <v>105.512</v>
      </c>
      <c r="N313" s="53" t="n">
        <f aca="false">SUM(M313/L313)*100</f>
        <v>75.3657142857143</v>
      </c>
    </row>
    <row r="314" s="32" customFormat="true" ht="18" hidden="false" customHeight="true" outlineLevel="0" collapsed="false">
      <c r="A314" s="27" t="s">
        <v>296</v>
      </c>
      <c r="B314" s="27"/>
      <c r="C314" s="47" t="s">
        <v>296</v>
      </c>
      <c r="D314" s="28" t="s">
        <v>297</v>
      </c>
      <c r="E314" s="28" t="s">
        <v>17</v>
      </c>
      <c r="F314" s="48" t="n">
        <f aca="false">F315</f>
        <v>28</v>
      </c>
      <c r="G314" s="48" t="n">
        <f aca="false">G315</f>
        <v>30</v>
      </c>
      <c r="H314" s="49" t="n">
        <f aca="false">H315</f>
        <v>58</v>
      </c>
      <c r="I314" s="50" t="n">
        <f aca="false">I315</f>
        <v>0</v>
      </c>
      <c r="J314" s="51" t="n">
        <f aca="false">J315</f>
        <v>58</v>
      </c>
      <c r="K314" s="50"/>
      <c r="L314" s="52" t="n">
        <f aca="false">L315</f>
        <v>58</v>
      </c>
      <c r="M314" s="52" t="n">
        <f aca="false">M315</f>
        <v>51.422</v>
      </c>
      <c r="N314" s="53" t="n">
        <f aca="false">SUM(M314/L314)*100</f>
        <v>88.6586206896552</v>
      </c>
    </row>
    <row r="315" s="32" customFormat="true" ht="33" hidden="false" customHeight="true" outlineLevel="0" collapsed="false">
      <c r="A315" s="27" t="s">
        <v>296</v>
      </c>
      <c r="B315" s="27" t="s">
        <v>35</v>
      </c>
      <c r="C315" s="47" t="s">
        <v>36</v>
      </c>
      <c r="D315" s="28" t="s">
        <v>297</v>
      </c>
      <c r="E315" s="28" t="s">
        <v>37</v>
      </c>
      <c r="F315" s="48" t="n">
        <v>28</v>
      </c>
      <c r="G315" s="55" t="n">
        <v>30</v>
      </c>
      <c r="H315" s="56" t="n">
        <f aca="false">SUM(F315+G315)</f>
        <v>58</v>
      </c>
      <c r="I315" s="60"/>
      <c r="J315" s="58" t="n">
        <f aca="false">SUM(H315+I315)</f>
        <v>58</v>
      </c>
      <c r="K315" s="60"/>
      <c r="L315" s="53" t="n">
        <f aca="false">SUM(J315+K315)</f>
        <v>58</v>
      </c>
      <c r="M315" s="53" t="n">
        <v>51.422</v>
      </c>
      <c r="N315" s="53" t="n">
        <f aca="false">SUM(M315/L315)*100</f>
        <v>88.6586206896552</v>
      </c>
    </row>
    <row r="316" s="32" customFormat="true" ht="15.75" hidden="false" customHeight="false" outlineLevel="0" collapsed="false">
      <c r="A316" s="27" t="s">
        <v>298</v>
      </c>
      <c r="B316" s="27"/>
      <c r="C316" s="47" t="s">
        <v>299</v>
      </c>
      <c r="D316" s="28" t="s">
        <v>300</v>
      </c>
      <c r="E316" s="28" t="s">
        <v>17</v>
      </c>
      <c r="F316" s="48" t="n">
        <f aca="false">F317</f>
        <v>72</v>
      </c>
      <c r="G316" s="48" t="n">
        <f aca="false">G317</f>
        <v>0</v>
      </c>
      <c r="H316" s="49" t="n">
        <f aca="false">H317</f>
        <v>72</v>
      </c>
      <c r="I316" s="50" t="n">
        <f aca="false">I317</f>
        <v>10</v>
      </c>
      <c r="J316" s="51" t="n">
        <f aca="false">J317</f>
        <v>82</v>
      </c>
      <c r="K316" s="50"/>
      <c r="L316" s="52" t="n">
        <f aca="false">L317</f>
        <v>82</v>
      </c>
      <c r="M316" s="52" t="n">
        <f aca="false">M317</f>
        <v>54.09</v>
      </c>
      <c r="N316" s="53" t="n">
        <f aca="false">SUM(M316/L316)*100</f>
        <v>65.9634146341464</v>
      </c>
    </row>
    <row r="317" s="32" customFormat="true" ht="33.75" hidden="false" customHeight="true" outlineLevel="0" collapsed="false">
      <c r="A317" s="27" t="s">
        <v>298</v>
      </c>
      <c r="B317" s="27" t="s">
        <v>35</v>
      </c>
      <c r="C317" s="47" t="s">
        <v>36</v>
      </c>
      <c r="D317" s="28" t="s">
        <v>300</v>
      </c>
      <c r="E317" s="28" t="s">
        <v>37</v>
      </c>
      <c r="F317" s="48" t="n">
        <v>72</v>
      </c>
      <c r="G317" s="30"/>
      <c r="H317" s="56" t="n">
        <f aca="false">SUM(F317+G317)</f>
        <v>72</v>
      </c>
      <c r="I317" s="59" t="n">
        <v>10</v>
      </c>
      <c r="J317" s="58" t="n">
        <f aca="false">SUM(H317+I317)</f>
        <v>82</v>
      </c>
      <c r="K317" s="59"/>
      <c r="L317" s="53" t="n">
        <f aca="false">SUM(J317+K317)</f>
        <v>82</v>
      </c>
      <c r="M317" s="53" t="n">
        <v>54.09</v>
      </c>
      <c r="N317" s="53" t="n">
        <f aca="false">SUM(M317/L317)*100</f>
        <v>65.9634146341464</v>
      </c>
    </row>
    <row r="318" s="32" customFormat="true" ht="47.25" hidden="false" customHeight="false" outlineLevel="0" collapsed="false">
      <c r="A318" s="27" t="s">
        <v>301</v>
      </c>
      <c r="B318" s="27"/>
      <c r="C318" s="42" t="s">
        <v>301</v>
      </c>
      <c r="D318" s="43" t="s">
        <v>302</v>
      </c>
      <c r="E318" s="43" t="s">
        <v>17</v>
      </c>
      <c r="F318" s="44" t="n">
        <f aca="false">F328+F340</f>
        <v>850</v>
      </c>
      <c r="G318" s="30" t="n">
        <f aca="false">G328+G340</f>
        <v>0</v>
      </c>
      <c r="H318" s="45" t="n">
        <f aca="false">H328+H340</f>
        <v>850</v>
      </c>
      <c r="I318" s="59" t="n">
        <f aca="false">I328+I340</f>
        <v>228</v>
      </c>
      <c r="J318" s="45" t="n">
        <f aca="false">J328+J340</f>
        <v>1078</v>
      </c>
      <c r="K318" s="45" t="n">
        <f aca="false">K328+K340+K319+K326+K333+K336</f>
        <v>3581.4536</v>
      </c>
      <c r="L318" s="46" t="n">
        <f aca="false">L328+L340+L319+L326+L333+L336</f>
        <v>4659.4536</v>
      </c>
      <c r="M318" s="46" t="n">
        <f aca="false">M328+M340+M319+M326+M333+M336</f>
        <v>1206.36403</v>
      </c>
      <c r="N318" s="40" t="n">
        <f aca="false">SUM(M318/L318)*100</f>
        <v>25.890675893843</v>
      </c>
    </row>
    <row r="319" s="32" customFormat="true" ht="15.75" hidden="false" customHeight="false" outlineLevel="0" collapsed="false">
      <c r="A319" s="27"/>
      <c r="B319" s="27"/>
      <c r="C319" s="47" t="s">
        <v>38</v>
      </c>
      <c r="D319" s="28" t="s">
        <v>303</v>
      </c>
      <c r="E319" s="28" t="s">
        <v>17</v>
      </c>
      <c r="F319" s="44"/>
      <c r="G319" s="30"/>
      <c r="H319" s="45"/>
      <c r="I319" s="59"/>
      <c r="J319" s="45"/>
      <c r="K319" s="45" t="n">
        <f aca="false">K320+K322+K324</f>
        <v>3462.10799</v>
      </c>
      <c r="L319" s="97" t="n">
        <f aca="false">L320+L322+L324</f>
        <v>3462.10799</v>
      </c>
      <c r="M319" s="97" t="n">
        <f aca="false">M320+M322+M324</f>
        <v>336.48603</v>
      </c>
      <c r="N319" s="53" t="n">
        <f aca="false">SUM(M319/L319)*100</f>
        <v>9.71910844410142</v>
      </c>
    </row>
    <row r="320" s="32" customFormat="true" ht="31.5" hidden="false" customHeight="false" outlineLevel="0" collapsed="false">
      <c r="A320" s="27"/>
      <c r="B320" s="27"/>
      <c r="C320" s="47" t="s">
        <v>25</v>
      </c>
      <c r="D320" s="28" t="s">
        <v>304</v>
      </c>
      <c r="E320" s="28" t="s">
        <v>17</v>
      </c>
      <c r="F320" s="44"/>
      <c r="G320" s="30"/>
      <c r="H320" s="45"/>
      <c r="I320" s="59"/>
      <c r="J320" s="45"/>
      <c r="K320" s="51" t="n">
        <f aca="false">K321</f>
        <v>927.1573</v>
      </c>
      <c r="L320" s="52" t="n">
        <f aca="false">L321</f>
        <v>927.1573</v>
      </c>
      <c r="M320" s="52" t="n">
        <f aca="false">M321</f>
        <v>124.45112</v>
      </c>
      <c r="N320" s="53" t="n">
        <f aca="false">SUM(M320/L320)*100</f>
        <v>13.4228700998202</v>
      </c>
    </row>
    <row r="321" s="32" customFormat="true" ht="31.5" hidden="false" customHeight="false" outlineLevel="0" collapsed="false">
      <c r="A321" s="27"/>
      <c r="B321" s="27"/>
      <c r="C321" s="47" t="s">
        <v>62</v>
      </c>
      <c r="D321" s="28" t="s">
        <v>304</v>
      </c>
      <c r="E321" s="28" t="s">
        <v>63</v>
      </c>
      <c r="F321" s="44"/>
      <c r="G321" s="30"/>
      <c r="H321" s="45"/>
      <c r="I321" s="59"/>
      <c r="J321" s="45"/>
      <c r="K321" s="63" t="n">
        <v>927.1573</v>
      </c>
      <c r="L321" s="53" t="n">
        <f aca="false">SUM(J321+K321)</f>
        <v>927.1573</v>
      </c>
      <c r="M321" s="53" t="n">
        <v>124.45112</v>
      </c>
      <c r="N321" s="53" t="n">
        <f aca="false">SUM(M321/L321)*100</f>
        <v>13.4228700998202</v>
      </c>
    </row>
    <row r="322" s="32" customFormat="true" ht="31.5" hidden="false" customHeight="false" outlineLevel="0" collapsed="false">
      <c r="A322" s="27"/>
      <c r="B322" s="27"/>
      <c r="C322" s="47" t="s">
        <v>31</v>
      </c>
      <c r="D322" s="28" t="s">
        <v>305</v>
      </c>
      <c r="E322" s="28" t="s">
        <v>17</v>
      </c>
      <c r="F322" s="44"/>
      <c r="G322" s="30"/>
      <c r="H322" s="45"/>
      <c r="I322" s="59"/>
      <c r="J322" s="45"/>
      <c r="K322" s="51" t="n">
        <f aca="false">K323</f>
        <v>19.652</v>
      </c>
      <c r="L322" s="52" t="n">
        <f aca="false">L323</f>
        <v>19.652</v>
      </c>
      <c r="M322" s="52" t="n">
        <f aca="false">M323</f>
        <v>0</v>
      </c>
      <c r="N322" s="53" t="n">
        <f aca="false">SUM(M322/L322)*100</f>
        <v>0</v>
      </c>
    </row>
    <row r="323" s="32" customFormat="true" ht="31.5" hidden="false" customHeight="false" outlineLevel="0" collapsed="false">
      <c r="A323" s="27"/>
      <c r="B323" s="27"/>
      <c r="C323" s="47" t="s">
        <v>62</v>
      </c>
      <c r="D323" s="28" t="s">
        <v>305</v>
      </c>
      <c r="E323" s="28" t="s">
        <v>63</v>
      </c>
      <c r="F323" s="44"/>
      <c r="G323" s="30"/>
      <c r="H323" s="45"/>
      <c r="I323" s="59"/>
      <c r="J323" s="45"/>
      <c r="K323" s="63" t="n">
        <v>19.652</v>
      </c>
      <c r="L323" s="53" t="n">
        <f aca="false">SUM(J323+K323)</f>
        <v>19.652</v>
      </c>
      <c r="M323" s="53" t="n">
        <v>0</v>
      </c>
      <c r="N323" s="53" t="n">
        <f aca="false">SUM(M323/L323)*100</f>
        <v>0</v>
      </c>
    </row>
    <row r="324" s="32" customFormat="true" ht="15.75" hidden="false" customHeight="false" outlineLevel="0" collapsed="false">
      <c r="A324" s="27"/>
      <c r="B324" s="27"/>
      <c r="C324" s="47" t="s">
        <v>33</v>
      </c>
      <c r="D324" s="28" t="s">
        <v>306</v>
      </c>
      <c r="E324" s="28" t="s">
        <v>17</v>
      </c>
      <c r="F324" s="44"/>
      <c r="G324" s="30"/>
      <c r="H324" s="45"/>
      <c r="I324" s="59"/>
      <c r="J324" s="45"/>
      <c r="K324" s="51" t="n">
        <f aca="false">K325</f>
        <v>2515.29869</v>
      </c>
      <c r="L324" s="52" t="n">
        <f aca="false">L325</f>
        <v>2515.29869</v>
      </c>
      <c r="M324" s="52" t="n">
        <f aca="false">M325</f>
        <v>212.03491</v>
      </c>
      <c r="N324" s="53" t="n">
        <f aca="false">SUM(M324/L324)*100</f>
        <v>8.42981037770906</v>
      </c>
    </row>
    <row r="325" s="32" customFormat="true" ht="31.5" hidden="false" customHeight="false" outlineLevel="0" collapsed="false">
      <c r="A325" s="27"/>
      <c r="B325" s="27"/>
      <c r="C325" s="47" t="s">
        <v>62</v>
      </c>
      <c r="D325" s="28" t="s">
        <v>306</v>
      </c>
      <c r="E325" s="28" t="s">
        <v>63</v>
      </c>
      <c r="F325" s="44"/>
      <c r="G325" s="30"/>
      <c r="H325" s="45"/>
      <c r="I325" s="59"/>
      <c r="J325" s="45"/>
      <c r="K325" s="63" t="n">
        <v>2515.29869</v>
      </c>
      <c r="L325" s="53" t="n">
        <f aca="false">SUM(J325+K325)</f>
        <v>2515.29869</v>
      </c>
      <c r="M325" s="53" t="n">
        <v>212.03491</v>
      </c>
      <c r="N325" s="53" t="n">
        <f aca="false">SUM(M325/L325)*100</f>
        <v>8.42981037770906</v>
      </c>
    </row>
    <row r="326" s="32" customFormat="true" ht="31.5" hidden="false" customHeight="false" outlineLevel="0" collapsed="false">
      <c r="A326" s="27"/>
      <c r="B326" s="27"/>
      <c r="C326" s="47" t="s">
        <v>52</v>
      </c>
      <c r="D326" s="28" t="s">
        <v>307</v>
      </c>
      <c r="E326" s="28" t="s">
        <v>17</v>
      </c>
      <c r="F326" s="44"/>
      <c r="G326" s="30"/>
      <c r="H326" s="45"/>
      <c r="I326" s="59"/>
      <c r="J326" s="45"/>
      <c r="K326" s="51" t="n">
        <f aca="false">K327</f>
        <v>0.1782</v>
      </c>
      <c r="L326" s="52" t="n">
        <f aca="false">L327</f>
        <v>0.1782</v>
      </c>
      <c r="M326" s="52" t="n">
        <f aca="false">M327</f>
        <v>0</v>
      </c>
      <c r="N326" s="53" t="n">
        <f aca="false">SUM(M326/L326)*100</f>
        <v>0</v>
      </c>
    </row>
    <row r="327" s="32" customFormat="true" ht="31.5" hidden="false" customHeight="false" outlineLevel="0" collapsed="false">
      <c r="A327" s="27"/>
      <c r="B327" s="27"/>
      <c r="C327" s="47" t="s">
        <v>62</v>
      </c>
      <c r="D327" s="28" t="s">
        <v>307</v>
      </c>
      <c r="E327" s="28" t="s">
        <v>63</v>
      </c>
      <c r="F327" s="44"/>
      <c r="G327" s="30"/>
      <c r="H327" s="45"/>
      <c r="I327" s="59"/>
      <c r="J327" s="45"/>
      <c r="K327" s="63" t="n">
        <v>0.1782</v>
      </c>
      <c r="L327" s="53" t="n">
        <f aca="false">SUM(J327+K327)</f>
        <v>0.1782</v>
      </c>
      <c r="M327" s="53" t="n">
        <v>0</v>
      </c>
      <c r="N327" s="53" t="n">
        <f aca="false">SUM(M327/L327)*100</f>
        <v>0</v>
      </c>
    </row>
    <row r="328" s="32" customFormat="true" ht="15.75" hidden="false" customHeight="false" outlineLevel="0" collapsed="false">
      <c r="A328" s="27" t="s">
        <v>54</v>
      </c>
      <c r="B328" s="27"/>
      <c r="C328" s="47" t="s">
        <v>54</v>
      </c>
      <c r="D328" s="28" t="s">
        <v>308</v>
      </c>
      <c r="E328" s="28" t="s">
        <v>17</v>
      </c>
      <c r="F328" s="48" t="n">
        <f aca="false">F329</f>
        <v>100</v>
      </c>
      <c r="G328" s="30" t="n">
        <f aca="false">G329</f>
        <v>0</v>
      </c>
      <c r="H328" s="49" t="n">
        <f aca="false">H329</f>
        <v>100</v>
      </c>
      <c r="I328" s="59" t="n">
        <f aca="false">I329</f>
        <v>228</v>
      </c>
      <c r="J328" s="51" t="n">
        <f aca="false">J329</f>
        <v>328</v>
      </c>
      <c r="K328" s="51" t="n">
        <f aca="false">K329+K331</f>
        <v>0.005</v>
      </c>
      <c r="L328" s="52" t="n">
        <f aca="false">L329+L331</f>
        <v>328.005</v>
      </c>
      <c r="M328" s="52" t="n">
        <f aca="false">M329+M331</f>
        <v>319.209</v>
      </c>
      <c r="N328" s="53" t="n">
        <f aca="false">SUM(M328/L328)*100</f>
        <v>97.3183335619884</v>
      </c>
    </row>
    <row r="329" s="32" customFormat="true" ht="15.75" hidden="false" customHeight="false" outlineLevel="0" collapsed="false">
      <c r="A329" s="27" t="s">
        <v>309</v>
      </c>
      <c r="B329" s="27"/>
      <c r="C329" s="47" t="s">
        <v>309</v>
      </c>
      <c r="D329" s="28" t="s">
        <v>310</v>
      </c>
      <c r="E329" s="28" t="s">
        <v>17</v>
      </c>
      <c r="F329" s="48" t="n">
        <f aca="false">F330</f>
        <v>100</v>
      </c>
      <c r="G329" s="30" t="n">
        <f aca="false">G330</f>
        <v>0</v>
      </c>
      <c r="H329" s="49" t="n">
        <f aca="false">H330</f>
        <v>100</v>
      </c>
      <c r="I329" s="59" t="n">
        <f aca="false">I330</f>
        <v>228</v>
      </c>
      <c r="J329" s="51" t="n">
        <f aca="false">J330</f>
        <v>328</v>
      </c>
      <c r="K329" s="51" t="n">
        <f aca="false">K330</f>
        <v>0</v>
      </c>
      <c r="L329" s="52" t="n">
        <f aca="false">L330</f>
        <v>328</v>
      </c>
      <c r="M329" s="52" t="n">
        <f aca="false">M330</f>
        <v>319.209</v>
      </c>
      <c r="N329" s="53" t="n">
        <f aca="false">SUM(M329/L329)*100</f>
        <v>97.3198170731707</v>
      </c>
    </row>
    <row r="330" s="32" customFormat="true" ht="31.5" hidden="false" customHeight="false" outlineLevel="0" collapsed="false">
      <c r="A330" s="27"/>
      <c r="B330" s="27"/>
      <c r="C330" s="47" t="s">
        <v>62</v>
      </c>
      <c r="D330" s="28" t="s">
        <v>310</v>
      </c>
      <c r="E330" s="28" t="s">
        <v>63</v>
      </c>
      <c r="F330" s="48" t="n">
        <v>100</v>
      </c>
      <c r="G330" s="30"/>
      <c r="H330" s="56" t="n">
        <f aca="false">SUM(F330+G330)</f>
        <v>100</v>
      </c>
      <c r="I330" s="59" t="n">
        <v>228</v>
      </c>
      <c r="J330" s="58" t="n">
        <f aca="false">SUM(H330+I330)</f>
        <v>328</v>
      </c>
      <c r="K330" s="63"/>
      <c r="L330" s="53" t="n">
        <f aca="false">SUM(J330+K330)</f>
        <v>328</v>
      </c>
      <c r="M330" s="53" t="n">
        <v>319.209</v>
      </c>
      <c r="N330" s="53" t="n">
        <f aca="false">SUM(M330/L330)*100</f>
        <v>97.3198170731707</v>
      </c>
    </row>
    <row r="331" s="32" customFormat="true" ht="78.75" hidden="false" customHeight="false" outlineLevel="0" collapsed="false">
      <c r="A331" s="27"/>
      <c r="B331" s="27"/>
      <c r="C331" s="47" t="s">
        <v>56</v>
      </c>
      <c r="D331" s="28" t="s">
        <v>311</v>
      </c>
      <c r="E331" s="28" t="s">
        <v>17</v>
      </c>
      <c r="F331" s="48"/>
      <c r="G331" s="30"/>
      <c r="H331" s="56"/>
      <c r="I331" s="59"/>
      <c r="J331" s="58"/>
      <c r="K331" s="51" t="n">
        <f aca="false">K332</f>
        <v>0.005</v>
      </c>
      <c r="L331" s="52" t="n">
        <f aca="false">L332</f>
        <v>0.005</v>
      </c>
      <c r="M331" s="52" t="n">
        <f aca="false">M332</f>
        <v>0</v>
      </c>
      <c r="N331" s="53" t="n">
        <f aca="false">SUM(M331/L331)*100</f>
        <v>0</v>
      </c>
    </row>
    <row r="332" s="32" customFormat="true" ht="31.5" hidden="false" customHeight="false" outlineLevel="0" collapsed="false">
      <c r="A332" s="27"/>
      <c r="B332" s="27"/>
      <c r="C332" s="47" t="s">
        <v>62</v>
      </c>
      <c r="D332" s="28" t="s">
        <v>311</v>
      </c>
      <c r="E332" s="28" t="s">
        <v>63</v>
      </c>
      <c r="F332" s="48"/>
      <c r="G332" s="30"/>
      <c r="H332" s="56"/>
      <c r="I332" s="59"/>
      <c r="J332" s="58"/>
      <c r="K332" s="63" t="n">
        <v>0.005</v>
      </c>
      <c r="L332" s="53" t="n">
        <f aca="false">SUM(J332+K332)</f>
        <v>0.005</v>
      </c>
      <c r="M332" s="53" t="n">
        <v>0</v>
      </c>
      <c r="N332" s="53" t="n">
        <f aca="false">SUM(M332/L332)*100</f>
        <v>0</v>
      </c>
    </row>
    <row r="333" s="32" customFormat="true" ht="48.75" hidden="true" customHeight="true" outlineLevel="0" collapsed="false">
      <c r="A333" s="27"/>
      <c r="B333" s="27"/>
      <c r="C333" s="65" t="s">
        <v>68</v>
      </c>
      <c r="D333" s="28" t="s">
        <v>312</v>
      </c>
      <c r="E333" s="28" t="s">
        <v>17</v>
      </c>
      <c r="F333" s="48"/>
      <c r="G333" s="30"/>
      <c r="H333" s="56"/>
      <c r="I333" s="59"/>
      <c r="J333" s="58"/>
      <c r="K333" s="51" t="n">
        <f aca="false">K334</f>
        <v>0</v>
      </c>
      <c r="L333" s="52" t="n">
        <f aca="false">L334</f>
        <v>0</v>
      </c>
      <c r="M333" s="52" t="n">
        <f aca="false">M334</f>
        <v>0</v>
      </c>
      <c r="N333" s="53" t="e">
        <f aca="false">SUM(M333/L333)*100</f>
        <v>#DIV/0!</v>
      </c>
    </row>
    <row r="334" s="32" customFormat="true" ht="63" hidden="true" customHeight="false" outlineLevel="0" collapsed="false">
      <c r="A334" s="27"/>
      <c r="B334" s="27"/>
      <c r="C334" s="47" t="s">
        <v>71</v>
      </c>
      <c r="D334" s="28" t="s">
        <v>313</v>
      </c>
      <c r="E334" s="28" t="s">
        <v>17</v>
      </c>
      <c r="F334" s="48"/>
      <c r="G334" s="30"/>
      <c r="H334" s="56"/>
      <c r="I334" s="59"/>
      <c r="J334" s="58"/>
      <c r="K334" s="51" t="n">
        <f aca="false">K335</f>
        <v>0</v>
      </c>
      <c r="L334" s="52" t="n">
        <f aca="false">L335</f>
        <v>0</v>
      </c>
      <c r="M334" s="52" t="n">
        <f aca="false">M335</f>
        <v>0</v>
      </c>
      <c r="N334" s="53" t="e">
        <f aca="false">SUM(M334/L334)*100</f>
        <v>#DIV/0!</v>
      </c>
    </row>
    <row r="335" s="32" customFormat="true" ht="31.5" hidden="true" customHeight="false" outlineLevel="0" collapsed="false">
      <c r="A335" s="27"/>
      <c r="B335" s="27"/>
      <c r="C335" s="47" t="s">
        <v>62</v>
      </c>
      <c r="D335" s="28" t="s">
        <v>313</v>
      </c>
      <c r="E335" s="28" t="s">
        <v>63</v>
      </c>
      <c r="F335" s="48"/>
      <c r="G335" s="30"/>
      <c r="H335" s="56"/>
      <c r="I335" s="59"/>
      <c r="J335" s="58"/>
      <c r="K335" s="63" t="n">
        <v>0</v>
      </c>
      <c r="L335" s="53" t="n">
        <f aca="false">SUM(J335+K335)</f>
        <v>0</v>
      </c>
      <c r="M335" s="53"/>
      <c r="N335" s="53" t="e">
        <f aca="false">SUM(M335/L335)*100</f>
        <v>#DIV/0!</v>
      </c>
    </row>
    <row r="336" s="32" customFormat="true" ht="63" hidden="false" customHeight="false" outlineLevel="0" collapsed="false">
      <c r="A336" s="27"/>
      <c r="B336" s="27"/>
      <c r="C336" s="47" t="s">
        <v>82</v>
      </c>
      <c r="D336" s="28" t="s">
        <v>314</v>
      </c>
      <c r="E336" s="28" t="s">
        <v>17</v>
      </c>
      <c r="F336" s="48"/>
      <c r="G336" s="30"/>
      <c r="H336" s="56"/>
      <c r="I336" s="59"/>
      <c r="J336" s="58"/>
      <c r="K336" s="51" t="n">
        <f aca="false">K337</f>
        <v>119.16241</v>
      </c>
      <c r="L336" s="52" t="n">
        <f aca="false">L337</f>
        <v>119.16241</v>
      </c>
      <c r="M336" s="52" t="n">
        <f aca="false">M337</f>
        <v>36.169</v>
      </c>
      <c r="N336" s="53" t="n">
        <f aca="false">SUM(M336/L336)*100</f>
        <v>30.3526925982783</v>
      </c>
    </row>
    <row r="337" s="32" customFormat="true" ht="78.75" hidden="false" customHeight="false" outlineLevel="0" collapsed="false">
      <c r="A337" s="27"/>
      <c r="B337" s="27"/>
      <c r="C337" s="47" t="s">
        <v>104</v>
      </c>
      <c r="D337" s="28" t="s">
        <v>315</v>
      </c>
      <c r="E337" s="28" t="s">
        <v>17</v>
      </c>
      <c r="F337" s="48"/>
      <c r="G337" s="30"/>
      <c r="H337" s="56"/>
      <c r="I337" s="59"/>
      <c r="J337" s="58"/>
      <c r="K337" s="51" t="n">
        <f aca="false">K338+K339</f>
        <v>119.16241</v>
      </c>
      <c r="L337" s="52" t="n">
        <f aca="false">L338+L339</f>
        <v>119.16241</v>
      </c>
      <c r="M337" s="52" t="n">
        <f aca="false">M338+M339</f>
        <v>36.169</v>
      </c>
      <c r="N337" s="53" t="n">
        <f aca="false">SUM(M337/L337)*100</f>
        <v>30.3526925982783</v>
      </c>
    </row>
    <row r="338" s="32" customFormat="true" ht="31.5" hidden="true" customHeight="false" outlineLevel="0" collapsed="false">
      <c r="A338" s="27"/>
      <c r="B338" s="27"/>
      <c r="C338" s="47" t="s">
        <v>62</v>
      </c>
      <c r="D338" s="28" t="s">
        <v>315</v>
      </c>
      <c r="E338" s="28" t="s">
        <v>63</v>
      </c>
      <c r="F338" s="48"/>
      <c r="G338" s="30"/>
      <c r="H338" s="56"/>
      <c r="I338" s="59"/>
      <c r="J338" s="58"/>
      <c r="K338" s="63" t="n">
        <v>1.45591</v>
      </c>
      <c r="L338" s="53" t="n">
        <v>0</v>
      </c>
      <c r="M338" s="53"/>
      <c r="N338" s="53" t="e">
        <f aca="false">SUM(M338/L338)*100</f>
        <v>#DIV/0!</v>
      </c>
    </row>
    <row r="339" s="32" customFormat="true" ht="31.5" hidden="false" customHeight="false" outlineLevel="0" collapsed="false">
      <c r="A339" s="27"/>
      <c r="B339" s="27"/>
      <c r="C339" s="47" t="s">
        <v>62</v>
      </c>
      <c r="D339" s="28" t="s">
        <v>315</v>
      </c>
      <c r="E339" s="28" t="s">
        <v>63</v>
      </c>
      <c r="F339" s="48"/>
      <c r="G339" s="30"/>
      <c r="H339" s="56"/>
      <c r="I339" s="59"/>
      <c r="J339" s="58"/>
      <c r="K339" s="63" t="n">
        <v>117.7065</v>
      </c>
      <c r="L339" s="53" t="n">
        <v>119.16241</v>
      </c>
      <c r="M339" s="53" t="n">
        <v>36.169</v>
      </c>
      <c r="N339" s="53" t="n">
        <f aca="false">SUM(M339/L339)*100</f>
        <v>30.3526925982783</v>
      </c>
    </row>
    <row r="340" s="32" customFormat="true" ht="15.75" hidden="false" customHeight="false" outlineLevel="0" collapsed="false">
      <c r="A340" s="27"/>
      <c r="B340" s="27"/>
      <c r="C340" s="71" t="s">
        <v>316</v>
      </c>
      <c r="D340" s="72" t="s">
        <v>317</v>
      </c>
      <c r="E340" s="28" t="s">
        <v>17</v>
      </c>
      <c r="F340" s="48" t="n">
        <f aca="false">F341</f>
        <v>750</v>
      </c>
      <c r="G340" s="30" t="n">
        <f aca="false">G341</f>
        <v>0</v>
      </c>
      <c r="H340" s="49" t="n">
        <f aca="false">H341</f>
        <v>750</v>
      </c>
      <c r="I340" s="59" t="n">
        <f aca="false">I341</f>
        <v>0</v>
      </c>
      <c r="J340" s="51" t="n">
        <f aca="false">J341</f>
        <v>750</v>
      </c>
      <c r="K340" s="98"/>
      <c r="L340" s="52" t="n">
        <f aca="false">L341</f>
        <v>750</v>
      </c>
      <c r="M340" s="52" t="n">
        <f aca="false">M341</f>
        <v>514.5</v>
      </c>
      <c r="N340" s="53" t="n">
        <f aca="false">SUM(M340/L340)*100</f>
        <v>68.6</v>
      </c>
    </row>
    <row r="341" s="32" customFormat="true" ht="31.5" hidden="false" customHeight="true" outlineLevel="0" collapsed="false">
      <c r="A341" s="27" t="s">
        <v>309</v>
      </c>
      <c r="B341" s="27" t="s">
        <v>35</v>
      </c>
      <c r="C341" s="47" t="s">
        <v>62</v>
      </c>
      <c r="D341" s="72" t="s">
        <v>317</v>
      </c>
      <c r="E341" s="28" t="s">
        <v>63</v>
      </c>
      <c r="F341" s="48" t="n">
        <v>750</v>
      </c>
      <c r="G341" s="30"/>
      <c r="H341" s="56" t="n">
        <f aca="false">SUM(F341+G341)</f>
        <v>750</v>
      </c>
      <c r="I341" s="59"/>
      <c r="J341" s="58" t="n">
        <f aca="false">SUM(H341+I341)</f>
        <v>750</v>
      </c>
      <c r="K341" s="98"/>
      <c r="L341" s="53" t="n">
        <f aca="false">SUM(J341+K341)</f>
        <v>750</v>
      </c>
      <c r="M341" s="53" t="n">
        <v>514.5</v>
      </c>
      <c r="N341" s="53" t="n">
        <f aca="false">SUM(M341/L341)*100</f>
        <v>68.6</v>
      </c>
    </row>
    <row r="342" s="32" customFormat="true" ht="47.25" hidden="true" customHeight="false" outlineLevel="0" collapsed="false">
      <c r="A342" s="27"/>
      <c r="B342" s="27"/>
      <c r="C342" s="34" t="s">
        <v>318</v>
      </c>
      <c r="D342" s="35" t="s">
        <v>319</v>
      </c>
      <c r="E342" s="35" t="s">
        <v>17</v>
      </c>
      <c r="F342" s="36" t="n">
        <f aca="false">F343</f>
        <v>0</v>
      </c>
      <c r="G342" s="30"/>
      <c r="H342" s="56"/>
      <c r="I342" s="59"/>
      <c r="J342" s="58"/>
      <c r="K342" s="59"/>
      <c r="L342" s="53"/>
      <c r="M342" s="53"/>
      <c r="N342" s="40" t="e">
        <f aca="false">SUM(M342/L342)*100</f>
        <v>#DIV/0!</v>
      </c>
    </row>
    <row r="343" s="32" customFormat="true" ht="15.75" hidden="true" customHeight="false" outlineLevel="0" collapsed="false">
      <c r="A343" s="27"/>
      <c r="B343" s="27"/>
      <c r="C343" s="47" t="s">
        <v>54</v>
      </c>
      <c r="D343" s="28" t="s">
        <v>320</v>
      </c>
      <c r="E343" s="28" t="s">
        <v>17</v>
      </c>
      <c r="F343" s="48" t="n">
        <f aca="false">F344</f>
        <v>0</v>
      </c>
      <c r="G343" s="30"/>
      <c r="H343" s="56"/>
      <c r="I343" s="59"/>
      <c r="J343" s="58"/>
      <c r="K343" s="59"/>
      <c r="L343" s="53"/>
      <c r="M343" s="53"/>
      <c r="N343" s="40" t="e">
        <f aca="false">SUM(M343/L343)*100</f>
        <v>#DIV/0!</v>
      </c>
    </row>
    <row r="344" s="32" customFormat="true" ht="15.75" hidden="true" customHeight="false" outlineLevel="0" collapsed="false">
      <c r="A344" s="27"/>
      <c r="B344" s="27"/>
      <c r="C344" s="47" t="s">
        <v>321</v>
      </c>
      <c r="D344" s="28" t="s">
        <v>322</v>
      </c>
      <c r="E344" s="28" t="s">
        <v>17</v>
      </c>
      <c r="F344" s="48" t="n">
        <f aca="false">F345</f>
        <v>0</v>
      </c>
      <c r="G344" s="30"/>
      <c r="H344" s="56"/>
      <c r="I344" s="59"/>
      <c r="J344" s="58"/>
      <c r="K344" s="59"/>
      <c r="L344" s="53"/>
      <c r="M344" s="53"/>
      <c r="N344" s="40" t="e">
        <f aca="false">SUM(M344/L344)*100</f>
        <v>#DIV/0!</v>
      </c>
    </row>
    <row r="345" s="32" customFormat="true" ht="15.75" hidden="true" customHeight="false" outlineLevel="0" collapsed="false">
      <c r="A345" s="27"/>
      <c r="B345" s="27"/>
      <c r="C345" s="47" t="s">
        <v>29</v>
      </c>
      <c r="D345" s="28" t="s">
        <v>322</v>
      </c>
      <c r="E345" s="28" t="s">
        <v>30</v>
      </c>
      <c r="F345" s="48" t="n">
        <v>0</v>
      </c>
      <c r="G345" s="30"/>
      <c r="H345" s="56"/>
      <c r="I345" s="59"/>
      <c r="J345" s="58"/>
      <c r="K345" s="59"/>
      <c r="L345" s="53"/>
      <c r="M345" s="53"/>
      <c r="N345" s="40" t="e">
        <f aca="false">SUM(M345/L345)*100</f>
        <v>#DIV/0!</v>
      </c>
    </row>
    <row r="346" s="32" customFormat="true" ht="47.25" hidden="false" customHeight="false" outlineLevel="0" collapsed="false">
      <c r="A346" s="27"/>
      <c r="B346" s="27"/>
      <c r="C346" s="42" t="s">
        <v>318</v>
      </c>
      <c r="D346" s="43" t="s">
        <v>319</v>
      </c>
      <c r="E346" s="28" t="s">
        <v>17</v>
      </c>
      <c r="F346" s="48"/>
      <c r="G346" s="36" t="n">
        <f aca="false">G347</f>
        <v>5</v>
      </c>
      <c r="H346" s="38" t="n">
        <f aca="false">H347</f>
        <v>5</v>
      </c>
      <c r="I346" s="99" t="n">
        <f aca="false">I347</f>
        <v>0</v>
      </c>
      <c r="J346" s="38" t="n">
        <f aca="false">J347</f>
        <v>5</v>
      </c>
      <c r="K346" s="99"/>
      <c r="L346" s="39" t="n">
        <f aca="false">L347</f>
        <v>5</v>
      </c>
      <c r="M346" s="39" t="n">
        <f aca="false">M347</f>
        <v>0</v>
      </c>
      <c r="N346" s="40" t="n">
        <f aca="false">SUM(M346/L346)*100</f>
        <v>0</v>
      </c>
    </row>
    <row r="347" s="32" customFormat="true" ht="15.75" hidden="false" customHeight="false" outlineLevel="0" collapsed="false">
      <c r="A347" s="27"/>
      <c r="B347" s="27"/>
      <c r="C347" s="71" t="s">
        <v>321</v>
      </c>
      <c r="D347" s="72" t="s">
        <v>322</v>
      </c>
      <c r="E347" s="72" t="s">
        <v>17</v>
      </c>
      <c r="F347" s="48"/>
      <c r="G347" s="48" t="n">
        <f aca="false">G348</f>
        <v>5</v>
      </c>
      <c r="H347" s="49" t="n">
        <f aca="false">H348</f>
        <v>5</v>
      </c>
      <c r="I347" s="50" t="n">
        <f aca="false">I348</f>
        <v>0</v>
      </c>
      <c r="J347" s="51" t="n">
        <f aca="false">J348</f>
        <v>5</v>
      </c>
      <c r="K347" s="50"/>
      <c r="L347" s="52" t="n">
        <f aca="false">L348</f>
        <v>5</v>
      </c>
      <c r="M347" s="52" t="n">
        <f aca="false">M348</f>
        <v>0</v>
      </c>
      <c r="N347" s="53" t="n">
        <f aca="false">SUM(M347/L347)*100</f>
        <v>0</v>
      </c>
    </row>
    <row r="348" s="32" customFormat="true" ht="15.75" hidden="false" customHeight="false" outlineLevel="0" collapsed="false">
      <c r="A348" s="27"/>
      <c r="B348" s="27"/>
      <c r="C348" s="71" t="s">
        <v>29</v>
      </c>
      <c r="D348" s="72" t="s">
        <v>322</v>
      </c>
      <c r="E348" s="28" t="s">
        <v>30</v>
      </c>
      <c r="F348" s="48"/>
      <c r="G348" s="55" t="n">
        <v>5</v>
      </c>
      <c r="H348" s="56" t="n">
        <f aca="false">SUM(F348+G348)</f>
        <v>5</v>
      </c>
      <c r="I348" s="60"/>
      <c r="J348" s="58" t="n">
        <f aca="false">SUM(H348+I348)</f>
        <v>5</v>
      </c>
      <c r="K348" s="60"/>
      <c r="L348" s="53" t="n">
        <f aca="false">SUM(J348+K348)</f>
        <v>5</v>
      </c>
      <c r="M348" s="53" t="n">
        <v>0</v>
      </c>
      <c r="N348" s="53" t="n">
        <f aca="false">SUM(M348/L348)*100</f>
        <v>0</v>
      </c>
    </row>
    <row r="349" s="32" customFormat="true" ht="63" hidden="false" customHeight="false" outlineLevel="0" collapsed="false">
      <c r="A349" s="27"/>
      <c r="B349" s="27"/>
      <c r="C349" s="42" t="s">
        <v>323</v>
      </c>
      <c r="D349" s="43" t="s">
        <v>324</v>
      </c>
      <c r="E349" s="43" t="s">
        <v>17</v>
      </c>
      <c r="F349" s="44" t="n">
        <f aca="false">F350</f>
        <v>400</v>
      </c>
      <c r="G349" s="44" t="n">
        <f aca="false">G350+G362+G364</f>
        <v>1742</v>
      </c>
      <c r="H349" s="45" t="n">
        <f aca="false">H350+H362+H364</f>
        <v>2142</v>
      </c>
      <c r="I349" s="45" t="n">
        <f aca="false">I350+I355</f>
        <v>6435.05</v>
      </c>
      <c r="J349" s="45" t="n">
        <f aca="false">J350+J355</f>
        <v>8577.05</v>
      </c>
      <c r="K349" s="45"/>
      <c r="L349" s="46" t="n">
        <f aca="false">L350+L355</f>
        <v>12262.05</v>
      </c>
      <c r="M349" s="46" t="n">
        <f aca="false">M350+M355</f>
        <v>347.47982</v>
      </c>
      <c r="N349" s="40" t="n">
        <f aca="false">SUM(M349/L349)*100</f>
        <v>2.83378244257689</v>
      </c>
    </row>
    <row r="350" s="32" customFormat="true" ht="21" hidden="false" customHeight="true" outlineLevel="0" collapsed="false">
      <c r="A350" s="27"/>
      <c r="B350" s="27"/>
      <c r="C350" s="47" t="s">
        <v>325</v>
      </c>
      <c r="D350" s="28" t="s">
        <v>326</v>
      </c>
      <c r="E350" s="28" t="s">
        <v>17</v>
      </c>
      <c r="F350" s="48" t="n">
        <f aca="false">F351</f>
        <v>400</v>
      </c>
      <c r="G350" s="48" t="n">
        <f aca="false">G351+G353</f>
        <v>642</v>
      </c>
      <c r="H350" s="49" t="n">
        <f aca="false">H351+H353</f>
        <v>1042</v>
      </c>
      <c r="I350" s="50" t="n">
        <f aca="false">I351+I353</f>
        <v>-400</v>
      </c>
      <c r="J350" s="51" t="n">
        <f aca="false">J351+J353</f>
        <v>642</v>
      </c>
      <c r="K350" s="50"/>
      <c r="L350" s="52" t="n">
        <f aca="false">L351+L353</f>
        <v>641.95</v>
      </c>
      <c r="M350" s="52" t="n">
        <f aca="false">M351+M353</f>
        <v>347.47982</v>
      </c>
      <c r="N350" s="53" t="n">
        <f aca="false">SUM(M350/L350)*100</f>
        <v>54.1287981930057</v>
      </c>
    </row>
    <row r="351" s="32" customFormat="true" ht="31.5" hidden="false" customHeight="false" outlineLevel="0" collapsed="false">
      <c r="A351" s="27"/>
      <c r="B351" s="27"/>
      <c r="C351" s="47" t="s">
        <v>327</v>
      </c>
      <c r="D351" s="28" t="s">
        <v>328</v>
      </c>
      <c r="E351" s="28" t="s">
        <v>17</v>
      </c>
      <c r="F351" s="48" t="n">
        <f aca="false">F352</f>
        <v>400</v>
      </c>
      <c r="G351" s="48" t="n">
        <f aca="false">G352</f>
        <v>210</v>
      </c>
      <c r="H351" s="49" t="n">
        <f aca="false">H352</f>
        <v>610</v>
      </c>
      <c r="I351" s="50" t="n">
        <f aca="false">I352</f>
        <v>-400</v>
      </c>
      <c r="J351" s="51" t="n">
        <f aca="false">J352</f>
        <v>210</v>
      </c>
      <c r="K351" s="50"/>
      <c r="L351" s="52" t="n">
        <f aca="false">L352</f>
        <v>259.95</v>
      </c>
      <c r="M351" s="52" t="n">
        <f aca="false">M352</f>
        <v>167.47982</v>
      </c>
      <c r="N351" s="53" t="n">
        <f aca="false">SUM(M351/L351)*100</f>
        <v>64.4277053279477</v>
      </c>
    </row>
    <row r="352" s="32" customFormat="true" ht="31.5" hidden="false" customHeight="false" outlineLevel="0" collapsed="false">
      <c r="A352" s="27"/>
      <c r="B352" s="27"/>
      <c r="C352" s="47" t="s">
        <v>36</v>
      </c>
      <c r="D352" s="28" t="s">
        <v>328</v>
      </c>
      <c r="E352" s="28" t="s">
        <v>37</v>
      </c>
      <c r="F352" s="48" t="n">
        <v>400</v>
      </c>
      <c r="G352" s="55" t="n">
        <v>210</v>
      </c>
      <c r="H352" s="56" t="n">
        <f aca="false">SUM(F352+G352)</f>
        <v>610</v>
      </c>
      <c r="I352" s="60" t="n">
        <v>-400</v>
      </c>
      <c r="J352" s="58" t="n">
        <f aca="false">SUM(H352+I352)</f>
        <v>210</v>
      </c>
      <c r="K352" s="60"/>
      <c r="L352" s="53" t="n">
        <v>259.95</v>
      </c>
      <c r="M352" s="53" t="n">
        <v>167.47982</v>
      </c>
      <c r="N352" s="53" t="n">
        <f aca="false">SUM(M352/L352)*100</f>
        <v>64.4277053279477</v>
      </c>
    </row>
    <row r="353" s="32" customFormat="true" ht="15.75" hidden="false" customHeight="false" outlineLevel="0" collapsed="false">
      <c r="A353" s="27"/>
      <c r="B353" s="27"/>
      <c r="C353" s="71" t="s">
        <v>329</v>
      </c>
      <c r="D353" s="28" t="s">
        <v>330</v>
      </c>
      <c r="E353" s="28" t="s">
        <v>17</v>
      </c>
      <c r="F353" s="48"/>
      <c r="G353" s="48" t="n">
        <f aca="false">G354</f>
        <v>432</v>
      </c>
      <c r="H353" s="49" t="n">
        <f aca="false">H354</f>
        <v>432</v>
      </c>
      <c r="I353" s="50" t="n">
        <f aca="false">I354</f>
        <v>0</v>
      </c>
      <c r="J353" s="51" t="n">
        <f aca="false">J354</f>
        <v>432</v>
      </c>
      <c r="K353" s="50"/>
      <c r="L353" s="52" t="n">
        <f aca="false">L354</f>
        <v>382</v>
      </c>
      <c r="M353" s="52" t="n">
        <f aca="false">M354</f>
        <v>180</v>
      </c>
      <c r="N353" s="53" t="n">
        <f aca="false">SUM(M353/L353)*100</f>
        <v>47.1204188481675</v>
      </c>
    </row>
    <row r="354" s="32" customFormat="true" ht="31.5" hidden="false" customHeight="false" outlineLevel="0" collapsed="false">
      <c r="A354" s="27"/>
      <c r="B354" s="27"/>
      <c r="C354" s="71" t="s">
        <v>36</v>
      </c>
      <c r="D354" s="28" t="s">
        <v>330</v>
      </c>
      <c r="E354" s="28" t="s">
        <v>37</v>
      </c>
      <c r="F354" s="48"/>
      <c r="G354" s="55" t="n">
        <v>432</v>
      </c>
      <c r="H354" s="56" t="n">
        <f aca="false">SUM(F354+G354)</f>
        <v>432</v>
      </c>
      <c r="I354" s="60" t="n">
        <v>0</v>
      </c>
      <c r="J354" s="58" t="n">
        <f aca="false">SUM(H354+I354)</f>
        <v>432</v>
      </c>
      <c r="K354" s="60"/>
      <c r="L354" s="53" t="n">
        <v>382</v>
      </c>
      <c r="M354" s="53" t="n">
        <v>180</v>
      </c>
      <c r="N354" s="53" t="n">
        <f aca="false">SUM(M354/L354)*100</f>
        <v>47.1204188481675</v>
      </c>
    </row>
    <row r="355" s="32" customFormat="true" ht="50.25" hidden="false" customHeight="true" outlineLevel="0" collapsed="false">
      <c r="A355" s="27"/>
      <c r="B355" s="27"/>
      <c r="C355" s="71" t="s">
        <v>68</v>
      </c>
      <c r="D355" s="28" t="s">
        <v>331</v>
      </c>
      <c r="E355" s="28" t="s">
        <v>17</v>
      </c>
      <c r="F355" s="48"/>
      <c r="G355" s="55"/>
      <c r="H355" s="56"/>
      <c r="I355" s="60" t="n">
        <f aca="false">I356+I359+I362+I364</f>
        <v>6835.05</v>
      </c>
      <c r="J355" s="100" t="n">
        <f aca="false">J356+J359+J362+J364</f>
        <v>7935.05</v>
      </c>
      <c r="K355" s="60"/>
      <c r="L355" s="53" t="n">
        <f aca="false">L356+L359+L362+L364</f>
        <v>11620.1</v>
      </c>
      <c r="M355" s="53" t="n">
        <f aca="false">M356+M359+M362+M364</f>
        <v>0</v>
      </c>
      <c r="N355" s="53" t="n">
        <f aca="false">SUM(M355/L355)*100</f>
        <v>0</v>
      </c>
    </row>
    <row r="356" s="32" customFormat="true" ht="47.25" hidden="false" customHeight="false" outlineLevel="0" collapsed="false">
      <c r="A356" s="27"/>
      <c r="B356" s="27"/>
      <c r="C356" s="71" t="s">
        <v>332</v>
      </c>
      <c r="D356" s="28" t="s">
        <v>333</v>
      </c>
      <c r="E356" s="28" t="s">
        <v>17</v>
      </c>
      <c r="F356" s="48"/>
      <c r="G356" s="55"/>
      <c r="H356" s="56"/>
      <c r="I356" s="60" t="n">
        <f aca="false">I357+I358</f>
        <v>6493.3</v>
      </c>
      <c r="J356" s="100" t="n">
        <f aca="false">J357+J358</f>
        <v>6493.3</v>
      </c>
      <c r="K356" s="60"/>
      <c r="L356" s="53" t="n">
        <f aca="false">L357+L358</f>
        <v>9993.3</v>
      </c>
      <c r="M356" s="53" t="n">
        <f aca="false">M357+M358</f>
        <v>0</v>
      </c>
      <c r="N356" s="53" t="n">
        <f aca="false">SUM(M356/L356)*100</f>
        <v>0</v>
      </c>
    </row>
    <row r="357" s="32" customFormat="true" ht="31.5" hidden="false" customHeight="false" outlineLevel="0" collapsed="false">
      <c r="A357" s="27"/>
      <c r="B357" s="27"/>
      <c r="C357" s="71" t="s">
        <v>36</v>
      </c>
      <c r="D357" s="28" t="s">
        <v>333</v>
      </c>
      <c r="E357" s="28" t="s">
        <v>37</v>
      </c>
      <c r="F357" s="48"/>
      <c r="G357" s="55"/>
      <c r="H357" s="56"/>
      <c r="I357" s="60" t="n">
        <v>1743.3</v>
      </c>
      <c r="J357" s="100" t="n">
        <v>1743.3</v>
      </c>
      <c r="K357" s="60"/>
      <c r="L357" s="53" t="n">
        <v>1743.3</v>
      </c>
      <c r="M357" s="53" t="n">
        <v>0</v>
      </c>
      <c r="N357" s="53" t="n">
        <f aca="false">SUM(M357/L357)*100</f>
        <v>0</v>
      </c>
    </row>
    <row r="358" s="32" customFormat="true" ht="37.5" hidden="false" customHeight="true" outlineLevel="0" collapsed="false">
      <c r="A358" s="27"/>
      <c r="B358" s="27"/>
      <c r="C358" s="71" t="s">
        <v>99</v>
      </c>
      <c r="D358" s="28" t="s">
        <v>333</v>
      </c>
      <c r="E358" s="28" t="s">
        <v>100</v>
      </c>
      <c r="F358" s="48"/>
      <c r="G358" s="55"/>
      <c r="H358" s="56"/>
      <c r="I358" s="60" t="n">
        <v>4750</v>
      </c>
      <c r="J358" s="100" t="n">
        <v>4750</v>
      </c>
      <c r="K358" s="101"/>
      <c r="L358" s="53" t="n">
        <v>8250</v>
      </c>
      <c r="M358" s="53" t="n">
        <v>0</v>
      </c>
      <c r="N358" s="53" t="n">
        <f aca="false">SUM(M358/L358)*100</f>
        <v>0</v>
      </c>
    </row>
    <row r="359" s="32" customFormat="true" ht="47.25" hidden="false" customHeight="false" outlineLevel="0" collapsed="false">
      <c r="A359" s="27"/>
      <c r="B359" s="27"/>
      <c r="C359" s="71" t="s">
        <v>334</v>
      </c>
      <c r="D359" s="28" t="s">
        <v>335</v>
      </c>
      <c r="E359" s="28" t="s">
        <v>17</v>
      </c>
      <c r="F359" s="48"/>
      <c r="G359" s="55"/>
      <c r="H359" s="56"/>
      <c r="I359" s="60" t="n">
        <f aca="false">I360+I361</f>
        <v>341.75</v>
      </c>
      <c r="J359" s="100" t="n">
        <f aca="false">J360+J361</f>
        <v>341.75</v>
      </c>
      <c r="K359" s="60"/>
      <c r="L359" s="53" t="n">
        <f aca="false">L360+L361</f>
        <v>526.8</v>
      </c>
      <c r="M359" s="53" t="n">
        <f aca="false">M360+M361</f>
        <v>0</v>
      </c>
      <c r="N359" s="53" t="n">
        <f aca="false">SUM(M359/L359)*100</f>
        <v>0</v>
      </c>
    </row>
    <row r="360" s="32" customFormat="true" ht="31.5" hidden="false" customHeight="false" outlineLevel="0" collapsed="false">
      <c r="A360" s="27"/>
      <c r="B360" s="27"/>
      <c r="C360" s="71" t="s">
        <v>36</v>
      </c>
      <c r="D360" s="28" t="s">
        <v>335</v>
      </c>
      <c r="E360" s="28" t="s">
        <v>37</v>
      </c>
      <c r="F360" s="48"/>
      <c r="G360" s="55"/>
      <c r="H360" s="56"/>
      <c r="I360" s="60" t="n">
        <v>91.75</v>
      </c>
      <c r="J360" s="100" t="n">
        <v>91.75</v>
      </c>
      <c r="K360" s="60"/>
      <c r="L360" s="53" t="n">
        <v>91.8</v>
      </c>
      <c r="M360" s="53" t="n">
        <v>0</v>
      </c>
      <c r="N360" s="53" t="n">
        <f aca="false">SUM(M360/L360)*100</f>
        <v>0</v>
      </c>
    </row>
    <row r="361" s="32" customFormat="true" ht="47.25" hidden="false" customHeight="false" outlineLevel="0" collapsed="false">
      <c r="A361" s="27"/>
      <c r="B361" s="27"/>
      <c r="C361" s="71" t="s">
        <v>99</v>
      </c>
      <c r="D361" s="28" t="s">
        <v>335</v>
      </c>
      <c r="E361" s="28" t="s">
        <v>100</v>
      </c>
      <c r="F361" s="48"/>
      <c r="G361" s="55"/>
      <c r="H361" s="56"/>
      <c r="I361" s="60" t="n">
        <v>250</v>
      </c>
      <c r="J361" s="100" t="n">
        <v>250</v>
      </c>
      <c r="K361" s="101"/>
      <c r="L361" s="53" t="n">
        <v>435</v>
      </c>
      <c r="M361" s="53" t="n">
        <v>0</v>
      </c>
      <c r="N361" s="53" t="n">
        <f aca="false">SUM(M361/L361)*100</f>
        <v>0</v>
      </c>
    </row>
    <row r="362" s="32" customFormat="true" ht="15.75" hidden="false" customHeight="false" outlineLevel="0" collapsed="false">
      <c r="A362" s="27"/>
      <c r="B362" s="27"/>
      <c r="C362" s="102" t="s">
        <v>336</v>
      </c>
      <c r="D362" s="72" t="s">
        <v>337</v>
      </c>
      <c r="E362" s="28" t="s">
        <v>17</v>
      </c>
      <c r="F362" s="48"/>
      <c r="G362" s="48" t="n">
        <f aca="false">G363</f>
        <v>1089</v>
      </c>
      <c r="H362" s="56" t="n">
        <f aca="false">SUM(F362+G362)</f>
        <v>1089</v>
      </c>
      <c r="I362" s="50" t="n">
        <f aca="false">I363</f>
        <v>0</v>
      </c>
      <c r="J362" s="58" t="n">
        <f aca="false">SUM(H362+I362)</f>
        <v>1089</v>
      </c>
      <c r="K362" s="50"/>
      <c r="L362" s="53" t="n">
        <f aca="false">SUM(J362+K362)</f>
        <v>1089</v>
      </c>
      <c r="M362" s="52" t="n">
        <f aca="false">M363</f>
        <v>0</v>
      </c>
      <c r="N362" s="53" t="n">
        <f aca="false">SUM(M362/L362)*100</f>
        <v>0</v>
      </c>
    </row>
    <row r="363" s="32" customFormat="true" ht="31.5" hidden="false" customHeight="false" outlineLevel="0" collapsed="false">
      <c r="A363" s="27"/>
      <c r="B363" s="27"/>
      <c r="C363" s="71" t="s">
        <v>36</v>
      </c>
      <c r="D363" s="72" t="s">
        <v>337</v>
      </c>
      <c r="E363" s="28" t="s">
        <v>37</v>
      </c>
      <c r="F363" s="48"/>
      <c r="G363" s="55" t="n">
        <v>1089</v>
      </c>
      <c r="H363" s="56" t="n">
        <f aca="false">SUM(F363+G363)</f>
        <v>1089</v>
      </c>
      <c r="I363" s="60" t="n">
        <v>0</v>
      </c>
      <c r="J363" s="58" t="n">
        <f aca="false">SUM(H363+I363)</f>
        <v>1089</v>
      </c>
      <c r="K363" s="60"/>
      <c r="L363" s="53" t="n">
        <f aca="false">SUM(J363+K363)</f>
        <v>1089</v>
      </c>
      <c r="M363" s="53" t="n">
        <v>0</v>
      </c>
      <c r="N363" s="53" t="n">
        <f aca="false">SUM(M363/L363)*100</f>
        <v>0</v>
      </c>
    </row>
    <row r="364" s="32" customFormat="true" ht="31.5" hidden="false" customHeight="false" outlineLevel="0" collapsed="false">
      <c r="A364" s="27"/>
      <c r="B364" s="27"/>
      <c r="C364" s="102" t="s">
        <v>338</v>
      </c>
      <c r="D364" s="72" t="s">
        <v>339</v>
      </c>
      <c r="E364" s="28" t="s">
        <v>17</v>
      </c>
      <c r="F364" s="48"/>
      <c r="G364" s="48" t="n">
        <f aca="false">G365</f>
        <v>11</v>
      </c>
      <c r="H364" s="56" t="n">
        <f aca="false">SUM(F364+G364)</f>
        <v>11</v>
      </c>
      <c r="I364" s="50" t="n">
        <f aca="false">I365</f>
        <v>0</v>
      </c>
      <c r="J364" s="58" t="n">
        <f aca="false">SUM(H364+I364)</f>
        <v>11</v>
      </c>
      <c r="K364" s="50"/>
      <c r="L364" s="53" t="n">
        <f aca="false">SUM(J364+K364)</f>
        <v>11</v>
      </c>
      <c r="M364" s="52" t="n">
        <f aca="false">M365</f>
        <v>0</v>
      </c>
      <c r="N364" s="53" t="n">
        <f aca="false">SUM(M364/L364)*100</f>
        <v>0</v>
      </c>
    </row>
    <row r="365" s="32" customFormat="true" ht="31.5" hidden="false" customHeight="false" outlineLevel="0" collapsed="false">
      <c r="A365" s="27"/>
      <c r="B365" s="27"/>
      <c r="C365" s="71" t="s">
        <v>36</v>
      </c>
      <c r="D365" s="72" t="s">
        <v>339</v>
      </c>
      <c r="E365" s="28" t="s">
        <v>37</v>
      </c>
      <c r="F365" s="48"/>
      <c r="G365" s="55" t="n">
        <v>11</v>
      </c>
      <c r="H365" s="56" t="n">
        <f aca="false">SUM(F365+G365)</f>
        <v>11</v>
      </c>
      <c r="I365" s="60" t="n">
        <v>0</v>
      </c>
      <c r="J365" s="58" t="n">
        <f aca="false">SUM(H365+I365)</f>
        <v>11</v>
      </c>
      <c r="K365" s="60"/>
      <c r="L365" s="53" t="n">
        <f aca="false">SUM(J365+K365)</f>
        <v>11</v>
      </c>
      <c r="M365" s="53" t="n">
        <v>0</v>
      </c>
      <c r="N365" s="53" t="n">
        <f aca="false">SUM(M365/L365)*100</f>
        <v>0</v>
      </c>
    </row>
    <row r="366" s="32" customFormat="true" ht="47.25" hidden="false" customHeight="false" outlineLevel="0" collapsed="false">
      <c r="A366" s="27"/>
      <c r="B366" s="27"/>
      <c r="C366" s="42" t="s">
        <v>340</v>
      </c>
      <c r="D366" s="43" t="s">
        <v>341</v>
      </c>
      <c r="E366" s="43" t="s">
        <v>17</v>
      </c>
      <c r="F366" s="44" t="n">
        <f aca="false">F367</f>
        <v>100</v>
      </c>
      <c r="G366" s="44" t="n">
        <f aca="false">G367</f>
        <v>0</v>
      </c>
      <c r="H366" s="78" t="n">
        <f aca="false">H367</f>
        <v>100</v>
      </c>
      <c r="I366" s="45" t="n">
        <f aca="false">I367</f>
        <v>0</v>
      </c>
      <c r="J366" s="78" t="n">
        <f aca="false">J367</f>
        <v>100</v>
      </c>
      <c r="K366" s="51" t="n">
        <f aca="false">K367</f>
        <v>0</v>
      </c>
      <c r="L366" s="46" t="n">
        <f aca="false">L367</f>
        <v>100</v>
      </c>
      <c r="M366" s="46" t="n">
        <f aca="false">M367</f>
        <v>22.92</v>
      </c>
      <c r="N366" s="40" t="n">
        <f aca="false">SUM(M366/L366)*100</f>
        <v>22.92</v>
      </c>
    </row>
    <row r="367" s="32" customFormat="true" ht="15.75" hidden="false" customHeight="false" outlineLevel="0" collapsed="false">
      <c r="A367" s="27"/>
      <c r="B367" s="27"/>
      <c r="C367" s="47" t="s">
        <v>54</v>
      </c>
      <c r="D367" s="28" t="s">
        <v>342</v>
      </c>
      <c r="E367" s="28" t="s">
        <v>17</v>
      </c>
      <c r="F367" s="48" t="n">
        <f aca="false">F368</f>
        <v>100</v>
      </c>
      <c r="G367" s="48" t="n">
        <f aca="false">G368</f>
        <v>0</v>
      </c>
      <c r="H367" s="49" t="n">
        <f aca="false">H368</f>
        <v>100</v>
      </c>
      <c r="I367" s="50" t="n">
        <f aca="false">I368</f>
        <v>0</v>
      </c>
      <c r="J367" s="51" t="n">
        <f aca="false">J368</f>
        <v>100</v>
      </c>
      <c r="K367" s="51" t="n">
        <f aca="false">K368</f>
        <v>0</v>
      </c>
      <c r="L367" s="52" t="n">
        <f aca="false">L368</f>
        <v>100</v>
      </c>
      <c r="M367" s="52" t="n">
        <f aca="false">M368</f>
        <v>22.92</v>
      </c>
      <c r="N367" s="53" t="n">
        <f aca="false">SUM(M367/L367)*100</f>
        <v>22.92</v>
      </c>
    </row>
    <row r="368" s="32" customFormat="true" ht="15.75" hidden="false" customHeight="false" outlineLevel="0" collapsed="false">
      <c r="A368" s="27"/>
      <c r="B368" s="27"/>
      <c r="C368" s="47" t="s">
        <v>321</v>
      </c>
      <c r="D368" s="28" t="s">
        <v>343</v>
      </c>
      <c r="E368" s="28" t="s">
        <v>17</v>
      </c>
      <c r="F368" s="48" t="n">
        <f aca="false">F369+F370</f>
        <v>100</v>
      </c>
      <c r="G368" s="48" t="n">
        <f aca="false">G369+G370</f>
        <v>0</v>
      </c>
      <c r="H368" s="49" t="n">
        <f aca="false">H369+H370</f>
        <v>100</v>
      </c>
      <c r="I368" s="50" t="n">
        <f aca="false">I369+I370</f>
        <v>0</v>
      </c>
      <c r="J368" s="51" t="n">
        <f aca="false">J369+J370</f>
        <v>100</v>
      </c>
      <c r="K368" s="51" t="n">
        <f aca="false">K369+K370</f>
        <v>0</v>
      </c>
      <c r="L368" s="52" t="n">
        <f aca="false">L369+L370</f>
        <v>100</v>
      </c>
      <c r="M368" s="52" t="n">
        <f aca="false">M369+M370</f>
        <v>22.92</v>
      </c>
      <c r="N368" s="53" t="n">
        <f aca="false">SUM(M368/L368)*100</f>
        <v>22.92</v>
      </c>
    </row>
    <row r="369" s="32" customFormat="true" ht="36" hidden="false" customHeight="true" outlineLevel="0" collapsed="false">
      <c r="A369" s="27"/>
      <c r="B369" s="27"/>
      <c r="C369" s="47" t="s">
        <v>36</v>
      </c>
      <c r="D369" s="28" t="s">
        <v>343</v>
      </c>
      <c r="E369" s="28" t="s">
        <v>37</v>
      </c>
      <c r="F369" s="48" t="n">
        <v>80</v>
      </c>
      <c r="G369" s="30"/>
      <c r="H369" s="56" t="n">
        <f aca="false">SUM(F369+G369)</f>
        <v>80</v>
      </c>
      <c r="I369" s="59"/>
      <c r="J369" s="58" t="n">
        <f aca="false">SUM(H369+I369)</f>
        <v>80</v>
      </c>
      <c r="K369" s="63" t="n">
        <v>-5</v>
      </c>
      <c r="L369" s="53" t="n">
        <f aca="false">SUM(J369+K369)</f>
        <v>75</v>
      </c>
      <c r="M369" s="53" t="n">
        <v>7.92</v>
      </c>
      <c r="N369" s="53" t="n">
        <f aca="false">SUM(M369/L369)*100</f>
        <v>10.56</v>
      </c>
    </row>
    <row r="370" s="32" customFormat="true" ht="35.25" hidden="false" customHeight="true" outlineLevel="0" collapsed="false">
      <c r="A370" s="27"/>
      <c r="B370" s="27"/>
      <c r="C370" s="47" t="s">
        <v>62</v>
      </c>
      <c r="D370" s="28" t="s">
        <v>343</v>
      </c>
      <c r="E370" s="28" t="s">
        <v>63</v>
      </c>
      <c r="F370" s="48" t="n">
        <v>20</v>
      </c>
      <c r="G370" s="30"/>
      <c r="H370" s="56" t="n">
        <f aca="false">SUM(F370+G370)</f>
        <v>20</v>
      </c>
      <c r="I370" s="59"/>
      <c r="J370" s="58" t="n">
        <f aca="false">SUM(H370+I370)</f>
        <v>20</v>
      </c>
      <c r="K370" s="63" t="n">
        <v>5</v>
      </c>
      <c r="L370" s="53" t="n">
        <f aca="false">SUM(J370+K370)</f>
        <v>25</v>
      </c>
      <c r="M370" s="53" t="n">
        <v>15</v>
      </c>
      <c r="N370" s="53" t="n">
        <f aca="false">SUM(M370/L370)*100</f>
        <v>60</v>
      </c>
    </row>
    <row r="371" s="32" customFormat="true" ht="50.25" hidden="true" customHeight="true" outlineLevel="0" collapsed="false">
      <c r="A371" s="27"/>
      <c r="B371" s="27"/>
      <c r="C371" s="42" t="s">
        <v>344</v>
      </c>
      <c r="D371" s="43" t="s">
        <v>345</v>
      </c>
      <c r="E371" s="43" t="s">
        <v>17</v>
      </c>
      <c r="F371" s="44" t="n">
        <f aca="false">F372</f>
        <v>0</v>
      </c>
      <c r="G371" s="44" t="n">
        <f aca="false">G372</f>
        <v>0</v>
      </c>
      <c r="H371" s="78" t="n">
        <f aca="false">H372</f>
        <v>0</v>
      </c>
      <c r="I371" s="45" t="n">
        <f aca="false">I372</f>
        <v>0</v>
      </c>
      <c r="J371" s="78" t="n">
        <f aca="false">J372</f>
        <v>0</v>
      </c>
      <c r="K371" s="45"/>
      <c r="L371" s="46" t="n">
        <f aca="false">L372</f>
        <v>0</v>
      </c>
      <c r="M371" s="53"/>
      <c r="N371" s="40" t="e">
        <f aca="false">SUM(M371/L371)*100</f>
        <v>#DIV/0!</v>
      </c>
    </row>
    <row r="372" s="32" customFormat="true" ht="15.75" hidden="true" customHeight="true" outlineLevel="0" collapsed="false">
      <c r="A372" s="27"/>
      <c r="B372" s="27"/>
      <c r="C372" s="47" t="s">
        <v>346</v>
      </c>
      <c r="D372" s="72" t="s">
        <v>347</v>
      </c>
      <c r="E372" s="28" t="s">
        <v>17</v>
      </c>
      <c r="F372" s="48" t="n">
        <f aca="false">F373</f>
        <v>0</v>
      </c>
      <c r="G372" s="30"/>
      <c r="H372" s="56"/>
      <c r="I372" s="59"/>
      <c r="J372" s="58"/>
      <c r="K372" s="59"/>
      <c r="L372" s="53"/>
      <c r="M372" s="53"/>
      <c r="N372" s="40" t="e">
        <f aca="false">SUM(M372/L372)*100</f>
        <v>#DIV/0!</v>
      </c>
    </row>
    <row r="373" s="32" customFormat="true" ht="47.25" hidden="true" customHeight="false" outlineLevel="0" collapsed="false">
      <c r="A373" s="27"/>
      <c r="B373" s="27"/>
      <c r="C373" s="71" t="s">
        <v>348</v>
      </c>
      <c r="D373" s="72" t="s">
        <v>349</v>
      </c>
      <c r="E373" s="28" t="s">
        <v>17</v>
      </c>
      <c r="F373" s="48" t="n">
        <f aca="false">F374+F376+F378</f>
        <v>0</v>
      </c>
      <c r="G373" s="30"/>
      <c r="H373" s="56"/>
      <c r="I373" s="59"/>
      <c r="J373" s="58"/>
      <c r="K373" s="59"/>
      <c r="L373" s="53"/>
      <c r="M373" s="53"/>
      <c r="N373" s="40" t="e">
        <f aca="false">SUM(M373/L373)*100</f>
        <v>#DIV/0!</v>
      </c>
    </row>
    <row r="374" s="32" customFormat="true" ht="63" hidden="true" customHeight="false" outlineLevel="0" collapsed="false">
      <c r="A374" s="27"/>
      <c r="B374" s="27"/>
      <c r="C374" s="71" t="s">
        <v>350</v>
      </c>
      <c r="D374" s="72" t="s">
        <v>351</v>
      </c>
      <c r="E374" s="28" t="s">
        <v>17</v>
      </c>
      <c r="F374" s="48" t="n">
        <f aca="false">F375</f>
        <v>0</v>
      </c>
      <c r="G374" s="30"/>
      <c r="H374" s="56"/>
      <c r="I374" s="59"/>
      <c r="J374" s="58"/>
      <c r="K374" s="59"/>
      <c r="L374" s="53"/>
      <c r="M374" s="53"/>
      <c r="N374" s="40" t="e">
        <f aca="false">SUM(M374/L374)*100</f>
        <v>#DIV/0!</v>
      </c>
    </row>
    <row r="375" s="32" customFormat="true" ht="31.5" hidden="true" customHeight="false" outlineLevel="0" collapsed="false">
      <c r="A375" s="27"/>
      <c r="B375" s="27"/>
      <c r="C375" s="71" t="s">
        <v>352</v>
      </c>
      <c r="D375" s="72" t="s">
        <v>351</v>
      </c>
      <c r="E375" s="28" t="s">
        <v>100</v>
      </c>
      <c r="F375" s="48" t="n">
        <v>0</v>
      </c>
      <c r="G375" s="30"/>
      <c r="H375" s="56"/>
      <c r="I375" s="59"/>
      <c r="J375" s="58"/>
      <c r="K375" s="59"/>
      <c r="L375" s="53"/>
      <c r="M375" s="53"/>
      <c r="N375" s="40" t="e">
        <f aca="false">SUM(M375/L375)*100</f>
        <v>#DIV/0!</v>
      </c>
    </row>
    <row r="376" s="32" customFormat="true" ht="47.25" hidden="true" customHeight="false" outlineLevel="0" collapsed="false">
      <c r="A376" s="27"/>
      <c r="B376" s="27"/>
      <c r="C376" s="71" t="s">
        <v>353</v>
      </c>
      <c r="D376" s="72" t="s">
        <v>354</v>
      </c>
      <c r="E376" s="28" t="s">
        <v>17</v>
      </c>
      <c r="F376" s="48" t="n">
        <f aca="false">F377</f>
        <v>0</v>
      </c>
      <c r="G376" s="30"/>
      <c r="H376" s="56"/>
      <c r="I376" s="59"/>
      <c r="J376" s="58"/>
      <c r="K376" s="59"/>
      <c r="L376" s="53"/>
      <c r="M376" s="53"/>
      <c r="N376" s="40" t="e">
        <f aca="false">SUM(M376/L376)*100</f>
        <v>#DIV/0!</v>
      </c>
    </row>
    <row r="377" s="32" customFormat="true" ht="31.5" hidden="true" customHeight="false" outlineLevel="0" collapsed="false">
      <c r="A377" s="27"/>
      <c r="B377" s="27"/>
      <c r="C377" s="71" t="s">
        <v>352</v>
      </c>
      <c r="D377" s="72" t="s">
        <v>354</v>
      </c>
      <c r="E377" s="28" t="s">
        <v>100</v>
      </c>
      <c r="F377" s="48" t="n">
        <v>0</v>
      </c>
      <c r="G377" s="30"/>
      <c r="H377" s="56"/>
      <c r="I377" s="59"/>
      <c r="J377" s="58"/>
      <c r="K377" s="59"/>
      <c r="L377" s="53"/>
      <c r="M377" s="53"/>
      <c r="N377" s="40" t="e">
        <f aca="false">SUM(M377/L377)*100</f>
        <v>#DIV/0!</v>
      </c>
    </row>
    <row r="378" s="32" customFormat="true" ht="47.25" hidden="true" customHeight="false" outlineLevel="0" collapsed="false">
      <c r="A378" s="27"/>
      <c r="B378" s="27"/>
      <c r="C378" s="71" t="s">
        <v>355</v>
      </c>
      <c r="D378" s="72" t="s">
        <v>356</v>
      </c>
      <c r="E378" s="28" t="s">
        <v>17</v>
      </c>
      <c r="F378" s="48" t="n">
        <f aca="false">F379</f>
        <v>0</v>
      </c>
      <c r="G378" s="30"/>
      <c r="H378" s="56"/>
      <c r="I378" s="59"/>
      <c r="J378" s="58"/>
      <c r="K378" s="59"/>
      <c r="L378" s="53"/>
      <c r="M378" s="53"/>
      <c r="N378" s="40" t="e">
        <f aca="false">SUM(M378/L378)*100</f>
        <v>#DIV/0!</v>
      </c>
    </row>
    <row r="379" s="32" customFormat="true" ht="31.5" hidden="true" customHeight="false" outlineLevel="0" collapsed="false">
      <c r="A379" s="27"/>
      <c r="B379" s="27"/>
      <c r="C379" s="71" t="s">
        <v>352</v>
      </c>
      <c r="D379" s="72" t="s">
        <v>356</v>
      </c>
      <c r="E379" s="28" t="s">
        <v>100</v>
      </c>
      <c r="F379" s="48" t="n">
        <v>0</v>
      </c>
      <c r="G379" s="30"/>
      <c r="H379" s="56"/>
      <c r="I379" s="59"/>
      <c r="J379" s="58"/>
      <c r="K379" s="59"/>
      <c r="L379" s="53"/>
      <c r="M379" s="53"/>
      <c r="N379" s="40" t="e">
        <f aca="false">SUM(M379/L379)*100</f>
        <v>#DIV/0!</v>
      </c>
    </row>
    <row r="380" s="32" customFormat="true" ht="31.5" hidden="false" customHeight="false" outlineLevel="0" collapsed="false">
      <c r="A380" s="27" t="s">
        <v>357</v>
      </c>
      <c r="B380" s="27"/>
      <c r="C380" s="42" t="s">
        <v>357</v>
      </c>
      <c r="D380" s="43" t="s">
        <v>358</v>
      </c>
      <c r="E380" s="43" t="s">
        <v>17</v>
      </c>
      <c r="F380" s="44" t="n">
        <f aca="false">F381+F398</f>
        <v>2178.554</v>
      </c>
      <c r="G380" s="44" t="n">
        <f aca="false">G381+G398</f>
        <v>0.03</v>
      </c>
      <c r="H380" s="78" t="n">
        <f aca="false">H381+H398</f>
        <v>2178.584</v>
      </c>
      <c r="I380" s="45" t="n">
        <f aca="false">I381+I398</f>
        <v>0</v>
      </c>
      <c r="J380" s="78" t="n">
        <f aca="false">J381+J398</f>
        <v>2178.584</v>
      </c>
      <c r="K380" s="78" t="n">
        <f aca="false">K381+K398</f>
        <v>0</v>
      </c>
      <c r="L380" s="46" t="n">
        <f aca="false">L381+L398</f>
        <v>2180.584</v>
      </c>
      <c r="M380" s="46" t="n">
        <f aca="false">M381+M398</f>
        <v>1436.70974</v>
      </c>
      <c r="N380" s="40" t="n">
        <f aca="false">SUM(M380/L380)*100</f>
        <v>65.8864661943773</v>
      </c>
    </row>
    <row r="381" s="32" customFormat="true" ht="31.5" hidden="false" customHeight="false" outlineLevel="0" collapsed="false">
      <c r="A381" s="27" t="s">
        <v>117</v>
      </c>
      <c r="B381" s="27"/>
      <c r="C381" s="47" t="s">
        <v>117</v>
      </c>
      <c r="D381" s="28" t="s">
        <v>359</v>
      </c>
      <c r="E381" s="28" t="s">
        <v>17</v>
      </c>
      <c r="F381" s="48" t="n">
        <f aca="false">F382+F389</f>
        <v>2177.254</v>
      </c>
      <c r="G381" s="48" t="n">
        <f aca="false">G382+G389</f>
        <v>0</v>
      </c>
      <c r="H381" s="49" t="n">
        <f aca="false">H382+H389</f>
        <v>2177.254</v>
      </c>
      <c r="I381" s="50" t="n">
        <f aca="false">I382+I389</f>
        <v>0</v>
      </c>
      <c r="J381" s="51" t="n">
        <f aca="false">J382+J389</f>
        <v>2177.254</v>
      </c>
      <c r="K381" s="50"/>
      <c r="L381" s="52" t="n">
        <f aca="false">L382+L389</f>
        <v>2177.254</v>
      </c>
      <c r="M381" s="52" t="n">
        <f aca="false">M382+M389</f>
        <v>1433.78974</v>
      </c>
      <c r="N381" s="53" t="n">
        <f aca="false">SUM(M381/L381)*100</f>
        <v>65.8531223274822</v>
      </c>
    </row>
    <row r="382" s="32" customFormat="true" ht="15.75" hidden="false" customHeight="false" outlineLevel="0" collapsed="false">
      <c r="A382" s="27" t="s">
        <v>360</v>
      </c>
      <c r="B382" s="27"/>
      <c r="C382" s="47" t="s">
        <v>360</v>
      </c>
      <c r="D382" s="28" t="s">
        <v>361</v>
      </c>
      <c r="E382" s="28" t="s">
        <v>17</v>
      </c>
      <c r="F382" s="48" t="n">
        <f aca="false">F383+F385+F387</f>
        <v>1341.1</v>
      </c>
      <c r="G382" s="48" t="n">
        <f aca="false">G383+G385+G387</f>
        <v>0</v>
      </c>
      <c r="H382" s="49" t="n">
        <f aca="false">H383+H385+H387</f>
        <v>1341.1</v>
      </c>
      <c r="I382" s="50" t="n">
        <f aca="false">I383+I385+I387</f>
        <v>0</v>
      </c>
      <c r="J382" s="51" t="n">
        <f aca="false">J383+J385+J387</f>
        <v>1341.1</v>
      </c>
      <c r="K382" s="50"/>
      <c r="L382" s="52" t="n">
        <f aca="false">L383+L385+L387</f>
        <v>1341.1</v>
      </c>
      <c r="M382" s="52" t="n">
        <f aca="false">M383+M385+M387</f>
        <v>863.50865</v>
      </c>
      <c r="N382" s="53" t="n">
        <f aca="false">SUM(M382/L382)*100</f>
        <v>64.3880881366043</v>
      </c>
    </row>
    <row r="383" s="32" customFormat="true" ht="31.5" hidden="false" customHeight="false" outlineLevel="0" collapsed="false">
      <c r="A383" s="27" t="s">
        <v>24</v>
      </c>
      <c r="B383" s="27"/>
      <c r="C383" s="47" t="s">
        <v>25</v>
      </c>
      <c r="D383" s="28" t="s">
        <v>362</v>
      </c>
      <c r="E383" s="28" t="s">
        <v>17</v>
      </c>
      <c r="F383" s="48" t="n">
        <f aca="false">F384</f>
        <v>374.177</v>
      </c>
      <c r="G383" s="48" t="n">
        <f aca="false">G384</f>
        <v>0</v>
      </c>
      <c r="H383" s="49" t="n">
        <f aca="false">H384</f>
        <v>374.177</v>
      </c>
      <c r="I383" s="50" t="n">
        <f aca="false">I384</f>
        <v>0</v>
      </c>
      <c r="J383" s="51" t="n">
        <f aca="false">J384</f>
        <v>374.177</v>
      </c>
      <c r="K383" s="50"/>
      <c r="L383" s="52" t="n">
        <f aca="false">L384</f>
        <v>374.177</v>
      </c>
      <c r="M383" s="52" t="n">
        <f aca="false">M384</f>
        <v>265.39856</v>
      </c>
      <c r="N383" s="53" t="n">
        <f aca="false">SUM(M383/L383)*100</f>
        <v>70.928613998188</v>
      </c>
    </row>
    <row r="384" s="32" customFormat="true" ht="49.5" hidden="false" customHeight="true" outlineLevel="0" collapsed="false">
      <c r="A384" s="27" t="s">
        <v>24</v>
      </c>
      <c r="B384" s="27" t="s">
        <v>27</v>
      </c>
      <c r="C384" s="47" t="s">
        <v>27</v>
      </c>
      <c r="D384" s="28" t="s">
        <v>362</v>
      </c>
      <c r="E384" s="28" t="s">
        <v>28</v>
      </c>
      <c r="F384" s="48" t="n">
        <v>374.177</v>
      </c>
      <c r="G384" s="30"/>
      <c r="H384" s="56" t="n">
        <f aca="false">SUM(F384+G384)</f>
        <v>374.177</v>
      </c>
      <c r="I384" s="59"/>
      <c r="J384" s="58" t="n">
        <f aca="false">SUM(H384+I384)</f>
        <v>374.177</v>
      </c>
      <c r="K384" s="59"/>
      <c r="L384" s="53" t="n">
        <f aca="false">SUM(J384+K384)</f>
        <v>374.177</v>
      </c>
      <c r="M384" s="53" t="n">
        <v>265.39856</v>
      </c>
      <c r="N384" s="53" t="n">
        <f aca="false">SUM(M384/L384)*100</f>
        <v>70.928613998188</v>
      </c>
    </row>
    <row r="385" s="32" customFormat="true" ht="31.5" hidden="false" customHeight="false" outlineLevel="0" collapsed="false">
      <c r="A385" s="27" t="s">
        <v>31</v>
      </c>
      <c r="B385" s="27"/>
      <c r="C385" s="47" t="s">
        <v>31</v>
      </c>
      <c r="D385" s="28" t="s">
        <v>363</v>
      </c>
      <c r="E385" s="28" t="s">
        <v>17</v>
      </c>
      <c r="F385" s="48" t="n">
        <f aca="false">F386</f>
        <v>3.964</v>
      </c>
      <c r="G385" s="48" t="n">
        <f aca="false">G386</f>
        <v>0</v>
      </c>
      <c r="H385" s="49" t="n">
        <f aca="false">H386</f>
        <v>3.964</v>
      </c>
      <c r="I385" s="50" t="n">
        <f aca="false">I386</f>
        <v>0</v>
      </c>
      <c r="J385" s="51" t="n">
        <f aca="false">J386</f>
        <v>3.964</v>
      </c>
      <c r="K385" s="50"/>
      <c r="L385" s="52" t="n">
        <f aca="false">L386</f>
        <v>3.964</v>
      </c>
      <c r="M385" s="52" t="n">
        <f aca="false">M386</f>
        <v>0</v>
      </c>
      <c r="N385" s="53" t="n">
        <f aca="false">SUM(M385/L385)*100</f>
        <v>0</v>
      </c>
    </row>
    <row r="386" s="32" customFormat="true" ht="50.25" hidden="false" customHeight="true" outlineLevel="0" collapsed="false">
      <c r="A386" s="27" t="s">
        <v>31</v>
      </c>
      <c r="B386" s="27" t="s">
        <v>27</v>
      </c>
      <c r="C386" s="47" t="s">
        <v>27</v>
      </c>
      <c r="D386" s="28" t="s">
        <v>363</v>
      </c>
      <c r="E386" s="28" t="s">
        <v>28</v>
      </c>
      <c r="F386" s="48" t="n">
        <v>3.964</v>
      </c>
      <c r="G386" s="30"/>
      <c r="H386" s="56" t="n">
        <f aca="false">SUM(F386+G386)</f>
        <v>3.964</v>
      </c>
      <c r="I386" s="59"/>
      <c r="J386" s="58" t="n">
        <f aca="false">SUM(H386+I386)</f>
        <v>3.964</v>
      </c>
      <c r="K386" s="59"/>
      <c r="L386" s="53" t="n">
        <f aca="false">SUM(J386+K386)</f>
        <v>3.964</v>
      </c>
      <c r="M386" s="53" t="n">
        <v>0</v>
      </c>
      <c r="N386" s="53" t="n">
        <f aca="false">SUM(M386/L386)*100</f>
        <v>0</v>
      </c>
    </row>
    <row r="387" s="32" customFormat="true" ht="15.75" hidden="false" customHeight="false" outlineLevel="0" collapsed="false">
      <c r="A387" s="27"/>
      <c r="B387" s="27"/>
      <c r="C387" s="47" t="s">
        <v>33</v>
      </c>
      <c r="D387" s="28" t="s">
        <v>364</v>
      </c>
      <c r="E387" s="28" t="s">
        <v>17</v>
      </c>
      <c r="F387" s="48" t="n">
        <f aca="false">F388</f>
        <v>962.959</v>
      </c>
      <c r="G387" s="48" t="n">
        <f aca="false">G388</f>
        <v>0</v>
      </c>
      <c r="H387" s="49" t="n">
        <f aca="false">H388</f>
        <v>962.959</v>
      </c>
      <c r="I387" s="50" t="n">
        <f aca="false">I388</f>
        <v>0</v>
      </c>
      <c r="J387" s="51" t="n">
        <f aca="false">J388</f>
        <v>962.959</v>
      </c>
      <c r="K387" s="50"/>
      <c r="L387" s="52" t="n">
        <f aca="false">L388</f>
        <v>962.959</v>
      </c>
      <c r="M387" s="52" t="n">
        <f aca="false">M388</f>
        <v>598.11009</v>
      </c>
      <c r="N387" s="53" t="n">
        <f aca="false">SUM(M387/L387)*100</f>
        <v>62.1116880365623</v>
      </c>
    </row>
    <row r="388" s="32" customFormat="true" ht="78.75" hidden="false" customHeight="false" outlineLevel="0" collapsed="false">
      <c r="A388" s="27"/>
      <c r="B388" s="27"/>
      <c r="C388" s="47" t="s">
        <v>27</v>
      </c>
      <c r="D388" s="28" t="s">
        <v>364</v>
      </c>
      <c r="E388" s="28" t="s">
        <v>28</v>
      </c>
      <c r="F388" s="48" t="n">
        <v>962.959</v>
      </c>
      <c r="G388" s="30"/>
      <c r="H388" s="56" t="n">
        <f aca="false">SUM(F388+G388)</f>
        <v>962.959</v>
      </c>
      <c r="I388" s="59"/>
      <c r="J388" s="58" t="n">
        <f aca="false">SUM(H388+I388)</f>
        <v>962.959</v>
      </c>
      <c r="K388" s="59"/>
      <c r="L388" s="53" t="n">
        <f aca="false">SUM(J388+K388)</f>
        <v>962.959</v>
      </c>
      <c r="M388" s="53" t="n">
        <v>598.11009</v>
      </c>
      <c r="N388" s="53" t="n">
        <f aca="false">SUM(M388/L388)*100</f>
        <v>62.1116880365623</v>
      </c>
    </row>
    <row r="389" s="32" customFormat="true" ht="15.75" hidden="false" customHeight="false" outlineLevel="0" collapsed="false">
      <c r="A389" s="27" t="s">
        <v>119</v>
      </c>
      <c r="B389" s="27"/>
      <c r="C389" s="47" t="s">
        <v>119</v>
      </c>
      <c r="D389" s="28" t="s">
        <v>365</v>
      </c>
      <c r="E389" s="28" t="s">
        <v>17</v>
      </c>
      <c r="F389" s="48" t="n">
        <f aca="false">F390+F392+F394</f>
        <v>836.154</v>
      </c>
      <c r="G389" s="48" t="n">
        <f aca="false">G390+G392+G394</f>
        <v>0</v>
      </c>
      <c r="H389" s="49" t="n">
        <f aca="false">H390+H392+H394</f>
        <v>836.154</v>
      </c>
      <c r="I389" s="50" t="n">
        <f aca="false">I390+I392+I394</f>
        <v>0</v>
      </c>
      <c r="J389" s="51" t="n">
        <f aca="false">J390+J392+J394</f>
        <v>836.154</v>
      </c>
      <c r="K389" s="50"/>
      <c r="L389" s="52" t="n">
        <f aca="false">L390+L392+L394</f>
        <v>836.154</v>
      </c>
      <c r="M389" s="52" t="n">
        <f aca="false">M390+M392+M394</f>
        <v>570.28109</v>
      </c>
      <c r="N389" s="53" t="n">
        <f aca="false">SUM(M389/L389)*100</f>
        <v>68.2028776995625</v>
      </c>
    </row>
    <row r="390" s="32" customFormat="true" ht="31.5" hidden="false" customHeight="false" outlineLevel="0" collapsed="false">
      <c r="A390" s="27" t="s">
        <v>24</v>
      </c>
      <c r="B390" s="27"/>
      <c r="C390" s="47" t="s">
        <v>25</v>
      </c>
      <c r="D390" s="28" t="s">
        <v>366</v>
      </c>
      <c r="E390" s="28" t="s">
        <v>17</v>
      </c>
      <c r="F390" s="48" t="n">
        <f aca="false">F391</f>
        <v>225.431</v>
      </c>
      <c r="G390" s="48" t="n">
        <f aca="false">G391</f>
        <v>0</v>
      </c>
      <c r="H390" s="49" t="n">
        <f aca="false">H391</f>
        <v>225.431</v>
      </c>
      <c r="I390" s="50" t="n">
        <f aca="false">I391</f>
        <v>0</v>
      </c>
      <c r="J390" s="51" t="n">
        <f aca="false">J391</f>
        <v>225.431</v>
      </c>
      <c r="K390" s="50"/>
      <c r="L390" s="52" t="n">
        <f aca="false">L391</f>
        <v>225.431</v>
      </c>
      <c r="M390" s="52" t="n">
        <f aca="false">M391</f>
        <v>160</v>
      </c>
      <c r="N390" s="53" t="n">
        <f aca="false">SUM(M390/L390)*100</f>
        <v>70.9751542600618</v>
      </c>
    </row>
    <row r="391" s="32" customFormat="true" ht="47.25" hidden="false" customHeight="true" outlineLevel="0" collapsed="false">
      <c r="A391" s="27" t="s">
        <v>24</v>
      </c>
      <c r="B391" s="27" t="s">
        <v>27</v>
      </c>
      <c r="C391" s="47" t="s">
        <v>27</v>
      </c>
      <c r="D391" s="28" t="s">
        <v>366</v>
      </c>
      <c r="E391" s="28" t="s">
        <v>28</v>
      </c>
      <c r="F391" s="48" t="n">
        <v>225.431</v>
      </c>
      <c r="G391" s="30"/>
      <c r="H391" s="56" t="n">
        <f aca="false">SUM(F391+G391)</f>
        <v>225.431</v>
      </c>
      <c r="I391" s="59"/>
      <c r="J391" s="58" t="n">
        <f aca="false">SUM(H391+I391)</f>
        <v>225.431</v>
      </c>
      <c r="K391" s="59"/>
      <c r="L391" s="53" t="n">
        <f aca="false">SUM(J391+K391)</f>
        <v>225.431</v>
      </c>
      <c r="M391" s="53" t="n">
        <v>160</v>
      </c>
      <c r="N391" s="53" t="n">
        <f aca="false">SUM(M391/L391)*100</f>
        <v>70.9751542600618</v>
      </c>
    </row>
    <row r="392" s="32" customFormat="true" ht="31.5" hidden="false" customHeight="false" outlineLevel="0" collapsed="false">
      <c r="A392" s="27" t="s">
        <v>31</v>
      </c>
      <c r="B392" s="27"/>
      <c r="C392" s="47" t="s">
        <v>31</v>
      </c>
      <c r="D392" s="28" t="s">
        <v>367</v>
      </c>
      <c r="E392" s="28" t="s">
        <v>17</v>
      </c>
      <c r="F392" s="48" t="n">
        <f aca="false">F393</f>
        <v>2.388</v>
      </c>
      <c r="G392" s="48" t="n">
        <f aca="false">G393</f>
        <v>0</v>
      </c>
      <c r="H392" s="49" t="n">
        <f aca="false">H393</f>
        <v>2.388</v>
      </c>
      <c r="I392" s="50" t="n">
        <f aca="false">I393</f>
        <v>0</v>
      </c>
      <c r="J392" s="51" t="n">
        <f aca="false">J393</f>
        <v>2.388</v>
      </c>
      <c r="K392" s="50"/>
      <c r="L392" s="52" t="n">
        <f aca="false">L393</f>
        <v>2.388</v>
      </c>
      <c r="M392" s="52" t="n">
        <f aca="false">M393</f>
        <v>0</v>
      </c>
      <c r="N392" s="53" t="n">
        <f aca="false">SUM(M392/L392)*100</f>
        <v>0</v>
      </c>
    </row>
    <row r="393" s="32" customFormat="true" ht="48" hidden="false" customHeight="true" outlineLevel="0" collapsed="false">
      <c r="A393" s="27" t="s">
        <v>31</v>
      </c>
      <c r="B393" s="27" t="s">
        <v>27</v>
      </c>
      <c r="C393" s="47" t="s">
        <v>27</v>
      </c>
      <c r="D393" s="28" t="s">
        <v>367</v>
      </c>
      <c r="E393" s="28" t="s">
        <v>28</v>
      </c>
      <c r="F393" s="48" t="n">
        <v>2.388</v>
      </c>
      <c r="G393" s="30"/>
      <c r="H393" s="56" t="n">
        <f aca="false">SUM(F393+G393)</f>
        <v>2.388</v>
      </c>
      <c r="I393" s="59"/>
      <c r="J393" s="58" t="n">
        <f aca="false">SUM(H393+I393)</f>
        <v>2.388</v>
      </c>
      <c r="K393" s="59"/>
      <c r="L393" s="53" t="n">
        <f aca="false">SUM(J393+K393)</f>
        <v>2.388</v>
      </c>
      <c r="M393" s="53" t="n">
        <v>0</v>
      </c>
      <c r="N393" s="53" t="n">
        <f aca="false">SUM(M393/L393)*100</f>
        <v>0</v>
      </c>
    </row>
    <row r="394" s="32" customFormat="true" ht="15.75" hidden="false" customHeight="false" outlineLevel="0" collapsed="false">
      <c r="A394" s="27" t="s">
        <v>33</v>
      </c>
      <c r="B394" s="27"/>
      <c r="C394" s="47" t="s">
        <v>33</v>
      </c>
      <c r="D394" s="28" t="s">
        <v>368</v>
      </c>
      <c r="E394" s="28" t="s">
        <v>17</v>
      </c>
      <c r="F394" s="48" t="n">
        <f aca="false">F395+F396+F397</f>
        <v>608.335</v>
      </c>
      <c r="G394" s="48" t="n">
        <f aca="false">G395+G396+G397</f>
        <v>0</v>
      </c>
      <c r="H394" s="49" t="n">
        <f aca="false">H395+H396+H397</f>
        <v>608.335</v>
      </c>
      <c r="I394" s="50" t="n">
        <f aca="false">I395+I396+I397</f>
        <v>0</v>
      </c>
      <c r="J394" s="51" t="n">
        <f aca="false">J395+J396+J397</f>
        <v>608.335</v>
      </c>
      <c r="K394" s="50"/>
      <c r="L394" s="52" t="n">
        <f aca="false">L395+L396+L397</f>
        <v>608.335</v>
      </c>
      <c r="M394" s="52" t="n">
        <f aca="false">M395+M396+M397</f>
        <v>410.28109</v>
      </c>
      <c r="N394" s="53" t="n">
        <f aca="false">SUM(M394/L394)*100</f>
        <v>67.4432820731998</v>
      </c>
    </row>
    <row r="395" s="32" customFormat="true" ht="78.75" hidden="false" customHeight="false" outlineLevel="0" collapsed="false">
      <c r="A395" s="27"/>
      <c r="B395" s="27"/>
      <c r="C395" s="47" t="s">
        <v>27</v>
      </c>
      <c r="D395" s="28" t="s">
        <v>368</v>
      </c>
      <c r="E395" s="28" t="s">
        <v>28</v>
      </c>
      <c r="F395" s="48" t="n">
        <v>580.154</v>
      </c>
      <c r="G395" s="30"/>
      <c r="H395" s="56" t="n">
        <f aca="false">SUM(F395+G395)</f>
        <v>580.154</v>
      </c>
      <c r="I395" s="59"/>
      <c r="J395" s="58" t="n">
        <f aca="false">SUM(H395+I395)</f>
        <v>580.154</v>
      </c>
      <c r="K395" s="59"/>
      <c r="L395" s="53" t="n">
        <f aca="false">SUM(J395+K395)</f>
        <v>580.154</v>
      </c>
      <c r="M395" s="53" t="n">
        <v>389.36509</v>
      </c>
      <c r="N395" s="53" t="n">
        <f aca="false">SUM(M395/L395)*100</f>
        <v>67.114092120368</v>
      </c>
    </row>
    <row r="396" s="32" customFormat="true" ht="31.5" hidden="false" customHeight="true" outlineLevel="0" collapsed="false">
      <c r="A396" s="27" t="s">
        <v>33</v>
      </c>
      <c r="B396" s="27" t="s">
        <v>35</v>
      </c>
      <c r="C396" s="47" t="s">
        <v>36</v>
      </c>
      <c r="D396" s="28" t="s">
        <v>368</v>
      </c>
      <c r="E396" s="28" t="s">
        <v>37</v>
      </c>
      <c r="F396" s="48" t="n">
        <v>28.181</v>
      </c>
      <c r="G396" s="30"/>
      <c r="H396" s="56" t="n">
        <f aca="false">SUM(F396+G396)</f>
        <v>28.181</v>
      </c>
      <c r="I396" s="59"/>
      <c r="J396" s="58" t="n">
        <f aca="false">SUM(H396+I396)</f>
        <v>28.181</v>
      </c>
      <c r="K396" s="59"/>
      <c r="L396" s="53" t="n">
        <v>28.181</v>
      </c>
      <c r="M396" s="53" t="n">
        <v>20.916</v>
      </c>
      <c r="N396" s="53" t="n">
        <f aca="false">SUM(M396/L396)*100</f>
        <v>74.2202192966893</v>
      </c>
    </row>
    <row r="397" s="32" customFormat="true" ht="15.75" hidden="true" customHeight="false" outlineLevel="0" collapsed="false">
      <c r="A397" s="27" t="s">
        <v>33</v>
      </c>
      <c r="B397" s="27" t="s">
        <v>29</v>
      </c>
      <c r="C397" s="47" t="s">
        <v>29</v>
      </c>
      <c r="D397" s="28" t="s">
        <v>368</v>
      </c>
      <c r="E397" s="28" t="s">
        <v>30</v>
      </c>
      <c r="F397" s="48" t="n">
        <v>0</v>
      </c>
      <c r="G397" s="30"/>
      <c r="H397" s="56" t="n">
        <f aca="false">SUM(F397+G397)</f>
        <v>0</v>
      </c>
      <c r="I397" s="59"/>
      <c r="J397" s="58" t="n">
        <f aca="false">SUM(H397+I397)</f>
        <v>0</v>
      </c>
      <c r="K397" s="59"/>
      <c r="L397" s="53" t="n">
        <f aca="false">SUM(J397+K397)</f>
        <v>0</v>
      </c>
      <c r="M397" s="53"/>
      <c r="N397" s="53" t="e">
        <f aca="false">SUM(M397/L397)*100</f>
        <v>#DIV/0!</v>
      </c>
    </row>
    <row r="398" customFormat="false" ht="63" hidden="false" customHeight="false" outlineLevel="0" collapsed="false">
      <c r="C398" s="103" t="s">
        <v>369</v>
      </c>
      <c r="D398" s="104" t="s">
        <v>370</v>
      </c>
      <c r="E398" s="104" t="s">
        <v>17</v>
      </c>
      <c r="F398" s="48" t="n">
        <f aca="false">F399</f>
        <v>1.3</v>
      </c>
      <c r="G398" s="48" t="n">
        <f aca="false">G399</f>
        <v>0.03</v>
      </c>
      <c r="H398" s="49" t="n">
        <f aca="false">H399</f>
        <v>1.33</v>
      </c>
      <c r="I398" s="50" t="n">
        <f aca="false">I399</f>
        <v>0</v>
      </c>
      <c r="J398" s="51" t="n">
        <f aca="false">J399</f>
        <v>1.33</v>
      </c>
      <c r="K398" s="51" t="n">
        <f aca="false">K399</f>
        <v>0</v>
      </c>
      <c r="L398" s="52" t="n">
        <f aca="false">L399</f>
        <v>3.33</v>
      </c>
      <c r="M398" s="52" t="n">
        <f aca="false">M399</f>
        <v>2.92</v>
      </c>
      <c r="N398" s="53" t="n">
        <f aca="false">SUM(M398/L398)*100</f>
        <v>87.6876876876877</v>
      </c>
    </row>
    <row r="399" customFormat="false" ht="31.5" hidden="false" customHeight="false" outlineLevel="0" collapsed="false">
      <c r="C399" s="103" t="s">
        <v>36</v>
      </c>
      <c r="D399" s="104" t="s">
        <v>370</v>
      </c>
      <c r="E399" s="104" t="s">
        <v>37</v>
      </c>
      <c r="F399" s="48" t="n">
        <v>1.3</v>
      </c>
      <c r="G399" s="105" t="n">
        <v>0.03</v>
      </c>
      <c r="H399" s="56" t="n">
        <f aca="false">SUM(F399+G399)</f>
        <v>1.33</v>
      </c>
      <c r="I399" s="106"/>
      <c r="J399" s="58" t="n">
        <f aca="false">SUM(H399+I399)</f>
        <v>1.33</v>
      </c>
      <c r="K399" s="107"/>
      <c r="L399" s="53" t="n">
        <v>3.33</v>
      </c>
      <c r="M399" s="53" t="n">
        <v>2.92</v>
      </c>
      <c r="N399" s="53" t="n">
        <f aca="false">SUM(M399/L399)*100</f>
        <v>87.6876876876877</v>
      </c>
    </row>
    <row r="401" customFormat="false" ht="15" hidden="false" customHeight="true" outlineLevel="0" collapsed="false">
      <c r="C401" s="108" t="s">
        <v>371</v>
      </c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</row>
  </sheetData>
  <mergeCells count="9">
    <mergeCell ref="C2:H2"/>
    <mergeCell ref="C4:H4"/>
    <mergeCell ref="C6:H6"/>
    <mergeCell ref="C8:J8"/>
    <mergeCell ref="C9:J9"/>
    <mergeCell ref="L10:N10"/>
    <mergeCell ref="C11:N11"/>
    <mergeCell ref="C12:N12"/>
    <mergeCell ref="C401:N401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0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09" t="n">
        <v>9</v>
      </c>
    </row>
    <row r="3" customFormat="false" ht="15" hidden="false" customHeight="false" outlineLevel="0" collapsed="false">
      <c r="B3" s="10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109" t="n">
        <v>1.06</v>
      </c>
    </row>
    <row r="6" customFormat="false" ht="15" hidden="false" customHeight="false" outlineLevel="0" collapsed="false">
      <c r="B6" s="109" t="s">
        <v>372</v>
      </c>
    </row>
    <row r="7" customFormat="false" ht="15" hidden="false" customHeight="false" outlineLevel="0" collapsed="false">
      <c r="B7" s="109" t="b">
        <f aca="false">TRUE()</f>
        <v>1</v>
      </c>
    </row>
    <row r="8" customFormat="false" ht="15" hidden="false" customHeight="false" outlineLevel="0" collapsed="false">
      <c r="B8" s="109" t="b">
        <f aca="false">FALSE()</f>
        <v>0</v>
      </c>
    </row>
    <row r="9" customFormat="false" ht="15" hidden="false" customHeight="false" outlineLevel="0" collapsed="false">
      <c r="B9" s="109" t="b">
        <f aca="false">TRUE()</f>
        <v>1</v>
      </c>
    </row>
    <row r="10" customFormat="false" ht="15" hidden="false" customHeight="false" outlineLevel="0" collapsed="false">
      <c r="B10" s="109" t="b">
        <f aca="false">TRUE()</f>
        <v>1</v>
      </c>
    </row>
    <row r="11" customFormat="false" ht="15" hidden="false" customHeight="false" outlineLevel="0" collapsed="false">
      <c r="B11" s="109" t="b">
        <f aca="false">TRUE()</f>
        <v>1</v>
      </c>
    </row>
    <row r="12" customFormat="false" ht="15" hidden="false" customHeight="false" outlineLevel="0" collapsed="false">
      <c r="B12" s="109" t="b">
        <f aca="false">TRUE()</f>
        <v>1</v>
      </c>
    </row>
    <row r="13" customFormat="false" ht="15" hidden="false" customHeight="false" outlineLevel="0" collapsed="false">
      <c r="B13" s="109" t="n">
        <v>3</v>
      </c>
    </row>
    <row r="15" customFormat="false" ht="15" hidden="false" customHeight="false" outlineLevel="0" collapsed="false">
      <c r="A15" s="109" t="s">
        <v>373</v>
      </c>
      <c r="B15" s="109" t="n">
        <v>2657</v>
      </c>
    </row>
    <row r="16" customFormat="false" ht="15" hidden="false" customHeight="false" outlineLevel="0" collapsed="false">
      <c r="A16" s="109" t="n">
        <v>1</v>
      </c>
      <c r="B16" s="1" t="s">
        <v>374</v>
      </c>
    </row>
    <row r="17" customFormat="false" ht="15" hidden="false" customHeight="false" outlineLevel="0" collapsed="false">
      <c r="B17" s="1" t="s">
        <v>375</v>
      </c>
    </row>
    <row r="18" customFormat="false" ht="15" hidden="false" customHeight="false" outlineLevel="0" collapsed="false">
      <c r="A18" s="109" t="e">
        <f aca="false">#REF!</f>
        <v>#REF!</v>
      </c>
      <c r="B18" s="1" t="s">
        <v>37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09" t="e">
        <f aca="false">#REF!</f>
        <v>#REF!</v>
      </c>
      <c r="B19" s="109" t="s">
        <v>377</v>
      </c>
      <c r="C19" s="109" t="n">
        <v>2</v>
      </c>
      <c r="D19" s="1" t="s">
        <v>378</v>
      </c>
      <c r="E19" s="1" t="s">
        <v>379</v>
      </c>
      <c r="F19" s="1" t="s">
        <v>380</v>
      </c>
      <c r="G19" s="1" t="s">
        <v>381</v>
      </c>
      <c r="H19" s="1" t="s">
        <v>382</v>
      </c>
      <c r="I19" s="1" t="s">
        <v>383</v>
      </c>
      <c r="J19" s="1" t="s">
        <v>384</v>
      </c>
      <c r="K19" s="1" t="s">
        <v>385</v>
      </c>
    </row>
    <row r="20" customFormat="false" ht="15" hidden="false" customHeight="false" outlineLevel="0" collapsed="false">
      <c r="C20" s="1" t="n">
        <v>0.774740099906921</v>
      </c>
      <c r="D20" s="1" t="s">
        <v>378</v>
      </c>
      <c r="E20" s="1" t="s">
        <v>379</v>
      </c>
      <c r="F20" s="1" t="s">
        <v>380</v>
      </c>
      <c r="G20" s="1" t="s">
        <v>381</v>
      </c>
      <c r="H20" s="1" t="s">
        <v>386</v>
      </c>
      <c r="I20" s="1" t="s">
        <v>387</v>
      </c>
      <c r="J20" s="1" t="s">
        <v>388</v>
      </c>
      <c r="K20" s="1" t="s">
        <v>389</v>
      </c>
      <c r="L20" s="1" t="s">
        <v>390</v>
      </c>
      <c r="M20" s="1" t="s">
        <v>391</v>
      </c>
      <c r="N20" s="1" t="s">
        <v>392</v>
      </c>
    </row>
    <row r="21" s="109" customFormat="true" ht="15" hidden="false" customHeight="false" outlineLevel="0" collapsed="false">
      <c r="C21" s="109" t="e">
        <f aca="false">OfficeComClient.Application.RangeLink(C22:C22,D21:L21)</f>
        <v>#NAME?</v>
      </c>
      <c r="D21" s="109" t="e">
        <f aca="false">OfficeComClient.Application.ColumnLink('2023'!D:D)</f>
        <v>#NAME?</v>
      </c>
      <c r="E21" s="109" t="e">
        <f aca="false">OfficeComClient.Application.ColumnLink('2023'!A:A)</f>
        <v>#NAME?</v>
      </c>
      <c r="F21" s="109" t="e">
        <f aca="false">OfficeComClient.Application.ColumnLink('2023'!E:E)</f>
        <v>#NAME?</v>
      </c>
      <c r="G21" s="109" t="e">
        <f aca="false">OfficeComClient.Application.ColumnLink('2023'!B:B)</f>
        <v>#NAME?</v>
      </c>
      <c r="H21" s="109" t="e">
        <f aca="false">OfficeComClient.Application.ColumnLink(#REF!)</f>
        <v>#NAME?</v>
      </c>
      <c r="I21" s="109" t="e">
        <f aca="false">OfficeComClient.Application.ColumnLink('2023'!C:C)</f>
        <v>#NAME?</v>
      </c>
      <c r="J21" s="109" t="e">
        <f aca="false">OfficeComClient.Application.ColumnLink(#REF!)</f>
        <v>#NAME?</v>
      </c>
      <c r="K21" s="109" t="e">
        <f aca="false">OfficeComClient.Application.ColumnLink(#REF!)</f>
        <v>#NAME?</v>
      </c>
    </row>
    <row r="22" customFormat="false" ht="15" hidden="false" customHeight="false" outlineLevel="0" collapsed="false">
      <c r="C22" s="109" t="e">
        <f aca="false">OfficeComClient.Application.RowLink('2023'!$15:$15)</f>
        <v>#NAME?</v>
      </c>
      <c r="L22" s="1" t="n">
        <v>1</v>
      </c>
    </row>
    <row r="23" customFormat="false" ht="15" hidden="false" customHeight="false" outlineLevel="0" collapsed="false">
      <c r="C23" s="109" t="e">
        <f aca="false">OfficeComClient.Application.RowLink('2023'!$16:$16)</f>
        <v>#NAME?</v>
      </c>
      <c r="L23" s="1" t="n">
        <v>2</v>
      </c>
      <c r="M23" s="1" t="s">
        <v>393</v>
      </c>
    </row>
    <row r="24" customFormat="false" ht="15" hidden="false" customHeight="false" outlineLevel="0" collapsed="false">
      <c r="C24" s="109" t="e">
        <f aca="false">OfficeComClient.Application.RowLink('2023'!$74:$74)</f>
        <v>#NAME?</v>
      </c>
      <c r="L24" s="1" t="n">
        <v>41</v>
      </c>
      <c r="M24" s="1" t="s">
        <v>394</v>
      </c>
    </row>
    <row r="25" customFormat="false" ht="15" hidden="false" customHeight="false" outlineLevel="0" collapsed="false">
      <c r="C25" s="109" t="e">
        <f aca="false">OfficeComClient.Application.RowLink('2023'!$91:$91)</f>
        <v>#NAME?</v>
      </c>
      <c r="L25" s="1" t="n">
        <v>50</v>
      </c>
      <c r="M25" s="1" t="s">
        <v>395</v>
      </c>
    </row>
    <row r="26" customFormat="false" ht="15" hidden="false" customHeight="false" outlineLevel="0" collapsed="false">
      <c r="C26" s="109" t="e">
        <f aca="false">OfficeComClient.Application.RowLink('2023'!$92:$92)</f>
        <v>#NAME?</v>
      </c>
      <c r="L26" s="1" t="n">
        <v>51</v>
      </c>
      <c r="M26" s="1" t="s">
        <v>395</v>
      </c>
      <c r="N26" s="1" t="s">
        <v>396</v>
      </c>
    </row>
    <row r="27" customFormat="false" ht="15" hidden="false" customHeight="false" outlineLevel="0" collapsed="false">
      <c r="C27" s="109" t="e">
        <f aca="false">OfficeComClient.Application.RowLink('2023'!$93:$93)</f>
        <v>#NAME?</v>
      </c>
      <c r="L27" s="1" t="n">
        <v>52</v>
      </c>
      <c r="M27" s="1" t="s">
        <v>395</v>
      </c>
      <c r="N27" s="1" t="s">
        <v>397</v>
      </c>
    </row>
    <row r="28" customFormat="false" ht="15" hidden="false" customHeight="false" outlineLevel="0" collapsed="false">
      <c r="C28" s="109" t="e">
        <f aca="false">OfficeComClient.Application.RowLink('2023'!$95:$95)</f>
        <v>#NAME?</v>
      </c>
      <c r="L28" s="1" t="n">
        <v>53</v>
      </c>
      <c r="M28" s="1" t="s">
        <v>395</v>
      </c>
      <c r="N28" s="1" t="s">
        <v>398</v>
      </c>
    </row>
    <row r="29" customFormat="false" ht="15" hidden="false" customHeight="false" outlineLevel="0" collapsed="false">
      <c r="C29" s="109" t="e">
        <f aca="false">OfficeComClient.Application.RowLink('2023'!$88:$88)</f>
        <v>#NAME?</v>
      </c>
      <c r="L29" s="1" t="n">
        <v>47</v>
      </c>
      <c r="M29" s="1" t="s">
        <v>399</v>
      </c>
    </row>
    <row r="30" customFormat="false" ht="15" hidden="false" customHeight="false" outlineLevel="0" collapsed="false">
      <c r="C30" s="109" t="e">
        <f aca="false">OfficeComClient.Application.RowLink('2023'!$89:$89)</f>
        <v>#NAME?</v>
      </c>
      <c r="L30" s="1" t="n">
        <v>48</v>
      </c>
      <c r="M30" s="1" t="s">
        <v>399</v>
      </c>
      <c r="N30" s="1" t="s">
        <v>397</v>
      </c>
    </row>
    <row r="31" customFormat="false" ht="15" hidden="false" customHeight="false" outlineLevel="0" collapsed="false">
      <c r="C31" s="109" t="e">
        <f aca="false">OfficeComClient.Application.RowLink('2023'!$90:$90)</f>
        <v>#NAME?</v>
      </c>
      <c r="L31" s="1" t="n">
        <v>49</v>
      </c>
      <c r="M31" s="1" t="s">
        <v>399</v>
      </c>
      <c r="N31" s="1" t="s">
        <v>400</v>
      </c>
    </row>
    <row r="32" customFormat="false" ht="15" hidden="false" customHeight="false" outlineLevel="0" collapsed="false">
      <c r="C32" s="109" t="e">
        <f aca="false">OfficeComClient.Application.RowLink('2023'!$75:$75)</f>
        <v>#NAME?</v>
      </c>
      <c r="L32" s="1" t="n">
        <v>42</v>
      </c>
      <c r="M32" s="1" t="s">
        <v>401</v>
      </c>
    </row>
    <row r="33" customFormat="false" ht="15" hidden="false" customHeight="false" outlineLevel="0" collapsed="false">
      <c r="C33" s="109" t="e">
        <f aca="false">OfficeComClient.Application.RowLink('2023'!$77:$77)</f>
        <v>#NAME?</v>
      </c>
      <c r="L33" s="1" t="n">
        <v>43</v>
      </c>
      <c r="M33" s="1" t="s">
        <v>401</v>
      </c>
      <c r="N33" s="1" t="s">
        <v>400</v>
      </c>
    </row>
    <row r="34" customFormat="false" ht="15" hidden="false" customHeight="false" outlineLevel="0" collapsed="false">
      <c r="C34" s="109" t="e">
        <f aca="false">OfficeComClient.Application.RowLink('2023'!$78:$78)</f>
        <v>#NAME?</v>
      </c>
      <c r="L34" s="1" t="n">
        <v>44</v>
      </c>
      <c r="M34" s="1" t="s">
        <v>402</v>
      </c>
    </row>
    <row r="35" customFormat="false" ht="15" hidden="false" customHeight="false" outlineLevel="0" collapsed="false">
      <c r="C35" s="109" t="e">
        <f aca="false">OfficeComClient.Application.RowLink('2023'!$86:$86)</f>
        <v>#NAME?</v>
      </c>
      <c r="L35" s="1" t="n">
        <v>45</v>
      </c>
      <c r="M35" s="1" t="s">
        <v>403</v>
      </c>
    </row>
    <row r="36" customFormat="false" ht="15" hidden="false" customHeight="false" outlineLevel="0" collapsed="false">
      <c r="C36" s="109" t="e">
        <f aca="false">OfficeComClient.Application.RowLink('2023'!$87:$87)</f>
        <v>#NAME?</v>
      </c>
      <c r="L36" s="1" t="n">
        <v>46</v>
      </c>
      <c r="M36" s="1" t="s">
        <v>403</v>
      </c>
      <c r="N36" s="1" t="s">
        <v>397</v>
      </c>
    </row>
    <row r="37" customFormat="false" ht="15" hidden="false" customHeight="false" outlineLevel="0" collapsed="false">
      <c r="C37" s="109" t="e">
        <f aca="false">OfficeComClient.Application.RowLink('2023'!$96:$96)</f>
        <v>#NAME?</v>
      </c>
      <c r="L37" s="1" t="n">
        <v>54</v>
      </c>
      <c r="M37" s="1" t="s">
        <v>404</v>
      </c>
    </row>
    <row r="38" customFormat="false" ht="15" hidden="false" customHeight="false" outlineLevel="0" collapsed="false">
      <c r="C38" s="109" t="e">
        <f aca="false">OfficeComClient.Application.RowLink('2023'!$98:$98)</f>
        <v>#NAME?</v>
      </c>
      <c r="L38" s="1" t="n">
        <v>58</v>
      </c>
      <c r="M38" s="1" t="s">
        <v>405</v>
      </c>
    </row>
    <row r="39" customFormat="false" ht="15" hidden="false" customHeight="false" outlineLevel="0" collapsed="false">
      <c r="C39" s="109" t="e">
        <f aca="false">OfficeComClient.Application.RowLink('2023'!$99:$99)</f>
        <v>#NAME?</v>
      </c>
      <c r="L39" s="1" t="n">
        <v>59</v>
      </c>
      <c r="M39" s="1" t="s">
        <v>405</v>
      </c>
      <c r="N39" s="1" t="s">
        <v>396</v>
      </c>
    </row>
    <row r="40" customFormat="false" ht="15" hidden="false" customHeight="false" outlineLevel="0" collapsed="false">
      <c r="C40" s="109" t="e">
        <f aca="false">OfficeComClient.Application.RowLink('2023'!$100:$100)</f>
        <v>#NAME?</v>
      </c>
      <c r="L40" s="1" t="n">
        <v>60</v>
      </c>
      <c r="M40" s="1" t="s">
        <v>405</v>
      </c>
      <c r="N40" s="1" t="s">
        <v>397</v>
      </c>
    </row>
    <row r="41" customFormat="false" ht="15" hidden="false" customHeight="false" outlineLevel="0" collapsed="false">
      <c r="C41" s="109" t="e">
        <f aca="false">OfficeComClient.Application.RowLink(#REF!)</f>
        <v>#NAME?</v>
      </c>
      <c r="L41" s="1" t="n">
        <v>55</v>
      </c>
      <c r="M41" s="1" t="s">
        <v>406</v>
      </c>
    </row>
    <row r="42" customFormat="false" ht="15" hidden="false" customHeight="false" outlineLevel="0" collapsed="false">
      <c r="C42" s="109" t="e">
        <f aca="false">OfficeComClient.Application.RowLink(#REF!)</f>
        <v>#NAME?</v>
      </c>
      <c r="L42" s="1" t="n">
        <v>56</v>
      </c>
      <c r="M42" s="1" t="s">
        <v>406</v>
      </c>
      <c r="N42" s="1" t="s">
        <v>396</v>
      </c>
    </row>
    <row r="43" customFormat="false" ht="15" hidden="false" customHeight="false" outlineLevel="0" collapsed="false">
      <c r="C43" s="109" t="e">
        <f aca="false">OfficeComClient.Application.RowLink(#REF!)</f>
        <v>#NAME?</v>
      </c>
      <c r="L43" s="1" t="n">
        <v>57</v>
      </c>
      <c r="M43" s="1" t="s">
        <v>406</v>
      </c>
      <c r="N43" s="1" t="s">
        <v>397</v>
      </c>
    </row>
    <row r="44" customFormat="false" ht="15" hidden="false" customHeight="false" outlineLevel="0" collapsed="false">
      <c r="C44" s="109" t="e">
        <f aca="false">OfficeComClient.Application.RowLink('2023'!$17:$17)</f>
        <v>#NAME?</v>
      </c>
      <c r="L44" s="1" t="n">
        <v>3</v>
      </c>
      <c r="M44" s="1" t="s">
        <v>407</v>
      </c>
    </row>
    <row r="45" customFormat="false" ht="15" hidden="false" customHeight="false" outlineLevel="0" collapsed="false">
      <c r="C45" s="109" t="e">
        <f aca="false">OfficeComClient.Application.RowLink('2023'!$18:$18)</f>
        <v>#NAME?</v>
      </c>
      <c r="L45" s="1" t="n">
        <v>4</v>
      </c>
      <c r="M45" s="1" t="s">
        <v>408</v>
      </c>
    </row>
    <row r="46" customFormat="false" ht="15" hidden="false" customHeight="false" outlineLevel="0" collapsed="false">
      <c r="C46" s="109" t="e">
        <f aca="false">OfficeComClient.Application.RowLink('2023'!$19:$19)</f>
        <v>#NAME?</v>
      </c>
      <c r="L46" s="1" t="n">
        <v>5</v>
      </c>
      <c r="M46" s="1" t="s">
        <v>409</v>
      </c>
    </row>
    <row r="47" customFormat="false" ht="15" hidden="false" customHeight="false" outlineLevel="0" collapsed="false">
      <c r="C47" s="109" t="e">
        <f aca="false">OfficeComClient.Application.RowLink('2023'!$20:$20)</f>
        <v>#NAME?</v>
      </c>
      <c r="L47" s="1" t="n">
        <v>6</v>
      </c>
      <c r="M47" s="1" t="s">
        <v>409</v>
      </c>
      <c r="N47" s="1" t="s">
        <v>396</v>
      </c>
    </row>
    <row r="48" customFormat="false" ht="15" hidden="false" customHeight="false" outlineLevel="0" collapsed="false">
      <c r="C48" s="109" t="e">
        <f aca="false">OfficeComClient.Application.RowLink('2023'!$22:$22)</f>
        <v>#NAME?</v>
      </c>
      <c r="L48" s="1" t="n">
        <v>7</v>
      </c>
      <c r="M48" s="1" t="s">
        <v>410</v>
      </c>
    </row>
    <row r="49" customFormat="false" ht="15" hidden="false" customHeight="false" outlineLevel="0" collapsed="false">
      <c r="C49" s="109" t="e">
        <f aca="false">OfficeComClient.Application.RowLink('2023'!$23:$23)</f>
        <v>#NAME?</v>
      </c>
      <c r="L49" s="1" t="n">
        <v>8</v>
      </c>
      <c r="M49" s="1" t="s">
        <v>410</v>
      </c>
      <c r="N49" s="1" t="s">
        <v>396</v>
      </c>
    </row>
    <row r="50" customFormat="false" ht="15" hidden="false" customHeight="false" outlineLevel="0" collapsed="false">
      <c r="C50" s="109" t="e">
        <f aca="false">OfficeComClient.Application.RowLink('2023'!$24:$24)</f>
        <v>#NAME?</v>
      </c>
      <c r="L50" s="1" t="n">
        <v>9</v>
      </c>
      <c r="M50" s="1" t="s">
        <v>411</v>
      </c>
    </row>
    <row r="51" customFormat="false" ht="15" hidden="false" customHeight="false" outlineLevel="0" collapsed="false">
      <c r="C51" s="109" t="e">
        <f aca="false">OfficeComClient.Application.RowLink('2023'!$26:$26)</f>
        <v>#NAME?</v>
      </c>
      <c r="L51" s="1" t="n">
        <v>10</v>
      </c>
      <c r="M51" s="1" t="s">
        <v>411</v>
      </c>
      <c r="N51" s="1" t="s">
        <v>397</v>
      </c>
    </row>
    <row r="52" customFormat="false" ht="15" hidden="false" customHeight="false" outlineLevel="0" collapsed="false">
      <c r="C52" s="109" t="e">
        <f aca="false">OfficeComClient.Application.RowLink('2023'!$27:$27)</f>
        <v>#NAME?</v>
      </c>
      <c r="L52" s="1" t="n">
        <v>11</v>
      </c>
      <c r="M52" s="1" t="s">
        <v>411</v>
      </c>
      <c r="N52" s="1" t="s">
        <v>412</v>
      </c>
    </row>
    <row r="53" customFormat="false" ht="15" hidden="false" customHeight="false" outlineLevel="0" collapsed="false">
      <c r="C53" s="109" t="e">
        <f aca="false">OfficeComClient.Application.RowLink(#REF!)</f>
        <v>#NAME?</v>
      </c>
      <c r="L53" s="1" t="n">
        <v>12</v>
      </c>
      <c r="M53" s="1" t="s">
        <v>413</v>
      </c>
    </row>
    <row r="54" customFormat="false" ht="15" hidden="false" customHeight="false" outlineLevel="0" collapsed="false">
      <c r="C54" s="109" t="e">
        <f aca="false">OfficeComClient.Application.RowLink(#REF!)</f>
        <v>#NAME?</v>
      </c>
      <c r="L54" s="1" t="n">
        <v>13</v>
      </c>
      <c r="M54" s="1" t="s">
        <v>414</v>
      </c>
    </row>
    <row r="55" customFormat="false" ht="15" hidden="false" customHeight="false" outlineLevel="0" collapsed="false">
      <c r="C55" s="109" t="e">
        <f aca="false">OfficeComClient.Application.RowLink(#REF!)</f>
        <v>#NAME?</v>
      </c>
      <c r="L55" s="1" t="n">
        <v>14</v>
      </c>
      <c r="M55" s="1" t="s">
        <v>414</v>
      </c>
      <c r="N55" s="1" t="s">
        <v>396</v>
      </c>
    </row>
    <row r="56" customFormat="false" ht="15" hidden="false" customHeight="false" outlineLevel="0" collapsed="false">
      <c r="C56" s="109" t="e">
        <f aca="false">OfficeComClient.Application.RowLink(#REF!)</f>
        <v>#NAME?</v>
      </c>
      <c r="L56" s="1" t="n">
        <v>15</v>
      </c>
      <c r="M56" s="1" t="s">
        <v>415</v>
      </c>
    </row>
    <row r="57" customFormat="false" ht="15" hidden="false" customHeight="false" outlineLevel="0" collapsed="false">
      <c r="C57" s="109" t="e">
        <f aca="false">OfficeComClient.Application.RowLink(#REF!)</f>
        <v>#NAME?</v>
      </c>
      <c r="L57" s="1" t="n">
        <v>16</v>
      </c>
      <c r="M57" s="1" t="s">
        <v>415</v>
      </c>
      <c r="N57" s="1" t="s">
        <v>396</v>
      </c>
    </row>
    <row r="58" customFormat="false" ht="15" hidden="false" customHeight="false" outlineLevel="0" collapsed="false">
      <c r="C58" s="109" t="e">
        <f aca="false">OfficeComClient.Application.RowLink(#REF!)</f>
        <v>#NAME?</v>
      </c>
      <c r="L58" s="1" t="n">
        <v>17</v>
      </c>
      <c r="M58" s="1" t="s">
        <v>416</v>
      </c>
    </row>
    <row r="59" customFormat="false" ht="15" hidden="false" customHeight="false" outlineLevel="0" collapsed="false">
      <c r="C59" s="109" t="e">
        <f aca="false">OfficeComClient.Application.RowLink(#REF!)</f>
        <v>#NAME?</v>
      </c>
      <c r="L59" s="1" t="n">
        <v>18</v>
      </c>
      <c r="M59" s="1" t="s">
        <v>416</v>
      </c>
      <c r="N59" s="1" t="s">
        <v>397</v>
      </c>
    </row>
    <row r="60" customFormat="false" ht="15" hidden="false" customHeight="false" outlineLevel="0" collapsed="false">
      <c r="C60" s="109" t="e">
        <f aca="false">OfficeComClient.Application.RowLink(#REF!)</f>
        <v>#NAME?</v>
      </c>
      <c r="L60" s="1" t="n">
        <v>19</v>
      </c>
      <c r="M60" s="1" t="s">
        <v>416</v>
      </c>
      <c r="N60" s="1" t="s">
        <v>412</v>
      </c>
    </row>
    <row r="61" customFormat="false" ht="15" hidden="false" customHeight="false" outlineLevel="0" collapsed="false">
      <c r="C61" s="109" t="e">
        <f aca="false">OfficeComClient.Application.RowLink('2023'!$28:$28)</f>
        <v>#NAME?</v>
      </c>
      <c r="L61" s="1" t="n">
        <v>20</v>
      </c>
      <c r="M61" s="1" t="s">
        <v>417</v>
      </c>
    </row>
    <row r="62" customFormat="false" ht="15" hidden="false" customHeight="false" outlineLevel="0" collapsed="false">
      <c r="C62" s="109" t="e">
        <f aca="false">OfficeComClient.Application.RowLink('2023'!$29:$29)</f>
        <v>#NAME?</v>
      </c>
      <c r="L62" s="1" t="n">
        <v>21</v>
      </c>
      <c r="M62" s="1" t="s">
        <v>418</v>
      </c>
    </row>
    <row r="63" customFormat="false" ht="15" hidden="false" customHeight="false" outlineLevel="0" collapsed="false">
      <c r="C63" s="109" t="e">
        <f aca="false">OfficeComClient.Application.RowLink('2023'!$30:$30)</f>
        <v>#NAME?</v>
      </c>
      <c r="L63" s="1" t="n">
        <v>22</v>
      </c>
      <c r="M63" s="1" t="s">
        <v>418</v>
      </c>
      <c r="N63" s="1" t="s">
        <v>396</v>
      </c>
    </row>
    <row r="64" customFormat="false" ht="15" hidden="false" customHeight="false" outlineLevel="0" collapsed="false">
      <c r="C64" s="109" t="e">
        <f aca="false">OfficeComClient.Application.RowLink('2023'!$32:$32)</f>
        <v>#NAME?</v>
      </c>
      <c r="L64" s="1" t="n">
        <v>23</v>
      </c>
      <c r="M64" s="1" t="s">
        <v>419</v>
      </c>
    </row>
    <row r="65" customFormat="false" ht="15" hidden="false" customHeight="false" outlineLevel="0" collapsed="false">
      <c r="C65" s="109" t="e">
        <f aca="false">OfficeComClient.Application.RowLink('2023'!$33:$33)</f>
        <v>#NAME?</v>
      </c>
      <c r="L65" s="1" t="n">
        <v>24</v>
      </c>
      <c r="M65" s="1" t="s">
        <v>419</v>
      </c>
      <c r="N65" s="1" t="s">
        <v>396</v>
      </c>
    </row>
    <row r="66" customFormat="false" ht="15" hidden="false" customHeight="false" outlineLevel="0" collapsed="false">
      <c r="C66" s="109" t="e">
        <f aca="false">OfficeComClient.Application.RowLink('2023'!$34:$34)</f>
        <v>#NAME?</v>
      </c>
      <c r="L66" s="1" t="n">
        <v>25</v>
      </c>
      <c r="M66" s="1" t="s">
        <v>420</v>
      </c>
    </row>
    <row r="67" customFormat="false" ht="15" hidden="false" customHeight="false" outlineLevel="0" collapsed="false">
      <c r="C67" s="109" t="e">
        <f aca="false">OfficeComClient.Application.RowLink('2023'!$36:$36)</f>
        <v>#NAME?</v>
      </c>
      <c r="L67" s="1" t="n">
        <v>26</v>
      </c>
      <c r="M67" s="1" t="s">
        <v>420</v>
      </c>
      <c r="N67" s="1" t="s">
        <v>397</v>
      </c>
    </row>
    <row r="68" customFormat="false" ht="15" hidden="false" customHeight="false" outlineLevel="0" collapsed="false">
      <c r="C68" s="109" t="e">
        <f aca="false">OfficeComClient.Application.RowLink('2023'!$37:$37)</f>
        <v>#NAME?</v>
      </c>
      <c r="L68" s="1" t="n">
        <v>27</v>
      </c>
      <c r="M68" s="1" t="s">
        <v>420</v>
      </c>
      <c r="N68" s="1" t="s">
        <v>412</v>
      </c>
    </row>
    <row r="69" customFormat="false" ht="15" hidden="false" customHeight="false" outlineLevel="0" collapsed="false">
      <c r="C69" s="109" t="e">
        <f aca="false">OfficeComClient.Application.RowLink('2023'!$42:$42)</f>
        <v>#NAME?</v>
      </c>
      <c r="L69" s="1" t="n">
        <v>28</v>
      </c>
      <c r="M69" s="1" t="s">
        <v>421</v>
      </c>
    </row>
    <row r="70" customFormat="false" ht="15" hidden="false" customHeight="false" outlineLevel="0" collapsed="false">
      <c r="C70" s="109" t="e">
        <f aca="false">OfficeComClient.Application.RowLink('2023'!$43:$43)</f>
        <v>#NAME?</v>
      </c>
      <c r="L70" s="1" t="n">
        <v>29</v>
      </c>
      <c r="M70" s="1" t="s">
        <v>422</v>
      </c>
    </row>
    <row r="71" customFormat="false" ht="15" hidden="false" customHeight="false" outlineLevel="0" collapsed="false">
      <c r="C71" s="109" t="e">
        <f aca="false">OfficeComClient.Application.RowLink('2023'!$44:$44)</f>
        <v>#NAME?</v>
      </c>
      <c r="L71" s="1" t="n">
        <v>30</v>
      </c>
      <c r="M71" s="1" t="s">
        <v>422</v>
      </c>
      <c r="N71" s="1" t="s">
        <v>396</v>
      </c>
    </row>
    <row r="72" customFormat="false" ht="15" hidden="false" customHeight="false" outlineLevel="0" collapsed="false">
      <c r="C72" s="109" t="e">
        <f aca="false">OfficeComClient.Application.RowLink('2023'!$45:$45)</f>
        <v>#NAME?</v>
      </c>
      <c r="L72" s="1" t="n">
        <v>31</v>
      </c>
      <c r="M72" s="1" t="s">
        <v>423</v>
      </c>
    </row>
    <row r="73" customFormat="false" ht="15" hidden="false" customHeight="false" outlineLevel="0" collapsed="false">
      <c r="C73" s="109" t="e">
        <f aca="false">OfficeComClient.Application.RowLink('2023'!$46:$46)</f>
        <v>#NAME?</v>
      </c>
      <c r="L73" s="1" t="n">
        <v>32</v>
      </c>
      <c r="M73" s="1" t="s">
        <v>423</v>
      </c>
      <c r="N73" s="1" t="s">
        <v>396</v>
      </c>
    </row>
    <row r="74" customFormat="false" ht="15" hidden="false" customHeight="false" outlineLevel="0" collapsed="false">
      <c r="C74" s="109" t="e">
        <f aca="false">OfficeComClient.Application.RowLink('2023'!$47:$47)</f>
        <v>#NAME?</v>
      </c>
      <c r="L74" s="1" t="n">
        <v>33</v>
      </c>
      <c r="M74" s="1" t="s">
        <v>424</v>
      </c>
    </row>
    <row r="75" customFormat="false" ht="15" hidden="false" customHeight="false" outlineLevel="0" collapsed="false">
      <c r="C75" s="109" t="e">
        <f aca="false">OfficeComClient.Application.RowLink('2023'!$49:$49)</f>
        <v>#NAME?</v>
      </c>
      <c r="L75" s="1" t="n">
        <v>34</v>
      </c>
      <c r="M75" s="1" t="s">
        <v>424</v>
      </c>
      <c r="N75" s="1" t="s">
        <v>397</v>
      </c>
    </row>
    <row r="76" customFormat="false" ht="15" hidden="false" customHeight="false" outlineLevel="0" collapsed="false">
      <c r="C76" s="109" t="e">
        <f aca="false">OfficeComClient.Application.RowLink('2023'!$50:$50)</f>
        <v>#NAME?</v>
      </c>
      <c r="L76" s="1" t="n">
        <v>35</v>
      </c>
      <c r="M76" s="1" t="s">
        <v>424</v>
      </c>
      <c r="N76" s="1" t="s">
        <v>412</v>
      </c>
    </row>
    <row r="77" customFormat="false" ht="15" hidden="false" customHeight="false" outlineLevel="0" collapsed="false">
      <c r="C77" s="109" t="e">
        <f aca="false">OfficeComClient.Application.RowLink('2023'!$63:$63)</f>
        <v>#NAME?</v>
      </c>
      <c r="L77" s="1" t="n">
        <v>38</v>
      </c>
      <c r="M77" s="1" t="s">
        <v>425</v>
      </c>
    </row>
    <row r="78" customFormat="false" ht="15" hidden="false" customHeight="false" outlineLevel="0" collapsed="false">
      <c r="C78" s="109" t="e">
        <f aca="false">OfficeComClient.Application.RowLink('2023'!$64:$64)</f>
        <v>#NAME?</v>
      </c>
      <c r="L78" s="1" t="n">
        <v>39</v>
      </c>
      <c r="M78" s="1" t="s">
        <v>426</v>
      </c>
    </row>
    <row r="79" customFormat="false" ht="15" hidden="false" customHeight="false" outlineLevel="0" collapsed="false">
      <c r="C79" s="109" t="e">
        <f aca="false">OfficeComClient.Application.RowLink('2023'!$65:$65)</f>
        <v>#NAME?</v>
      </c>
      <c r="L79" s="1" t="n">
        <v>40</v>
      </c>
      <c r="M79" s="1" t="s">
        <v>426</v>
      </c>
      <c r="N79" s="1" t="s">
        <v>397</v>
      </c>
    </row>
    <row r="80" customFormat="false" ht="15" hidden="false" customHeight="false" outlineLevel="0" collapsed="false">
      <c r="C80" s="109" t="e">
        <f aca="false">OfficeComClient.Application.RowLink('2023'!$51:$51)</f>
        <v>#NAME?</v>
      </c>
      <c r="L80" s="1" t="n">
        <v>36</v>
      </c>
      <c r="M80" s="1" t="s">
        <v>427</v>
      </c>
    </row>
    <row r="81" customFormat="false" ht="15" hidden="false" customHeight="false" outlineLevel="0" collapsed="false">
      <c r="C81" s="109" t="e">
        <f aca="false">OfficeComClient.Application.RowLink('2023'!$52:$52)</f>
        <v>#NAME?</v>
      </c>
      <c r="L81" s="1" t="n">
        <v>37</v>
      </c>
      <c r="M81" s="1" t="s">
        <v>427</v>
      </c>
      <c r="N81" s="1" t="s">
        <v>397</v>
      </c>
    </row>
    <row r="82" customFormat="false" ht="15" hidden="false" customHeight="false" outlineLevel="0" collapsed="false">
      <c r="C82" s="109" t="e">
        <f aca="false">OfficeComClient.Application.RowLink(#REF!)</f>
        <v>#NAME?</v>
      </c>
      <c r="L82" s="1" t="n">
        <v>61</v>
      </c>
      <c r="M82" s="1" t="s">
        <v>428</v>
      </c>
    </row>
    <row r="83" customFormat="false" ht="15" hidden="false" customHeight="false" outlineLevel="0" collapsed="false">
      <c r="C83" s="109" t="e">
        <f aca="false">OfficeComClient.Application.RowLink(#REF!)</f>
        <v>#NAME?</v>
      </c>
      <c r="L83" s="1" t="n">
        <v>62</v>
      </c>
      <c r="M83" s="1" t="s">
        <v>429</v>
      </c>
    </row>
    <row r="84" customFormat="false" ht="15" hidden="false" customHeight="false" outlineLevel="0" collapsed="false">
      <c r="C84" s="109" t="e">
        <f aca="false">OfficeComClient.Application.RowLink(#REF!)</f>
        <v>#NAME?</v>
      </c>
      <c r="L84" s="1" t="n">
        <v>63</v>
      </c>
      <c r="M84" s="1" t="s">
        <v>429</v>
      </c>
      <c r="N84" s="1" t="s">
        <v>430</v>
      </c>
    </row>
    <row r="85" customFormat="false" ht="15" hidden="false" customHeight="false" outlineLevel="0" collapsed="false">
      <c r="C85" s="109" t="e">
        <f aca="false">OfficeComClient.Application.RowLink('2023'!$103:$103)</f>
        <v>#NAME?</v>
      </c>
      <c r="L85" s="1" t="n">
        <v>64</v>
      </c>
      <c r="M85" s="1" t="s">
        <v>431</v>
      </c>
    </row>
    <row r="86" customFormat="false" ht="15" hidden="false" customHeight="false" outlineLevel="0" collapsed="false">
      <c r="C86" s="109" t="e">
        <f aca="false">OfficeComClient.Application.RowLink('2023'!$104:$104)</f>
        <v>#NAME?</v>
      </c>
      <c r="L86" s="1" t="n">
        <v>65</v>
      </c>
      <c r="M86" s="1" t="s">
        <v>431</v>
      </c>
      <c r="N86" s="1" t="s">
        <v>397</v>
      </c>
    </row>
    <row r="87" customFormat="false" ht="15" hidden="false" customHeight="false" outlineLevel="0" collapsed="false">
      <c r="C87" s="109" t="e">
        <f aca="false">OfficeComClient.Application.RowLink('2023'!$232:$232)</f>
        <v>#NAME?</v>
      </c>
      <c r="L87" s="1" t="n">
        <v>160</v>
      </c>
      <c r="M87" s="1" t="s">
        <v>432</v>
      </c>
    </row>
    <row r="88" customFormat="false" ht="15" hidden="false" customHeight="false" outlineLevel="0" collapsed="false">
      <c r="C88" s="109" t="e">
        <f aca="false">OfficeComClient.Application.RowLink('2023'!$248:$248)</f>
        <v>#NAME?</v>
      </c>
      <c r="L88" s="1" t="n">
        <v>171</v>
      </c>
      <c r="M88" s="1" t="s">
        <v>433</v>
      </c>
    </row>
    <row r="89" customFormat="false" ht="15" hidden="false" customHeight="false" outlineLevel="0" collapsed="false">
      <c r="C89" s="109" t="e">
        <f aca="false">OfficeComClient.Application.RowLink(#REF!)</f>
        <v>#NAME?</v>
      </c>
      <c r="L89" s="1" t="n">
        <v>172</v>
      </c>
      <c r="M89" s="1" t="s">
        <v>434</v>
      </c>
    </row>
    <row r="90" customFormat="false" ht="15" hidden="false" customHeight="false" outlineLevel="0" collapsed="false">
      <c r="C90" s="109" t="e">
        <f aca="false">OfficeComClient.Application.RowLink(#REF!)</f>
        <v>#NAME?</v>
      </c>
      <c r="L90" s="1" t="n">
        <v>173</v>
      </c>
      <c r="M90" s="1" t="s">
        <v>434</v>
      </c>
      <c r="N90" s="1" t="s">
        <v>435</v>
      </c>
    </row>
    <row r="91" customFormat="false" ht="15" hidden="false" customHeight="false" outlineLevel="0" collapsed="false">
      <c r="C91" s="109" t="e">
        <f aca="false">OfficeComClient.Application.RowLink('2023'!$253:$253)</f>
        <v>#NAME?</v>
      </c>
      <c r="L91" s="1" t="n">
        <v>174</v>
      </c>
      <c r="M91" s="1" t="s">
        <v>436</v>
      </c>
    </row>
    <row r="92" customFormat="false" ht="15" hidden="false" customHeight="false" outlineLevel="0" collapsed="false">
      <c r="C92" s="109" t="e">
        <f aca="false">OfficeComClient.Application.RowLink('2023'!$254:$254)</f>
        <v>#NAME?</v>
      </c>
      <c r="L92" s="1" t="n">
        <v>175</v>
      </c>
      <c r="M92" s="1" t="s">
        <v>436</v>
      </c>
      <c r="N92" s="1" t="s">
        <v>435</v>
      </c>
    </row>
    <row r="93" customFormat="false" ht="15" hidden="false" customHeight="false" outlineLevel="0" collapsed="false">
      <c r="C93" s="109" t="e">
        <f aca="false">OfficeComClient.Application.RowLink('2023'!$238:$238)</f>
        <v>#NAME?</v>
      </c>
      <c r="L93" s="1" t="n">
        <v>161</v>
      </c>
      <c r="M93" s="1" t="s">
        <v>437</v>
      </c>
    </row>
    <row r="94" customFormat="false" ht="15" hidden="false" customHeight="false" outlineLevel="0" collapsed="false">
      <c r="C94" s="109" t="e">
        <f aca="false">OfficeComClient.Application.RowLink('2023'!$239:$239)</f>
        <v>#NAME?</v>
      </c>
      <c r="L94" s="1" t="n">
        <v>162</v>
      </c>
      <c r="M94" s="1" t="s">
        <v>437</v>
      </c>
      <c r="N94" s="1" t="s">
        <v>438</v>
      </c>
    </row>
    <row r="95" customFormat="false" ht="15" hidden="false" customHeight="false" outlineLevel="0" collapsed="false">
      <c r="C95" s="109" t="e">
        <f aca="false">OfficeComClient.Application.RowLink('2023'!$243:$243)</f>
        <v>#NAME?</v>
      </c>
      <c r="L95" s="1" t="n">
        <v>168</v>
      </c>
      <c r="M95" s="1" t="s">
        <v>439</v>
      </c>
    </row>
    <row r="96" customFormat="false" ht="15" hidden="false" customHeight="false" outlineLevel="0" collapsed="false">
      <c r="C96" s="109" t="e">
        <f aca="false">OfficeComClient.Application.RowLink('2023'!$244:$244)</f>
        <v>#NAME?</v>
      </c>
      <c r="L96" s="1" t="n">
        <v>169</v>
      </c>
      <c r="M96" s="1" t="s">
        <v>440</v>
      </c>
    </row>
    <row r="97" customFormat="false" ht="15" hidden="false" customHeight="false" outlineLevel="0" collapsed="false">
      <c r="C97" s="109" t="e">
        <f aca="false">OfficeComClient.Application.RowLink('2023'!$245:$245)</f>
        <v>#NAME?</v>
      </c>
      <c r="L97" s="1" t="n">
        <v>170</v>
      </c>
      <c r="M97" s="1" t="s">
        <v>440</v>
      </c>
      <c r="N97" s="1" t="s">
        <v>435</v>
      </c>
    </row>
    <row r="98" customFormat="false" ht="15" hidden="false" customHeight="false" outlineLevel="0" collapsed="false">
      <c r="C98" s="109" t="e">
        <f aca="false">OfficeComClient.Application.RowLink('2023'!$240:$240)</f>
        <v>#NAME?</v>
      </c>
      <c r="L98" s="1" t="n">
        <v>163</v>
      </c>
      <c r="M98" s="1" t="s">
        <v>441</v>
      </c>
    </row>
    <row r="99" customFormat="false" ht="15" hidden="false" customHeight="false" outlineLevel="0" collapsed="false">
      <c r="C99" s="109" t="e">
        <f aca="false">OfficeComClient.Application.RowLink(#REF!)</f>
        <v>#NAME?</v>
      </c>
      <c r="L99" s="1" t="n">
        <v>164</v>
      </c>
      <c r="M99" s="1" t="s">
        <v>442</v>
      </c>
    </row>
    <row r="100" customFormat="false" ht="15" hidden="false" customHeight="false" outlineLevel="0" collapsed="false">
      <c r="C100" s="109" t="e">
        <f aca="false">OfficeComClient.Application.RowLink(#REF!)</f>
        <v>#NAME?</v>
      </c>
      <c r="L100" s="1" t="n">
        <v>165</v>
      </c>
      <c r="M100" s="1" t="s">
        <v>442</v>
      </c>
      <c r="N100" s="1" t="s">
        <v>435</v>
      </c>
    </row>
    <row r="101" customFormat="false" ht="15" hidden="false" customHeight="false" outlineLevel="0" collapsed="false">
      <c r="C101" s="109" t="e">
        <f aca="false">OfficeComClient.Application.RowLink('2023'!$241:$241)</f>
        <v>#NAME?</v>
      </c>
      <c r="L101" s="1" t="n">
        <v>166</v>
      </c>
      <c r="M101" s="1" t="s">
        <v>443</v>
      </c>
    </row>
    <row r="102" customFormat="false" ht="15" hidden="false" customHeight="false" outlineLevel="0" collapsed="false">
      <c r="C102" s="109" t="e">
        <f aca="false">OfficeComClient.Application.RowLink('2023'!$242:$242)</f>
        <v>#NAME?</v>
      </c>
      <c r="L102" s="1" t="n">
        <v>167</v>
      </c>
      <c r="M102" s="1" t="s">
        <v>443</v>
      </c>
      <c r="N102" s="1" t="s">
        <v>435</v>
      </c>
    </row>
    <row r="103" customFormat="false" ht="15" hidden="false" customHeight="false" outlineLevel="0" collapsed="false">
      <c r="C103" s="109" t="e">
        <f aca="false">OfficeComClient.Application.RowLink(#REF!)</f>
        <v>#NAME?</v>
      </c>
      <c r="L103" s="1" t="n">
        <v>176</v>
      </c>
      <c r="M103" s="1" t="s">
        <v>444</v>
      </c>
    </row>
    <row r="104" customFormat="false" ht="15" hidden="false" customHeight="false" outlineLevel="0" collapsed="false">
      <c r="C104" s="109" t="e">
        <f aca="false">OfficeComClient.Application.RowLink(#REF!)</f>
        <v>#NAME?</v>
      </c>
      <c r="L104" s="1" t="n">
        <v>177</v>
      </c>
      <c r="M104" s="1" t="s">
        <v>444</v>
      </c>
      <c r="N104" s="1" t="s">
        <v>412</v>
      </c>
    </row>
    <row r="105" customFormat="false" ht="15" hidden="false" customHeight="false" outlineLevel="0" collapsed="false">
      <c r="C105" s="109" t="e">
        <f aca="false">OfficeComClient.Application.RowLink('2023'!$107:$107)</f>
        <v>#NAME?</v>
      </c>
      <c r="L105" s="1" t="n">
        <v>66</v>
      </c>
      <c r="M105" s="1" t="s">
        <v>445</v>
      </c>
    </row>
    <row r="106" customFormat="false" ht="15" hidden="false" customHeight="false" outlineLevel="0" collapsed="false">
      <c r="C106" s="109" t="e">
        <f aca="false">OfficeComClient.Application.RowLink('2023'!$123:$123)</f>
        <v>#NAME?</v>
      </c>
      <c r="L106" s="1" t="n">
        <v>85</v>
      </c>
      <c r="M106" s="1" t="s">
        <v>446</v>
      </c>
    </row>
    <row r="107" customFormat="false" ht="15" hidden="false" customHeight="false" outlineLevel="0" collapsed="false">
      <c r="C107" s="109" t="e">
        <f aca="false">OfficeComClient.Application.RowLink('2023'!$124:$124)</f>
        <v>#NAME?</v>
      </c>
      <c r="L107" s="1" t="n">
        <v>86</v>
      </c>
      <c r="M107" s="1" t="s">
        <v>447</v>
      </c>
    </row>
    <row r="108" customFormat="false" ht="15" hidden="false" customHeight="false" outlineLevel="0" collapsed="false">
      <c r="C108" s="109" t="e">
        <f aca="false">OfficeComClient.Application.RowLink('2023'!$125:$125)</f>
        <v>#NAME?</v>
      </c>
      <c r="L108" s="1" t="n">
        <v>87</v>
      </c>
      <c r="M108" s="1" t="s">
        <v>447</v>
      </c>
      <c r="N108" s="1" t="s">
        <v>396</v>
      </c>
    </row>
    <row r="109" customFormat="false" ht="15" hidden="false" customHeight="false" outlineLevel="0" collapsed="false">
      <c r="C109" s="109" t="e">
        <f aca="false">OfficeComClient.Application.RowLink('2023'!$126:$126)</f>
        <v>#NAME?</v>
      </c>
      <c r="L109" s="1" t="n">
        <v>88</v>
      </c>
      <c r="M109" s="1" t="s">
        <v>447</v>
      </c>
      <c r="N109" s="1" t="s">
        <v>397</v>
      </c>
    </row>
    <row r="110" customFormat="false" ht="15" hidden="false" customHeight="false" outlineLevel="0" collapsed="false">
      <c r="C110" s="109" t="e">
        <f aca="false">OfficeComClient.Application.RowLink('2023'!$127:$127)</f>
        <v>#NAME?</v>
      </c>
      <c r="L110" s="1" t="n">
        <v>89</v>
      </c>
      <c r="M110" s="1" t="s">
        <v>448</v>
      </c>
    </row>
    <row r="111" customFormat="false" ht="15" hidden="false" customHeight="false" outlineLevel="0" collapsed="false">
      <c r="C111" s="109" t="e">
        <f aca="false">OfficeComClient.Application.RowLink('2023'!$128:$128)</f>
        <v>#NAME?</v>
      </c>
      <c r="L111" s="1" t="n">
        <v>90</v>
      </c>
      <c r="M111" s="1" t="s">
        <v>448</v>
      </c>
      <c r="N111" s="1" t="s">
        <v>397</v>
      </c>
    </row>
    <row r="112" customFormat="false" ht="15" hidden="false" customHeight="false" outlineLevel="0" collapsed="false">
      <c r="C112" s="109" t="e">
        <f aca="false">OfficeComClient.Application.RowLink('2023'!$129:$129)</f>
        <v>#NAME?</v>
      </c>
      <c r="L112" s="1" t="n">
        <v>91</v>
      </c>
      <c r="M112" s="1" t="s">
        <v>449</v>
      </c>
    </row>
    <row r="113" customFormat="false" ht="15" hidden="false" customHeight="false" outlineLevel="0" collapsed="false">
      <c r="C113" s="109" t="e">
        <f aca="false">OfficeComClient.Application.RowLink('2023'!$130:$130)</f>
        <v>#NAME?</v>
      </c>
      <c r="L113" s="1" t="n">
        <v>92</v>
      </c>
      <c r="M113" s="1" t="s">
        <v>449</v>
      </c>
      <c r="N113" s="1" t="s">
        <v>396</v>
      </c>
    </row>
    <row r="114" customFormat="false" ht="15" hidden="false" customHeight="false" outlineLevel="0" collapsed="false">
      <c r="C114" s="109" t="e">
        <f aca="false">OfficeComClient.Application.RowLink('2023'!$131:$131)</f>
        <v>#NAME?</v>
      </c>
      <c r="L114" s="1" t="n">
        <v>93</v>
      </c>
      <c r="M114" s="1" t="s">
        <v>449</v>
      </c>
      <c r="N114" s="1" t="s">
        <v>397</v>
      </c>
    </row>
    <row r="115" customFormat="false" ht="15" hidden="false" customHeight="false" outlineLevel="0" collapsed="false">
      <c r="C115" s="109" t="e">
        <f aca="false">OfficeComClient.Application.RowLink('2023'!$120:$120)</f>
        <v>#NAME?</v>
      </c>
      <c r="L115" s="1" t="n">
        <v>82</v>
      </c>
      <c r="M115" s="1" t="s">
        <v>450</v>
      </c>
    </row>
    <row r="116" customFormat="false" ht="15" hidden="false" customHeight="false" outlineLevel="0" collapsed="false">
      <c r="C116" s="109" t="e">
        <f aca="false">OfficeComClient.Application.RowLink('2023'!$121:$121)</f>
        <v>#NAME?</v>
      </c>
      <c r="L116" s="1" t="n">
        <v>83</v>
      </c>
      <c r="M116" s="1" t="s">
        <v>451</v>
      </c>
    </row>
    <row r="117" customFormat="false" ht="15" hidden="false" customHeight="false" outlineLevel="0" collapsed="false">
      <c r="C117" s="109" t="e">
        <f aca="false">OfficeComClient.Application.RowLink('2023'!$122:$122)</f>
        <v>#NAME?</v>
      </c>
      <c r="L117" s="1" t="n">
        <v>84</v>
      </c>
      <c r="M117" s="1" t="s">
        <v>451</v>
      </c>
      <c r="N117" s="1" t="s">
        <v>400</v>
      </c>
    </row>
    <row r="118" customFormat="false" ht="15" hidden="false" customHeight="false" outlineLevel="0" collapsed="false">
      <c r="C118" s="109" t="e">
        <f aca="false">OfficeComClient.Application.RowLink(#REF!)</f>
        <v>#NAME?</v>
      </c>
      <c r="L118" s="1" t="n">
        <v>76</v>
      </c>
      <c r="M118" s="1" t="s">
        <v>452</v>
      </c>
    </row>
    <row r="119" customFormat="false" ht="15" hidden="false" customHeight="false" outlineLevel="0" collapsed="false">
      <c r="C119" s="109" t="e">
        <f aca="false">OfficeComClient.Application.RowLink(#REF!)</f>
        <v>#NAME?</v>
      </c>
      <c r="L119" s="1" t="n">
        <v>77</v>
      </c>
      <c r="M119" s="1" t="s">
        <v>453</v>
      </c>
    </row>
    <row r="120" customFormat="false" ht="15" hidden="false" customHeight="false" outlineLevel="0" collapsed="false">
      <c r="C120" s="109" t="e">
        <f aca="false">OfficeComClient.Application.RowLink(#REF!)</f>
        <v>#NAME?</v>
      </c>
      <c r="L120" s="1" t="n">
        <v>78</v>
      </c>
      <c r="M120" s="1" t="s">
        <v>454</v>
      </c>
    </row>
    <row r="121" customFormat="false" ht="15" hidden="false" customHeight="false" outlineLevel="0" collapsed="false">
      <c r="C121" s="109" t="e">
        <f aca="false">OfficeComClient.Application.RowLink(#REF!)</f>
        <v>#NAME?</v>
      </c>
      <c r="L121" s="1" t="n">
        <v>79</v>
      </c>
      <c r="M121" s="1" t="s">
        <v>454</v>
      </c>
      <c r="N121" s="1" t="s">
        <v>396</v>
      </c>
    </row>
    <row r="122" customFormat="false" ht="15" hidden="false" customHeight="false" outlineLevel="0" collapsed="false">
      <c r="C122" s="109" t="e">
        <f aca="false">OfficeComClient.Application.RowLink(#REF!)</f>
        <v>#NAME?</v>
      </c>
      <c r="L122" s="1" t="n">
        <v>80</v>
      </c>
      <c r="M122" s="1" t="s">
        <v>455</v>
      </c>
    </row>
    <row r="123" customFormat="false" ht="15" hidden="false" customHeight="false" outlineLevel="0" collapsed="false">
      <c r="C123" s="109" t="e">
        <f aca="false">OfficeComClient.Application.RowLink(#REF!)</f>
        <v>#NAME?</v>
      </c>
      <c r="L123" s="1" t="n">
        <v>81</v>
      </c>
      <c r="M123" s="1" t="s">
        <v>455</v>
      </c>
      <c r="N123" s="1" t="s">
        <v>396</v>
      </c>
    </row>
    <row r="124" customFormat="false" ht="15" hidden="false" customHeight="false" outlineLevel="0" collapsed="false">
      <c r="C124" s="109" t="e">
        <f aca="false">OfficeComClient.Application.RowLink('2023'!$108:$108)</f>
        <v>#NAME?</v>
      </c>
      <c r="L124" s="1" t="n">
        <v>67</v>
      </c>
      <c r="M124" s="1" t="s">
        <v>456</v>
      </c>
    </row>
    <row r="125" customFormat="false" ht="15" hidden="false" customHeight="false" outlineLevel="0" collapsed="false">
      <c r="C125" s="109" t="e">
        <f aca="false">OfficeComClient.Application.RowLink('2023'!$109:$109)</f>
        <v>#NAME?</v>
      </c>
      <c r="L125" s="1" t="n">
        <v>68</v>
      </c>
      <c r="M125" s="1" t="s">
        <v>457</v>
      </c>
    </row>
    <row r="126" customFormat="false" ht="15" hidden="false" customHeight="false" outlineLevel="0" collapsed="false">
      <c r="C126" s="109" t="e">
        <f aca="false">OfficeComClient.Application.RowLink('2023'!$110:$110)</f>
        <v>#NAME?</v>
      </c>
      <c r="L126" s="1" t="n">
        <v>69</v>
      </c>
      <c r="M126" s="1" t="s">
        <v>458</v>
      </c>
    </row>
    <row r="127" customFormat="false" ht="15" hidden="false" customHeight="false" outlineLevel="0" collapsed="false">
      <c r="C127" s="109" t="e">
        <f aca="false">OfficeComClient.Application.RowLink('2023'!$111:$111)</f>
        <v>#NAME?</v>
      </c>
      <c r="L127" s="1" t="n">
        <v>70</v>
      </c>
      <c r="M127" s="1" t="s">
        <v>458</v>
      </c>
      <c r="N127" s="1" t="s">
        <v>396</v>
      </c>
    </row>
    <row r="128" customFormat="false" ht="15" hidden="false" customHeight="false" outlineLevel="0" collapsed="false">
      <c r="C128" s="109" t="e">
        <f aca="false">OfficeComClient.Application.RowLink('2023'!$112:$112)</f>
        <v>#NAME?</v>
      </c>
      <c r="L128" s="1" t="n">
        <v>71</v>
      </c>
      <c r="M128" s="1" t="s">
        <v>459</v>
      </c>
    </row>
    <row r="129" customFormat="false" ht="15" hidden="false" customHeight="false" outlineLevel="0" collapsed="false">
      <c r="C129" s="109" t="e">
        <f aca="false">OfficeComClient.Application.RowLink('2023'!$113:$113)</f>
        <v>#NAME?</v>
      </c>
      <c r="L129" s="1" t="n">
        <v>72</v>
      </c>
      <c r="M129" s="1" t="s">
        <v>459</v>
      </c>
      <c r="N129" s="1" t="s">
        <v>396</v>
      </c>
    </row>
    <row r="130" customFormat="false" ht="15" hidden="false" customHeight="false" outlineLevel="0" collapsed="false">
      <c r="C130" s="109" t="e">
        <f aca="false">OfficeComClient.Application.RowLink('2023'!$114:$114)</f>
        <v>#NAME?</v>
      </c>
      <c r="L130" s="1" t="n">
        <v>73</v>
      </c>
      <c r="M130" s="1" t="s">
        <v>460</v>
      </c>
    </row>
    <row r="131" customFormat="false" ht="15" hidden="false" customHeight="false" outlineLevel="0" collapsed="false">
      <c r="C131" s="109" t="e">
        <f aca="false">OfficeComClient.Application.RowLink('2023'!$116:$116)</f>
        <v>#NAME?</v>
      </c>
      <c r="L131" s="1" t="n">
        <v>74</v>
      </c>
      <c r="M131" s="1" t="s">
        <v>460</v>
      </c>
      <c r="N131" s="1" t="s">
        <v>397</v>
      </c>
    </row>
    <row r="132" customFormat="false" ht="15" hidden="false" customHeight="false" outlineLevel="0" collapsed="false">
      <c r="C132" s="109" t="e">
        <f aca="false">OfficeComClient.Application.RowLink('2023'!$117:$117)</f>
        <v>#NAME?</v>
      </c>
      <c r="L132" s="1" t="n">
        <v>75</v>
      </c>
      <c r="M132" s="1" t="s">
        <v>460</v>
      </c>
      <c r="N132" s="1" t="s">
        <v>412</v>
      </c>
    </row>
    <row r="133" customFormat="false" ht="15" hidden="false" customHeight="false" outlineLevel="0" collapsed="false">
      <c r="C133" s="109" t="e">
        <f aca="false">OfficeComClient.Application.RowLink('2023'!$132:$132)</f>
        <v>#NAME?</v>
      </c>
      <c r="L133" s="1" t="n">
        <v>94</v>
      </c>
      <c r="M133" s="1" t="s">
        <v>461</v>
      </c>
    </row>
    <row r="134" customFormat="false" ht="15" hidden="false" customHeight="false" outlineLevel="0" collapsed="false">
      <c r="C134" s="109" t="e">
        <f aca="false">OfficeComClient.Application.RowLink('2023'!$190:$190)</f>
        <v>#NAME?</v>
      </c>
      <c r="L134" s="1" t="n">
        <v>136</v>
      </c>
      <c r="M134" s="1" t="s">
        <v>462</v>
      </c>
    </row>
    <row r="135" customFormat="false" ht="15" hidden="false" customHeight="false" outlineLevel="0" collapsed="false">
      <c r="C135" s="109" t="e">
        <f aca="false">OfficeComClient.Application.RowLink('2023'!$191:$191)</f>
        <v>#NAME?</v>
      </c>
      <c r="L135" s="1" t="n">
        <v>137</v>
      </c>
      <c r="M135" s="1" t="s">
        <v>463</v>
      </c>
    </row>
    <row r="136" customFormat="false" ht="15" hidden="false" customHeight="false" outlineLevel="0" collapsed="false">
      <c r="C136" s="109" t="e">
        <f aca="false">OfficeComClient.Application.RowLink(#REF!)</f>
        <v>#NAME?</v>
      </c>
      <c r="L136" s="1" t="n">
        <v>138</v>
      </c>
      <c r="M136" s="1" t="s">
        <v>463</v>
      </c>
      <c r="N136" s="1" t="s">
        <v>396</v>
      </c>
    </row>
    <row r="137" customFormat="false" ht="15" hidden="false" customHeight="false" outlineLevel="0" collapsed="false">
      <c r="C137" s="109" t="e">
        <f aca="false">OfficeComClient.Application.RowLink('2023'!$192:$192)</f>
        <v>#NAME?</v>
      </c>
      <c r="L137" s="1" t="n">
        <v>139</v>
      </c>
      <c r="M137" s="1" t="s">
        <v>463</v>
      </c>
      <c r="N137" s="1" t="s">
        <v>398</v>
      </c>
    </row>
    <row r="138" customFormat="false" ht="15" hidden="false" customHeight="false" outlineLevel="0" collapsed="false">
      <c r="C138" s="109" t="e">
        <f aca="false">OfficeComClient.Application.RowLink('2023'!$133:$133)</f>
        <v>#NAME?</v>
      </c>
      <c r="L138" s="1" t="n">
        <v>95</v>
      </c>
      <c r="M138" s="1" t="s">
        <v>464</v>
      </c>
    </row>
    <row r="139" customFormat="false" ht="15" hidden="false" customHeight="false" outlineLevel="0" collapsed="false">
      <c r="C139" s="109" t="e">
        <f aca="false">OfficeComClient.Application.RowLink('2023'!$154:$154)</f>
        <v>#NAME?</v>
      </c>
      <c r="L139" s="1" t="n">
        <v>111</v>
      </c>
      <c r="M139" s="1" t="s">
        <v>465</v>
      </c>
    </row>
    <row r="140" customFormat="false" ht="15" hidden="false" customHeight="false" outlineLevel="0" collapsed="false">
      <c r="C140" s="109" t="e">
        <f aca="false">OfficeComClient.Application.RowLink('2023'!$155:$155)</f>
        <v>#NAME?</v>
      </c>
      <c r="L140" s="1" t="n">
        <v>112</v>
      </c>
      <c r="M140" s="1" t="s">
        <v>466</v>
      </c>
    </row>
    <row r="141" customFormat="false" ht="15" hidden="false" customHeight="false" outlineLevel="0" collapsed="false">
      <c r="C141" s="109" t="e">
        <f aca="false">OfficeComClient.Application.RowLink('2023'!$156:$156)</f>
        <v>#NAME?</v>
      </c>
      <c r="L141" s="1" t="n">
        <v>113</v>
      </c>
      <c r="M141" s="1" t="s">
        <v>466</v>
      </c>
      <c r="N141" s="1" t="s">
        <v>396</v>
      </c>
    </row>
    <row r="142" customFormat="false" ht="15" hidden="false" customHeight="false" outlineLevel="0" collapsed="false">
      <c r="C142" s="109" t="e">
        <f aca="false">OfficeComClient.Application.RowLink('2023'!$157:$157)</f>
        <v>#NAME?</v>
      </c>
      <c r="L142" s="1" t="n">
        <v>114</v>
      </c>
      <c r="M142" s="1" t="s">
        <v>467</v>
      </c>
    </row>
    <row r="143" customFormat="false" ht="15" hidden="false" customHeight="false" outlineLevel="0" collapsed="false">
      <c r="C143" s="109" t="e">
        <f aca="false">OfficeComClient.Application.RowLink('2023'!$158:$158)</f>
        <v>#NAME?</v>
      </c>
      <c r="L143" s="1" t="n">
        <v>115</v>
      </c>
      <c r="M143" s="1" t="s">
        <v>467</v>
      </c>
      <c r="N143" s="1" t="s">
        <v>396</v>
      </c>
    </row>
    <row r="144" customFormat="false" ht="15" hidden="false" customHeight="false" outlineLevel="0" collapsed="false">
      <c r="C144" s="109" t="e">
        <f aca="false">OfficeComClient.Application.RowLink('2023'!$159:$159)</f>
        <v>#NAME?</v>
      </c>
      <c r="L144" s="1" t="n">
        <v>116</v>
      </c>
      <c r="M144" s="1" t="s">
        <v>468</v>
      </c>
    </row>
    <row r="145" customFormat="false" ht="15" hidden="false" customHeight="false" outlineLevel="0" collapsed="false">
      <c r="C145" s="109" t="e">
        <f aca="false">OfficeComClient.Application.RowLink('2023'!$160:$160)</f>
        <v>#NAME?</v>
      </c>
      <c r="L145" s="1" t="n">
        <v>117</v>
      </c>
      <c r="M145" s="1" t="s">
        <v>468</v>
      </c>
      <c r="N145" s="1" t="s">
        <v>397</v>
      </c>
    </row>
    <row r="146" customFormat="false" ht="15" hidden="false" customHeight="false" outlineLevel="0" collapsed="false">
      <c r="C146" s="109" t="e">
        <f aca="false">OfficeComClient.Application.RowLink(#REF!)</f>
        <v>#NAME?</v>
      </c>
      <c r="L146" s="1" t="n">
        <v>118</v>
      </c>
      <c r="M146" s="1" t="s">
        <v>468</v>
      </c>
      <c r="N146" s="1" t="s">
        <v>412</v>
      </c>
    </row>
    <row r="147" customFormat="false" ht="15" hidden="false" customHeight="false" outlineLevel="0" collapsed="false">
      <c r="C147" s="109" t="e">
        <f aca="false">OfficeComClient.Application.RowLink('2023'!$165:$165)</f>
        <v>#NAME?</v>
      </c>
      <c r="L147" s="1" t="n">
        <v>119</v>
      </c>
      <c r="M147" s="1" t="s">
        <v>469</v>
      </c>
    </row>
    <row r="148" customFormat="false" ht="15" hidden="false" customHeight="false" outlineLevel="0" collapsed="false">
      <c r="C148" s="109" t="e">
        <f aca="false">OfficeComClient.Application.RowLink('2023'!$166:$166)</f>
        <v>#NAME?</v>
      </c>
      <c r="L148" s="1" t="n">
        <v>120</v>
      </c>
      <c r="M148" s="1" t="s">
        <v>470</v>
      </c>
    </row>
    <row r="149" customFormat="false" ht="15" hidden="false" customHeight="false" outlineLevel="0" collapsed="false">
      <c r="C149" s="109" t="e">
        <f aca="false">OfficeComClient.Application.RowLink('2023'!$167:$167)</f>
        <v>#NAME?</v>
      </c>
      <c r="L149" s="1" t="n">
        <v>121</v>
      </c>
      <c r="M149" s="1" t="s">
        <v>470</v>
      </c>
      <c r="N149" s="1" t="s">
        <v>398</v>
      </c>
    </row>
    <row r="150" customFormat="false" ht="15" hidden="false" customHeight="false" outlineLevel="0" collapsed="false">
      <c r="C150" s="109" t="e">
        <f aca="false">OfficeComClient.Application.RowLink('2023'!$168:$168)</f>
        <v>#NAME?</v>
      </c>
      <c r="L150" s="1" t="n">
        <v>122</v>
      </c>
      <c r="M150" s="1" t="s">
        <v>471</v>
      </c>
    </row>
    <row r="151" customFormat="false" ht="15" hidden="false" customHeight="false" outlineLevel="0" collapsed="false">
      <c r="C151" s="109" t="e">
        <f aca="false">OfficeComClient.Application.RowLink('2023'!$169:$169)</f>
        <v>#NAME?</v>
      </c>
      <c r="L151" s="1" t="n">
        <v>123</v>
      </c>
      <c r="M151" s="1" t="s">
        <v>471</v>
      </c>
      <c r="N151" s="1" t="s">
        <v>398</v>
      </c>
    </row>
    <row r="152" customFormat="false" ht="15" hidden="false" customHeight="false" outlineLevel="0" collapsed="false">
      <c r="C152" s="109" t="e">
        <f aca="false">OfficeComClient.Application.RowLink('2023'!$170:$170)</f>
        <v>#NAME?</v>
      </c>
      <c r="L152" s="1" t="n">
        <v>124</v>
      </c>
      <c r="M152" s="1" t="s">
        <v>472</v>
      </c>
    </row>
    <row r="153" customFormat="false" ht="15" hidden="false" customHeight="false" outlineLevel="0" collapsed="false">
      <c r="C153" s="109" t="e">
        <f aca="false">OfficeComClient.Application.RowLink('2023'!$171:$171)</f>
        <v>#NAME?</v>
      </c>
      <c r="L153" s="1" t="n">
        <v>125</v>
      </c>
      <c r="M153" s="1" t="s">
        <v>472</v>
      </c>
      <c r="N153" s="1" t="s">
        <v>398</v>
      </c>
    </row>
    <row r="154" customFormat="false" ht="15" hidden="false" customHeight="false" outlineLevel="0" collapsed="false">
      <c r="C154" s="109" t="e">
        <f aca="false">OfficeComClient.Application.RowLink('2023'!$176:$176)</f>
        <v>#NAME?</v>
      </c>
      <c r="L154" s="1" t="n">
        <v>126</v>
      </c>
      <c r="M154" s="1" t="s">
        <v>473</v>
      </c>
    </row>
    <row r="155" customFormat="false" ht="15" hidden="false" customHeight="false" outlineLevel="0" collapsed="false">
      <c r="C155" s="109" t="e">
        <f aca="false">OfficeComClient.Application.RowLink('2023'!$177:$177)</f>
        <v>#NAME?</v>
      </c>
      <c r="L155" s="1" t="n">
        <v>127</v>
      </c>
      <c r="M155" s="1" t="s">
        <v>474</v>
      </c>
    </row>
    <row r="156" customFormat="false" ht="15" hidden="false" customHeight="false" outlineLevel="0" collapsed="false">
      <c r="C156" s="109" t="e">
        <f aca="false">OfficeComClient.Application.RowLink('2023'!$178:$178)</f>
        <v>#NAME?</v>
      </c>
      <c r="L156" s="1" t="n">
        <v>128</v>
      </c>
      <c r="M156" s="1" t="s">
        <v>474</v>
      </c>
      <c r="N156" s="1" t="s">
        <v>398</v>
      </c>
    </row>
    <row r="157" customFormat="false" ht="15" hidden="false" customHeight="false" outlineLevel="0" collapsed="false">
      <c r="C157" s="109" t="e">
        <f aca="false">OfficeComClient.Application.RowLink('2023'!$179:$179)</f>
        <v>#NAME?</v>
      </c>
      <c r="L157" s="1" t="n">
        <v>129</v>
      </c>
      <c r="M157" s="1" t="s">
        <v>475</v>
      </c>
    </row>
    <row r="158" customFormat="false" ht="15" hidden="false" customHeight="false" outlineLevel="0" collapsed="false">
      <c r="C158" s="109" t="e">
        <f aca="false">OfficeComClient.Application.RowLink('2023'!$180:$180)</f>
        <v>#NAME?</v>
      </c>
      <c r="L158" s="1" t="n">
        <v>130</v>
      </c>
      <c r="M158" s="1" t="s">
        <v>475</v>
      </c>
      <c r="N158" s="1" t="s">
        <v>398</v>
      </c>
    </row>
    <row r="159" customFormat="false" ht="15" hidden="false" customHeight="false" outlineLevel="0" collapsed="false">
      <c r="C159" s="109" t="e">
        <f aca="false">OfficeComClient.Application.RowLink('2023'!$181:$181)</f>
        <v>#NAME?</v>
      </c>
      <c r="L159" s="1" t="n">
        <v>131</v>
      </c>
      <c r="M159" s="1" t="s">
        <v>476</v>
      </c>
    </row>
    <row r="160" customFormat="false" ht="15" hidden="false" customHeight="false" outlineLevel="0" collapsed="false">
      <c r="C160" s="109" t="e">
        <f aca="false">OfficeComClient.Application.RowLink('2023'!$182:$182)</f>
        <v>#NAME?</v>
      </c>
      <c r="L160" s="1" t="n">
        <v>132</v>
      </c>
      <c r="M160" s="1" t="s">
        <v>476</v>
      </c>
      <c r="N160" s="1" t="s">
        <v>398</v>
      </c>
    </row>
    <row r="161" customFormat="false" ht="15" hidden="false" customHeight="false" outlineLevel="0" collapsed="false">
      <c r="C161" s="109" t="e">
        <f aca="false">OfficeComClient.Application.RowLink('2023'!$145:$145)</f>
        <v>#NAME?</v>
      </c>
      <c r="L161" s="1" t="n">
        <v>103</v>
      </c>
      <c r="M161" s="1" t="s">
        <v>477</v>
      </c>
    </row>
    <row r="162" customFormat="false" ht="15" hidden="false" customHeight="false" outlineLevel="0" collapsed="false">
      <c r="C162" s="109" t="e">
        <f aca="false">OfficeComClient.Application.RowLink('2023'!$146:$146)</f>
        <v>#NAME?</v>
      </c>
      <c r="L162" s="1" t="n">
        <v>104</v>
      </c>
      <c r="M162" s="1" t="s">
        <v>478</v>
      </c>
    </row>
    <row r="163" customFormat="false" ht="15" hidden="false" customHeight="false" outlineLevel="0" collapsed="false">
      <c r="C163" s="109" t="e">
        <f aca="false">OfficeComClient.Application.RowLink('2023'!$147:$147)</f>
        <v>#NAME?</v>
      </c>
      <c r="L163" s="1" t="n">
        <v>105</v>
      </c>
      <c r="M163" s="1" t="s">
        <v>478</v>
      </c>
      <c r="N163" s="1" t="s">
        <v>396</v>
      </c>
    </row>
    <row r="164" customFormat="false" ht="15" hidden="false" customHeight="false" outlineLevel="0" collapsed="false">
      <c r="C164" s="109" t="e">
        <f aca="false">OfficeComClient.Application.RowLink('2023'!$148:$148)</f>
        <v>#NAME?</v>
      </c>
      <c r="L164" s="1" t="n">
        <v>106</v>
      </c>
      <c r="M164" s="1" t="s">
        <v>479</v>
      </c>
    </row>
    <row r="165" customFormat="false" ht="15" hidden="false" customHeight="false" outlineLevel="0" collapsed="false">
      <c r="C165" s="109" t="e">
        <f aca="false">OfficeComClient.Application.RowLink('2023'!$149:$149)</f>
        <v>#NAME?</v>
      </c>
      <c r="L165" s="1" t="n">
        <v>107</v>
      </c>
      <c r="M165" s="1" t="s">
        <v>479</v>
      </c>
      <c r="N165" s="1" t="s">
        <v>396</v>
      </c>
    </row>
    <row r="166" customFormat="false" ht="15" hidden="false" customHeight="false" outlineLevel="0" collapsed="false">
      <c r="C166" s="109" t="e">
        <f aca="false">OfficeComClient.Application.RowLink('2023'!$150:$150)</f>
        <v>#NAME?</v>
      </c>
      <c r="L166" s="1" t="n">
        <v>108</v>
      </c>
      <c r="M166" s="1" t="s">
        <v>480</v>
      </c>
    </row>
    <row r="167" customFormat="false" ht="15" hidden="false" customHeight="false" outlineLevel="0" collapsed="false">
      <c r="C167" s="109" t="e">
        <f aca="false">OfficeComClient.Application.RowLink('2023'!$152:$152)</f>
        <v>#NAME?</v>
      </c>
      <c r="L167" s="1" t="n">
        <v>109</v>
      </c>
      <c r="M167" s="1" t="s">
        <v>480</v>
      </c>
      <c r="N167" s="1" t="s">
        <v>397</v>
      </c>
    </row>
    <row r="168" customFormat="false" ht="15" hidden="false" customHeight="false" outlineLevel="0" collapsed="false">
      <c r="C168" s="109" t="e">
        <f aca="false">OfficeComClient.Application.RowLink('2023'!$153:$153)</f>
        <v>#NAME?</v>
      </c>
      <c r="L168" s="1" t="n">
        <v>110</v>
      </c>
      <c r="M168" s="1" t="s">
        <v>480</v>
      </c>
      <c r="N168" s="1" t="s">
        <v>412</v>
      </c>
    </row>
    <row r="169" customFormat="false" ht="15" hidden="false" customHeight="false" outlineLevel="0" collapsed="false">
      <c r="C169" s="109" t="e">
        <f aca="false">OfficeComClient.Application.RowLink('2023'!$134:$134)</f>
        <v>#NAME?</v>
      </c>
      <c r="L169" s="1" t="n">
        <v>96</v>
      </c>
      <c r="M169" s="1" t="s">
        <v>481</v>
      </c>
    </row>
    <row r="170" customFormat="false" ht="15" hidden="false" customHeight="false" outlineLevel="0" collapsed="false">
      <c r="C170" s="109" t="e">
        <f aca="false">OfficeComClient.Application.RowLink('2023'!$135:$135)</f>
        <v>#NAME?</v>
      </c>
      <c r="L170" s="1" t="n">
        <v>97</v>
      </c>
      <c r="M170" s="1" t="s">
        <v>482</v>
      </c>
    </row>
    <row r="171" customFormat="false" ht="15" hidden="false" customHeight="false" outlineLevel="0" collapsed="false">
      <c r="C171" s="109" t="e">
        <f aca="false">OfficeComClient.Application.RowLink('2023'!$136:$136)</f>
        <v>#NAME?</v>
      </c>
      <c r="L171" s="1" t="n">
        <v>98</v>
      </c>
      <c r="M171" s="1" t="s">
        <v>482</v>
      </c>
      <c r="N171" s="1" t="s">
        <v>398</v>
      </c>
    </row>
    <row r="172" customFormat="false" ht="15" hidden="false" customHeight="false" outlineLevel="0" collapsed="false">
      <c r="C172" s="109" t="e">
        <f aca="false">OfficeComClient.Application.RowLink('2023'!$137:$137)</f>
        <v>#NAME?</v>
      </c>
      <c r="L172" s="1" t="n">
        <v>99</v>
      </c>
      <c r="M172" s="1" t="s">
        <v>483</v>
      </c>
    </row>
    <row r="173" customFormat="false" ht="15" hidden="false" customHeight="false" outlineLevel="0" collapsed="false">
      <c r="C173" s="109" t="e">
        <f aca="false">OfficeComClient.Application.RowLink('2023'!$138:$138)</f>
        <v>#NAME?</v>
      </c>
      <c r="L173" s="1" t="n">
        <v>100</v>
      </c>
      <c r="M173" s="1" t="s">
        <v>483</v>
      </c>
      <c r="N173" s="1" t="s">
        <v>398</v>
      </c>
    </row>
    <row r="174" customFormat="false" ht="15" hidden="false" customHeight="false" outlineLevel="0" collapsed="false">
      <c r="C174" s="109" t="e">
        <f aca="false">OfficeComClient.Application.RowLink('2023'!$139:$139)</f>
        <v>#NAME?</v>
      </c>
      <c r="L174" s="1" t="n">
        <v>101</v>
      </c>
      <c r="M174" s="1" t="s">
        <v>484</v>
      </c>
    </row>
    <row r="175" customFormat="false" ht="15" hidden="false" customHeight="false" outlineLevel="0" collapsed="false">
      <c r="C175" s="109" t="e">
        <f aca="false">OfficeComClient.Application.RowLink('2023'!$140:$140)</f>
        <v>#NAME?</v>
      </c>
      <c r="L175" s="1" t="n">
        <v>102</v>
      </c>
      <c r="M175" s="1" t="s">
        <v>484</v>
      </c>
      <c r="N175" s="1" t="s">
        <v>398</v>
      </c>
    </row>
    <row r="176" customFormat="false" ht="15" hidden="false" customHeight="false" outlineLevel="0" collapsed="false">
      <c r="C176" s="109" t="e">
        <f aca="false">OfficeComClient.Application.RowLink(#REF!)</f>
        <v>#NAME?</v>
      </c>
      <c r="L176" s="1" t="n">
        <v>133</v>
      </c>
      <c r="M176" s="1" t="s">
        <v>485</v>
      </c>
    </row>
    <row r="177" customFormat="false" ht="15" hidden="false" customHeight="false" outlineLevel="0" collapsed="false">
      <c r="C177" s="109" t="e">
        <f aca="false">OfficeComClient.Application.RowLink(#REF!)</f>
        <v>#NAME?</v>
      </c>
      <c r="L177" s="1" t="n">
        <v>134</v>
      </c>
      <c r="M177" s="1" t="s">
        <v>485</v>
      </c>
      <c r="N177" s="1" t="s">
        <v>396</v>
      </c>
    </row>
    <row r="178" customFormat="false" ht="15" hidden="false" customHeight="false" outlineLevel="0" collapsed="false">
      <c r="C178" s="109" t="e">
        <f aca="false">OfficeComClient.Application.RowLink(#REF!)</f>
        <v>#NAME?</v>
      </c>
      <c r="L178" s="1" t="n">
        <v>135</v>
      </c>
      <c r="M178" s="1" t="s">
        <v>485</v>
      </c>
      <c r="N178" s="1" t="s">
        <v>397</v>
      </c>
    </row>
    <row r="179" customFormat="false" ht="15" hidden="false" customHeight="false" outlineLevel="0" collapsed="false">
      <c r="C179" s="109" t="e">
        <f aca="false">OfficeComClient.Application.RowLink('2023'!$197:$197)</f>
        <v>#NAME?</v>
      </c>
      <c r="L179" s="1" t="n">
        <v>140</v>
      </c>
      <c r="M179" s="1" t="s">
        <v>486</v>
      </c>
    </row>
    <row r="180" customFormat="false" ht="15" hidden="false" customHeight="false" outlineLevel="0" collapsed="false">
      <c r="C180" s="109" t="e">
        <f aca="false">OfficeComClient.Application.RowLink('2023'!$198:$198)</f>
        <v>#NAME?</v>
      </c>
      <c r="L180" s="1" t="n">
        <v>141</v>
      </c>
      <c r="M180" s="1" t="s">
        <v>487</v>
      </c>
    </row>
    <row r="181" customFormat="false" ht="15" hidden="false" customHeight="false" outlineLevel="0" collapsed="false">
      <c r="C181" s="109" t="e">
        <f aca="false">OfficeComClient.Application.RowLink('2023'!$199:$199)</f>
        <v>#NAME?</v>
      </c>
      <c r="L181" s="1" t="n">
        <v>142</v>
      </c>
      <c r="M181" s="1" t="s">
        <v>487</v>
      </c>
      <c r="N181" s="1" t="s">
        <v>397</v>
      </c>
    </row>
    <row r="182" customFormat="false" ht="15" hidden="false" customHeight="false" outlineLevel="0" collapsed="false">
      <c r="C182" s="109" t="e">
        <f aca="false">OfficeComClient.Application.RowLink('2023'!$202:$202)</f>
        <v>#NAME?</v>
      </c>
      <c r="L182" s="1" t="n">
        <v>143</v>
      </c>
      <c r="M182" s="1" t="s">
        <v>488</v>
      </c>
    </row>
    <row r="183" customFormat="false" ht="15" hidden="false" customHeight="false" outlineLevel="0" collapsed="false">
      <c r="C183" s="109" t="e">
        <f aca="false">OfficeComClient.Application.RowLink('2023'!$221:$221)</f>
        <v>#NAME?</v>
      </c>
      <c r="L183" s="1" t="n">
        <v>154</v>
      </c>
      <c r="M183" s="1" t="s">
        <v>489</v>
      </c>
    </row>
    <row r="184" customFormat="false" ht="15" hidden="false" customHeight="false" outlineLevel="0" collapsed="false">
      <c r="C184" s="109" t="e">
        <f aca="false">OfficeComClient.Application.RowLink('2023'!$222:$222)</f>
        <v>#NAME?</v>
      </c>
      <c r="L184" s="1" t="n">
        <v>155</v>
      </c>
      <c r="M184" s="1" t="s">
        <v>490</v>
      </c>
    </row>
    <row r="185" customFormat="false" ht="15" hidden="false" customHeight="false" outlineLevel="0" collapsed="false">
      <c r="C185" s="109" t="e">
        <f aca="false">OfficeComClient.Application.RowLink('2023'!$223:$223)</f>
        <v>#NAME?</v>
      </c>
      <c r="L185" s="1" t="n">
        <v>156</v>
      </c>
      <c r="M185" s="1" t="s">
        <v>490</v>
      </c>
      <c r="N185" s="1" t="s">
        <v>412</v>
      </c>
    </row>
    <row r="186" customFormat="false" ht="15" hidden="false" customHeight="false" outlineLevel="0" collapsed="false">
      <c r="C186" s="109" t="e">
        <f aca="false">OfficeComClient.Application.RowLink('2023'!$203:$203)</f>
        <v>#NAME?</v>
      </c>
      <c r="L186" s="1" t="n">
        <v>144</v>
      </c>
      <c r="M186" s="1" t="s">
        <v>491</v>
      </c>
    </row>
    <row r="187" customFormat="false" ht="15" hidden="false" customHeight="false" outlineLevel="0" collapsed="false">
      <c r="C187" s="109" t="e">
        <f aca="false">OfficeComClient.Application.RowLink('2023'!$204:$204)</f>
        <v>#NAME?</v>
      </c>
      <c r="L187" s="1" t="n">
        <v>145</v>
      </c>
      <c r="M187" s="1" t="s">
        <v>492</v>
      </c>
    </row>
    <row r="188" customFormat="false" ht="15" hidden="false" customHeight="false" outlineLevel="0" collapsed="false">
      <c r="C188" s="109" t="e">
        <f aca="false">OfficeComClient.Application.RowLink('2023'!$209:$209)</f>
        <v>#NAME?</v>
      </c>
      <c r="L188" s="1" t="n">
        <v>150</v>
      </c>
      <c r="M188" s="1" t="s">
        <v>493</v>
      </c>
    </row>
    <row r="189" customFormat="false" ht="15" hidden="false" customHeight="false" outlineLevel="0" collapsed="false">
      <c r="C189" s="109" t="e">
        <f aca="false">OfficeComClient.Application.RowLink('2023'!$211:$211)</f>
        <v>#NAME?</v>
      </c>
      <c r="L189" s="1" t="n">
        <v>151</v>
      </c>
      <c r="M189" s="1" t="s">
        <v>493</v>
      </c>
      <c r="N189" s="1" t="s">
        <v>397</v>
      </c>
    </row>
    <row r="190" customFormat="false" ht="15" hidden="false" customHeight="false" outlineLevel="0" collapsed="false">
      <c r="C190" s="109" t="e">
        <f aca="false">OfficeComClient.Application.RowLink('2023'!$207:$207)</f>
        <v>#NAME?</v>
      </c>
      <c r="L190" s="1" t="n">
        <v>148</v>
      </c>
      <c r="M190" s="1" t="s">
        <v>494</v>
      </c>
    </row>
    <row r="191" customFormat="false" ht="15" hidden="false" customHeight="false" outlineLevel="0" collapsed="false">
      <c r="C191" s="109" t="e">
        <f aca="false">OfficeComClient.Application.RowLink('2023'!$208:$208)</f>
        <v>#NAME?</v>
      </c>
      <c r="L191" s="1" t="n">
        <v>149</v>
      </c>
      <c r="M191" s="1" t="s">
        <v>494</v>
      </c>
      <c r="N191" s="1" t="s">
        <v>396</v>
      </c>
    </row>
    <row r="192" customFormat="false" ht="15" hidden="false" customHeight="false" outlineLevel="0" collapsed="false">
      <c r="C192" s="109" t="e">
        <f aca="false">OfficeComClient.Application.RowLink('2023'!$205:$205)</f>
        <v>#NAME?</v>
      </c>
      <c r="L192" s="1" t="n">
        <v>146</v>
      </c>
      <c r="M192" s="1" t="s">
        <v>495</v>
      </c>
    </row>
    <row r="193" customFormat="false" ht="15" hidden="false" customHeight="false" outlineLevel="0" collapsed="false">
      <c r="C193" s="109" t="e">
        <f aca="false">OfficeComClient.Application.RowLink('2023'!$206:$206)</f>
        <v>#NAME?</v>
      </c>
      <c r="L193" s="1" t="n">
        <v>147</v>
      </c>
      <c r="M193" s="1" t="s">
        <v>495</v>
      </c>
      <c r="N193" s="1" t="s">
        <v>396</v>
      </c>
    </row>
    <row r="194" customFormat="false" ht="15" hidden="false" customHeight="false" outlineLevel="0" collapsed="false">
      <c r="C194" s="109" t="e">
        <f aca="false">OfficeComClient.Application.RowLink('2023'!$215:$215)</f>
        <v>#NAME?</v>
      </c>
      <c r="L194" s="1" t="n">
        <v>152</v>
      </c>
      <c r="M194" s="1" t="s">
        <v>496</v>
      </c>
    </row>
    <row r="195" customFormat="false" ht="15" hidden="false" customHeight="false" outlineLevel="0" collapsed="false">
      <c r="C195" s="109" t="e">
        <f aca="false">OfficeComClient.Application.RowLink('2023'!$216:$216)</f>
        <v>#NAME?</v>
      </c>
      <c r="L195" s="1" t="n">
        <v>153</v>
      </c>
      <c r="M195" s="1" t="s">
        <v>496</v>
      </c>
      <c r="N195" s="1" t="s">
        <v>397</v>
      </c>
    </row>
    <row r="196" customFormat="false" ht="15" hidden="false" customHeight="false" outlineLevel="0" collapsed="false">
      <c r="C196" s="109" t="e">
        <f aca="false">OfficeComClient.Application.RowLink('2023'!$224:$224)</f>
        <v>#NAME?</v>
      </c>
      <c r="L196" s="1" t="n">
        <v>157</v>
      </c>
      <c r="M196" s="1" t="s">
        <v>497</v>
      </c>
    </row>
    <row r="197" customFormat="false" ht="15" hidden="false" customHeight="false" outlineLevel="0" collapsed="false">
      <c r="C197" s="109" t="e">
        <f aca="false">OfficeComClient.Application.RowLink('2023'!$225:$225)</f>
        <v>#NAME?</v>
      </c>
      <c r="L197" s="1" t="n">
        <v>158</v>
      </c>
      <c r="M197" s="1" t="s">
        <v>498</v>
      </c>
    </row>
    <row r="198" customFormat="false" ht="15" hidden="false" customHeight="false" outlineLevel="0" collapsed="false">
      <c r="C198" s="109" t="e">
        <f aca="false">OfficeComClient.Application.RowLink('2023'!$226:$226)</f>
        <v>#NAME?</v>
      </c>
      <c r="L198" s="1" t="n">
        <v>159</v>
      </c>
      <c r="M198" s="1" t="s">
        <v>498</v>
      </c>
      <c r="N198" s="1" t="s">
        <v>397</v>
      </c>
    </row>
    <row r="199" customFormat="false" ht="15" hidden="false" customHeight="false" outlineLevel="0" collapsed="false">
      <c r="C199" s="109" t="e">
        <f aca="false">OfficeComClient.Application.RowLink('2023'!$255:$255)</f>
        <v>#NAME?</v>
      </c>
      <c r="L199" s="1" t="n">
        <v>178</v>
      </c>
      <c r="M199" s="1" t="s">
        <v>499</v>
      </c>
    </row>
    <row r="200" customFormat="false" ht="15" hidden="false" customHeight="false" outlineLevel="0" collapsed="false">
      <c r="C200" s="109" t="e">
        <f aca="false">OfficeComClient.Application.RowLink(#REF!)</f>
        <v>#NAME?</v>
      </c>
      <c r="L200" s="1" t="n">
        <v>191</v>
      </c>
      <c r="M200" s="1" t="s">
        <v>500</v>
      </c>
    </row>
    <row r="201" customFormat="false" ht="15" hidden="false" customHeight="false" outlineLevel="0" collapsed="false">
      <c r="C201" s="109" t="e">
        <f aca="false">OfficeComClient.Application.RowLink(#REF!)</f>
        <v>#NAME?</v>
      </c>
      <c r="L201" s="1" t="n">
        <v>192</v>
      </c>
      <c r="M201" s="1" t="s">
        <v>500</v>
      </c>
      <c r="N201" s="1" t="s">
        <v>412</v>
      </c>
    </row>
    <row r="202" customFormat="false" ht="15" hidden="false" customHeight="false" outlineLevel="0" collapsed="false">
      <c r="C202" s="109" t="e">
        <f aca="false">OfficeComClient.Application.RowLink(#REF!)</f>
        <v>#NAME?</v>
      </c>
      <c r="L202" s="1" t="n">
        <v>189</v>
      </c>
      <c r="M202" s="1" t="s">
        <v>501</v>
      </c>
    </row>
    <row r="203" customFormat="false" ht="15" hidden="false" customHeight="false" outlineLevel="0" collapsed="false">
      <c r="C203" s="109" t="e">
        <f aca="false">OfficeComClient.Application.RowLink(#REF!)</f>
        <v>#NAME?</v>
      </c>
      <c r="L203" s="1" t="n">
        <v>190</v>
      </c>
      <c r="M203" s="1" t="s">
        <v>501</v>
      </c>
      <c r="N203" s="1" t="s">
        <v>412</v>
      </c>
    </row>
    <row r="204" customFormat="false" ht="15" hidden="false" customHeight="false" outlineLevel="0" collapsed="false">
      <c r="C204" s="109" t="e">
        <f aca="false">OfficeComClient.Application.RowLink(#REF!)</f>
        <v>#NAME?</v>
      </c>
      <c r="L204" s="1" t="n">
        <v>187</v>
      </c>
      <c r="M204" s="1" t="s">
        <v>502</v>
      </c>
    </row>
    <row r="205" customFormat="false" ht="15" hidden="false" customHeight="false" outlineLevel="0" collapsed="false">
      <c r="C205" s="109" t="e">
        <f aca="false">OfficeComClient.Application.RowLink(#REF!)</f>
        <v>#NAME?</v>
      </c>
      <c r="L205" s="1" t="n">
        <v>188</v>
      </c>
      <c r="M205" s="1" t="s">
        <v>502</v>
      </c>
      <c r="N205" s="1" t="s">
        <v>412</v>
      </c>
    </row>
    <row r="206" customFormat="false" ht="15" hidden="false" customHeight="false" outlineLevel="0" collapsed="false">
      <c r="C206" s="109" t="e">
        <f aca="false">OfficeComClient.Application.RowLink('2023'!$260:$260)</f>
        <v>#NAME?</v>
      </c>
      <c r="L206" s="1" t="n">
        <v>179</v>
      </c>
      <c r="M206" s="1" t="s">
        <v>503</v>
      </c>
    </row>
    <row r="207" customFormat="false" ht="15" hidden="false" customHeight="false" outlineLevel="0" collapsed="false">
      <c r="C207" s="109" t="e">
        <f aca="false">OfficeComClient.Application.RowLink(#REF!)</f>
        <v>#NAME?</v>
      </c>
      <c r="L207" s="1" t="n">
        <v>185</v>
      </c>
      <c r="M207" s="1" t="s">
        <v>504</v>
      </c>
    </row>
    <row r="208" customFormat="false" ht="15" hidden="false" customHeight="false" outlineLevel="0" collapsed="false">
      <c r="C208" s="109" t="e">
        <f aca="false">OfficeComClient.Application.RowLink(#REF!)</f>
        <v>#NAME?</v>
      </c>
      <c r="L208" s="1" t="n">
        <v>186</v>
      </c>
      <c r="M208" s="1" t="s">
        <v>504</v>
      </c>
      <c r="N208" s="1" t="s">
        <v>397</v>
      </c>
    </row>
    <row r="209" customFormat="false" ht="15" hidden="false" customHeight="false" outlineLevel="0" collapsed="false">
      <c r="C209" s="109" t="e">
        <f aca="false">OfficeComClient.Application.RowLink(#REF!)</f>
        <v>#NAME?</v>
      </c>
      <c r="L209" s="1" t="n">
        <v>183</v>
      </c>
      <c r="M209" s="1" t="s">
        <v>505</v>
      </c>
    </row>
    <row r="210" customFormat="false" ht="15" hidden="false" customHeight="false" outlineLevel="0" collapsed="false">
      <c r="C210" s="109" t="e">
        <f aca="false">OfficeComClient.Application.RowLink(#REF!)</f>
        <v>#NAME?</v>
      </c>
      <c r="L210" s="1" t="n">
        <v>184</v>
      </c>
      <c r="M210" s="1" t="s">
        <v>505</v>
      </c>
      <c r="N210" s="1" t="s">
        <v>397</v>
      </c>
    </row>
    <row r="211" customFormat="false" ht="15" hidden="false" customHeight="false" outlineLevel="0" collapsed="false">
      <c r="C211" s="109" t="e">
        <f aca="false">OfficeComClient.Application.RowLink('2023'!$261:$261)</f>
        <v>#NAME?</v>
      </c>
      <c r="L211" s="1" t="n">
        <v>180</v>
      </c>
      <c r="M211" s="1" t="s">
        <v>506</v>
      </c>
    </row>
    <row r="212" customFormat="false" ht="15" hidden="false" customHeight="false" outlineLevel="0" collapsed="false">
      <c r="C212" s="109" t="e">
        <f aca="false">OfficeComClient.Application.RowLink('2023'!$262:$262)</f>
        <v>#NAME?</v>
      </c>
      <c r="L212" s="1" t="n">
        <v>181</v>
      </c>
      <c r="M212" s="1" t="s">
        <v>506</v>
      </c>
      <c r="N212" s="1" t="s">
        <v>396</v>
      </c>
    </row>
    <row r="213" customFormat="false" ht="15" hidden="false" customHeight="false" outlineLevel="0" collapsed="false">
      <c r="C213" s="109" t="e">
        <f aca="false">OfficeComClient.Application.RowLink('2023'!$263:$263)</f>
        <v>#NAME?</v>
      </c>
      <c r="L213" s="1" t="n">
        <v>182</v>
      </c>
      <c r="M213" s="1" t="s">
        <v>506</v>
      </c>
      <c r="N213" s="1" t="s">
        <v>397</v>
      </c>
    </row>
    <row r="214" customFormat="false" ht="15" hidden="false" customHeight="false" outlineLevel="0" collapsed="false">
      <c r="C214" s="109" t="e">
        <f aca="false">OfficeComClient.Application.RowLink('2023'!$264:$264)</f>
        <v>#NAME?</v>
      </c>
      <c r="L214" s="1" t="n">
        <v>193</v>
      </c>
      <c r="M214" s="1" t="s">
        <v>507</v>
      </c>
    </row>
    <row r="215" customFormat="false" ht="15" hidden="false" customHeight="false" outlineLevel="0" collapsed="false">
      <c r="C215" s="109" t="e">
        <f aca="false">OfficeComClient.Application.RowLink('2023'!$265:$265)</f>
        <v>#NAME?</v>
      </c>
      <c r="L215" s="1" t="n">
        <v>194</v>
      </c>
      <c r="M215" s="1" t="s">
        <v>508</v>
      </c>
    </row>
    <row r="216" customFormat="false" ht="15" hidden="false" customHeight="false" outlineLevel="0" collapsed="false">
      <c r="C216" s="109" t="e">
        <f aca="false">OfficeComClient.Application.RowLink('2023'!$266:$266)</f>
        <v>#NAME?</v>
      </c>
      <c r="L216" s="1" t="n">
        <v>195</v>
      </c>
      <c r="M216" s="1" t="s">
        <v>509</v>
      </c>
    </row>
    <row r="217" customFormat="false" ht="15" hidden="false" customHeight="false" outlineLevel="0" collapsed="false">
      <c r="C217" s="109" t="e">
        <f aca="false">OfficeComClient.Application.RowLink('2023'!$267:$267)</f>
        <v>#NAME?</v>
      </c>
      <c r="L217" s="1" t="n">
        <v>196</v>
      </c>
      <c r="M217" s="1" t="s">
        <v>509</v>
      </c>
      <c r="N217" s="1" t="s">
        <v>397</v>
      </c>
    </row>
    <row r="218" customFormat="false" ht="15" hidden="false" customHeight="false" outlineLevel="0" collapsed="false">
      <c r="C218" s="109" t="e">
        <f aca="false">OfficeComClient.Application.RowLink('2023'!$272:$272)</f>
        <v>#NAME?</v>
      </c>
      <c r="L218" s="1" t="n">
        <v>197</v>
      </c>
      <c r="M218" s="1" t="s">
        <v>510</v>
      </c>
    </row>
    <row r="219" customFormat="false" ht="15" hidden="false" customHeight="false" outlineLevel="0" collapsed="false">
      <c r="C219" s="109" t="e">
        <f aca="false">OfficeComClient.Application.RowLink('2023'!$276:$276)</f>
        <v>#NAME?</v>
      </c>
      <c r="L219" s="1" t="n">
        <v>201</v>
      </c>
      <c r="M219" s="1" t="s">
        <v>511</v>
      </c>
    </row>
    <row r="220" customFormat="false" ht="15" hidden="false" customHeight="false" outlineLevel="0" collapsed="false">
      <c r="C220" s="109" t="e">
        <f aca="false">OfficeComClient.Application.RowLink('2023'!$277:$277)</f>
        <v>#NAME?</v>
      </c>
      <c r="L220" s="1" t="n">
        <v>202</v>
      </c>
      <c r="M220" s="1" t="s">
        <v>512</v>
      </c>
    </row>
    <row r="221" customFormat="false" ht="15" hidden="false" customHeight="false" outlineLevel="0" collapsed="false">
      <c r="C221" s="109" t="e">
        <f aca="false">OfficeComClient.Application.RowLink('2023'!$278:$278)</f>
        <v>#NAME?</v>
      </c>
      <c r="L221" s="1" t="n">
        <v>203</v>
      </c>
      <c r="M221" s="1" t="s">
        <v>512</v>
      </c>
      <c r="N221" s="1" t="s">
        <v>397</v>
      </c>
    </row>
    <row r="222" customFormat="false" ht="15" hidden="false" customHeight="false" outlineLevel="0" collapsed="false">
      <c r="C222" s="109" t="e">
        <f aca="false">OfficeComClient.Application.RowLink('2023'!$273:$273)</f>
        <v>#NAME?</v>
      </c>
      <c r="L222" s="1" t="n">
        <v>198</v>
      </c>
      <c r="M222" s="1" t="s">
        <v>513</v>
      </c>
    </row>
    <row r="223" customFormat="false" ht="15" hidden="false" customHeight="false" outlineLevel="0" collapsed="false">
      <c r="C223" s="109" t="e">
        <f aca="false">OfficeComClient.Application.RowLink('2023'!$274:$274)</f>
        <v>#NAME?</v>
      </c>
      <c r="L223" s="1" t="n">
        <v>199</v>
      </c>
      <c r="M223" s="1" t="s">
        <v>514</v>
      </c>
    </row>
    <row r="224" customFormat="false" ht="15" hidden="false" customHeight="false" outlineLevel="0" collapsed="false">
      <c r="C224" s="109" t="e">
        <f aca="false">OfficeComClient.Application.RowLink('2023'!$275:$275)</f>
        <v>#NAME?</v>
      </c>
      <c r="L224" s="1" t="n">
        <v>200</v>
      </c>
      <c r="M224" s="1" t="s">
        <v>514</v>
      </c>
      <c r="N224" s="1" t="s">
        <v>397</v>
      </c>
    </row>
    <row r="225" customFormat="false" ht="15" hidden="false" customHeight="false" outlineLevel="0" collapsed="false">
      <c r="C225" s="109" t="e">
        <f aca="false">OfficeComClient.Application.RowLink('2023'!$279:$279)</f>
        <v>#NAME?</v>
      </c>
      <c r="L225" s="1" t="n">
        <v>204</v>
      </c>
      <c r="M225" s="1" t="s">
        <v>515</v>
      </c>
    </row>
    <row r="226" customFormat="false" ht="15" hidden="false" customHeight="false" outlineLevel="0" collapsed="false">
      <c r="C226" s="109" t="e">
        <f aca="false">OfficeComClient.Application.RowLink('2023'!$280:$280)</f>
        <v>#NAME?</v>
      </c>
      <c r="L226" s="1" t="n">
        <v>205</v>
      </c>
      <c r="M226" s="1" t="s">
        <v>516</v>
      </c>
    </row>
    <row r="227" customFormat="false" ht="15" hidden="false" customHeight="false" outlineLevel="0" collapsed="false">
      <c r="C227" s="109" t="e">
        <f aca="false">OfficeComClient.Application.RowLink('2023'!$281:$281)</f>
        <v>#NAME?</v>
      </c>
      <c r="L227" s="1" t="n">
        <v>206</v>
      </c>
      <c r="M227" s="1" t="s">
        <v>517</v>
      </c>
    </row>
    <row r="228" customFormat="false" ht="15" hidden="false" customHeight="false" outlineLevel="0" collapsed="false">
      <c r="C228" s="109" t="e">
        <f aca="false">OfficeComClient.Application.RowLink(#REF!)</f>
        <v>#NAME?</v>
      </c>
      <c r="L228" s="1" t="n">
        <v>207</v>
      </c>
      <c r="M228" s="1" t="s">
        <v>517</v>
      </c>
      <c r="N228" s="1" t="s">
        <v>397</v>
      </c>
    </row>
    <row r="229" customFormat="false" ht="15" hidden="false" customHeight="false" outlineLevel="0" collapsed="false">
      <c r="C229" s="109" t="e">
        <f aca="false">OfficeComClient.Application.RowLink('2023'!$286:$286)</f>
        <v>#NAME?</v>
      </c>
      <c r="L229" s="1" t="n">
        <v>208</v>
      </c>
      <c r="M229" s="1" t="s">
        <v>518</v>
      </c>
    </row>
    <row r="230" customFormat="false" ht="15" hidden="false" customHeight="false" outlineLevel="0" collapsed="false">
      <c r="C230" s="109" t="e">
        <f aca="false">OfficeComClient.Application.RowLink('2023'!$287:$287)</f>
        <v>#NAME?</v>
      </c>
      <c r="L230" s="1" t="n">
        <v>209</v>
      </c>
      <c r="M230" s="1" t="s">
        <v>519</v>
      </c>
    </row>
    <row r="231" customFormat="false" ht="15" hidden="false" customHeight="false" outlineLevel="0" collapsed="false">
      <c r="C231" s="109" t="e">
        <f aca="false">OfficeComClient.Application.RowLink('2023'!$288:$288)</f>
        <v>#NAME?</v>
      </c>
      <c r="L231" s="1" t="n">
        <v>210</v>
      </c>
      <c r="M231" s="1" t="s">
        <v>520</v>
      </c>
    </row>
    <row r="232" customFormat="false" ht="15" hidden="false" customHeight="false" outlineLevel="0" collapsed="false">
      <c r="C232" s="109" t="e">
        <f aca="false">OfficeComClient.Application.RowLink('2023'!$291:$291)</f>
        <v>#NAME?</v>
      </c>
      <c r="L232" s="1" t="n">
        <v>211</v>
      </c>
      <c r="M232" s="1" t="s">
        <v>521</v>
      </c>
    </row>
    <row r="233" customFormat="false" ht="15" hidden="false" customHeight="false" outlineLevel="0" collapsed="false">
      <c r="C233" s="109" t="e">
        <f aca="false">OfficeComClient.Application.RowLink('2023'!$292:$292)</f>
        <v>#NAME?</v>
      </c>
      <c r="L233" s="1" t="n">
        <v>212</v>
      </c>
      <c r="M233" s="1" t="s">
        <v>521</v>
      </c>
      <c r="N233" s="1" t="s">
        <v>412</v>
      </c>
    </row>
    <row r="234" customFormat="false" ht="15" hidden="false" customHeight="false" outlineLevel="0" collapsed="false">
      <c r="C234" s="109" t="e">
        <f aca="false">OfficeComClient.Application.RowLink('2023'!$293:$293)</f>
        <v>#NAME?</v>
      </c>
      <c r="L234" s="1" t="n">
        <v>213</v>
      </c>
      <c r="M234" s="1" t="s">
        <v>522</v>
      </c>
    </row>
    <row r="235" customFormat="false" ht="15" hidden="false" customHeight="false" outlineLevel="0" collapsed="false">
      <c r="C235" s="109" t="e">
        <f aca="false">OfficeComClient.Application.RowLink('2023'!$294:$294)</f>
        <v>#NAME?</v>
      </c>
      <c r="L235" s="1" t="n">
        <v>214</v>
      </c>
      <c r="M235" s="1" t="s">
        <v>523</v>
      </c>
    </row>
    <row r="236" customFormat="false" ht="15" hidden="false" customHeight="false" outlineLevel="0" collapsed="false">
      <c r="C236" s="109" t="e">
        <f aca="false">OfficeComClient.Application.RowLink('2023'!$295:$295)</f>
        <v>#NAME?</v>
      </c>
      <c r="L236" s="1" t="n">
        <v>215</v>
      </c>
      <c r="M236" s="1" t="s">
        <v>523</v>
      </c>
      <c r="N236" s="1" t="s">
        <v>397</v>
      </c>
    </row>
    <row r="237" customFormat="false" ht="15" hidden="false" customHeight="false" outlineLevel="0" collapsed="false">
      <c r="C237" s="109" t="e">
        <f aca="false">OfficeComClient.Application.RowLink('2023'!$298:$298)</f>
        <v>#NAME?</v>
      </c>
      <c r="L237" s="1" t="n">
        <v>216</v>
      </c>
      <c r="M237" s="1" t="s">
        <v>524</v>
      </c>
    </row>
    <row r="238" customFormat="false" ht="15" hidden="false" customHeight="false" outlineLevel="0" collapsed="false">
      <c r="C238" s="109" t="e">
        <f aca="false">OfficeComClient.Application.RowLink('2023'!$299:$299)</f>
        <v>#NAME?</v>
      </c>
      <c r="L238" s="1" t="n">
        <v>217</v>
      </c>
      <c r="M238" s="1" t="s">
        <v>524</v>
      </c>
      <c r="N238" s="1" t="s">
        <v>397</v>
      </c>
    </row>
    <row r="239" customFormat="false" ht="15" hidden="false" customHeight="false" outlineLevel="0" collapsed="false">
      <c r="C239" s="109" t="e">
        <f aca="false">OfficeComClient.Application.RowLink('2023'!$307:$307)</f>
        <v>#NAME?</v>
      </c>
      <c r="L239" s="1" t="n">
        <v>218</v>
      </c>
      <c r="M239" s="1" t="s">
        <v>525</v>
      </c>
    </row>
    <row r="240" customFormat="false" ht="15" hidden="false" customHeight="false" outlineLevel="0" collapsed="false">
      <c r="C240" s="109" t="e">
        <f aca="false">OfficeComClient.Application.RowLink('2023'!$308:$308)</f>
        <v>#NAME?</v>
      </c>
      <c r="L240" s="1" t="n">
        <v>219</v>
      </c>
      <c r="M240" s="1" t="s">
        <v>526</v>
      </c>
    </row>
    <row r="241" customFormat="false" ht="15" hidden="false" customHeight="false" outlineLevel="0" collapsed="false">
      <c r="C241" s="109" t="e">
        <f aca="false">OfficeComClient.Application.RowLink('2023'!$309:$309)</f>
        <v>#NAME?</v>
      </c>
      <c r="L241" s="1" t="n">
        <v>220</v>
      </c>
      <c r="M241" s="1" t="s">
        <v>527</v>
      </c>
    </row>
    <row r="242" customFormat="false" ht="15" hidden="false" customHeight="false" outlineLevel="0" collapsed="false">
      <c r="C242" s="109" t="e">
        <f aca="false">OfficeComClient.Application.RowLink('2023'!$310:$310)</f>
        <v>#NAME?</v>
      </c>
      <c r="L242" s="1" t="n">
        <v>221</v>
      </c>
      <c r="M242" s="1" t="s">
        <v>527</v>
      </c>
      <c r="N242" s="1" t="s">
        <v>397</v>
      </c>
    </row>
    <row r="243" customFormat="false" ht="15" hidden="false" customHeight="false" outlineLevel="0" collapsed="false">
      <c r="C243" s="109" t="e">
        <f aca="false">OfficeComClient.Application.RowLink('2023'!$311:$311)</f>
        <v>#NAME?</v>
      </c>
      <c r="L243" s="1" t="n">
        <v>222</v>
      </c>
      <c r="M243" s="1" t="s">
        <v>528</v>
      </c>
    </row>
    <row r="244" customFormat="false" ht="15" hidden="false" customHeight="false" outlineLevel="0" collapsed="false">
      <c r="C244" s="109" t="e">
        <f aca="false">OfficeComClient.Application.RowLink('2023'!$312:$312)</f>
        <v>#NAME?</v>
      </c>
      <c r="L244" s="1" t="n">
        <v>223</v>
      </c>
      <c r="M244" s="1" t="s">
        <v>529</v>
      </c>
    </row>
    <row r="245" customFormat="false" ht="15" hidden="false" customHeight="false" outlineLevel="0" collapsed="false">
      <c r="C245" s="109" t="e">
        <f aca="false">OfficeComClient.Application.RowLink('2023'!$313:$313)</f>
        <v>#NAME?</v>
      </c>
      <c r="L245" s="1" t="n">
        <v>224</v>
      </c>
      <c r="M245" s="1" t="s">
        <v>530</v>
      </c>
    </row>
    <row r="246" customFormat="false" ht="15" hidden="false" customHeight="false" outlineLevel="0" collapsed="false">
      <c r="C246" s="109" t="e">
        <f aca="false">OfficeComClient.Application.RowLink('2023'!$316:$316)</f>
        <v>#NAME?</v>
      </c>
      <c r="L246" s="1" t="n">
        <v>227</v>
      </c>
      <c r="M246" s="1" t="s">
        <v>531</v>
      </c>
    </row>
    <row r="247" customFormat="false" ht="15" hidden="false" customHeight="false" outlineLevel="0" collapsed="false">
      <c r="C247" s="109" t="e">
        <f aca="false">OfficeComClient.Application.RowLink('2023'!$317:$317)</f>
        <v>#NAME?</v>
      </c>
      <c r="L247" s="1" t="n">
        <v>228</v>
      </c>
      <c r="M247" s="1" t="s">
        <v>531</v>
      </c>
      <c r="N247" s="1" t="s">
        <v>397</v>
      </c>
    </row>
    <row r="248" customFormat="false" ht="15" hidden="false" customHeight="false" outlineLevel="0" collapsed="false">
      <c r="C248" s="109" t="e">
        <f aca="false">OfficeComClient.Application.RowLink('2023'!$314:$314)</f>
        <v>#NAME?</v>
      </c>
      <c r="L248" s="1" t="n">
        <v>225</v>
      </c>
      <c r="M248" s="1" t="s">
        <v>532</v>
      </c>
    </row>
    <row r="249" customFormat="false" ht="15" hidden="false" customHeight="false" outlineLevel="0" collapsed="false">
      <c r="C249" s="109" t="e">
        <f aca="false">OfficeComClient.Application.RowLink('2023'!$315:$315)</f>
        <v>#NAME?</v>
      </c>
      <c r="L249" s="1" t="n">
        <v>226</v>
      </c>
      <c r="M249" s="1" t="s">
        <v>532</v>
      </c>
      <c r="N249" s="1" t="s">
        <v>397</v>
      </c>
    </row>
    <row r="250" customFormat="false" ht="15" hidden="false" customHeight="false" outlineLevel="0" collapsed="false">
      <c r="C250" s="109" t="e">
        <f aca="false">OfficeComClient.Application.RowLink('2023'!$318:$318)</f>
        <v>#NAME?</v>
      </c>
      <c r="L250" s="1" t="n">
        <v>229</v>
      </c>
      <c r="M250" s="1" t="s">
        <v>533</v>
      </c>
    </row>
    <row r="251" customFormat="false" ht="15" hidden="false" customHeight="false" outlineLevel="0" collapsed="false">
      <c r="C251" s="109" t="e">
        <f aca="false">OfficeComClient.Application.RowLink('2023'!$328:$328)</f>
        <v>#NAME?</v>
      </c>
      <c r="L251" s="1" t="n">
        <v>230</v>
      </c>
      <c r="M251" s="1" t="s">
        <v>534</v>
      </c>
    </row>
    <row r="252" customFormat="false" ht="15" hidden="false" customHeight="false" outlineLevel="0" collapsed="false">
      <c r="C252" s="109" t="e">
        <f aca="false">OfficeComClient.Application.RowLink('2023'!$329:$329)</f>
        <v>#NAME?</v>
      </c>
      <c r="L252" s="1" t="n">
        <v>231</v>
      </c>
      <c r="M252" s="1" t="s">
        <v>535</v>
      </c>
    </row>
    <row r="253" customFormat="false" ht="15" hidden="false" customHeight="false" outlineLevel="0" collapsed="false">
      <c r="C253" s="109" t="e">
        <f aca="false">OfficeComClient.Application.RowLink('2023'!$341:$341)</f>
        <v>#NAME?</v>
      </c>
      <c r="L253" s="1" t="n">
        <v>232</v>
      </c>
      <c r="M253" s="1" t="s">
        <v>535</v>
      </c>
      <c r="N253" s="1" t="s">
        <v>397</v>
      </c>
    </row>
    <row r="254" customFormat="false" ht="15" hidden="false" customHeight="false" outlineLevel="0" collapsed="false">
      <c r="C254" s="109" t="e">
        <f aca="false">OfficeComClient.Application.RowLink(#REF!)</f>
        <v>#NAME?</v>
      </c>
      <c r="L254" s="1" t="n">
        <v>233</v>
      </c>
      <c r="M254" s="1" t="s">
        <v>536</v>
      </c>
    </row>
    <row r="255" customFormat="false" ht="15" hidden="false" customHeight="false" outlineLevel="0" collapsed="false">
      <c r="C255" s="109" t="e">
        <f aca="false">OfficeComClient.Application.RowLink(#REF!)</f>
        <v>#NAME?</v>
      </c>
      <c r="L255" s="1" t="n">
        <v>234</v>
      </c>
      <c r="M255" s="1" t="s">
        <v>537</v>
      </c>
    </row>
    <row r="256" customFormat="false" ht="15" hidden="false" customHeight="false" outlineLevel="0" collapsed="false">
      <c r="C256" s="109" t="e">
        <f aca="false">OfficeComClient.Application.RowLink(#REF!)</f>
        <v>#NAME?</v>
      </c>
      <c r="L256" s="1" t="n">
        <v>235</v>
      </c>
      <c r="M256" s="1" t="s">
        <v>538</v>
      </c>
    </row>
    <row r="257" customFormat="false" ht="15" hidden="false" customHeight="false" outlineLevel="0" collapsed="false">
      <c r="C257" s="109" t="e">
        <f aca="false">OfficeComClient.Application.RowLink(#REF!)</f>
        <v>#NAME?</v>
      </c>
      <c r="L257" s="1" t="n">
        <v>236</v>
      </c>
      <c r="M257" s="1" t="s">
        <v>539</v>
      </c>
    </row>
    <row r="258" customFormat="false" ht="15" hidden="false" customHeight="false" outlineLevel="0" collapsed="false">
      <c r="C258" s="109" t="e">
        <f aca="false">OfficeComClient.Application.RowLink(#REF!)</f>
        <v>#NAME?</v>
      </c>
      <c r="L258" s="1" t="n">
        <v>237</v>
      </c>
      <c r="M258" s="1" t="s">
        <v>539</v>
      </c>
      <c r="N258" s="1" t="s">
        <v>397</v>
      </c>
    </row>
    <row r="259" customFormat="false" ht="15" hidden="false" customHeight="false" outlineLevel="0" collapsed="false">
      <c r="C259" s="109" t="e">
        <f aca="false">OfficeComClient.Application.RowLink(#REF!)</f>
        <v>#NAME?</v>
      </c>
      <c r="L259" s="1" t="n">
        <v>238</v>
      </c>
      <c r="M259" s="1" t="s">
        <v>540</v>
      </c>
    </row>
    <row r="260" customFormat="false" ht="15" hidden="false" customHeight="false" outlineLevel="0" collapsed="false">
      <c r="C260" s="109" t="e">
        <f aca="false">OfficeComClient.Application.RowLink(#REF!)</f>
        <v>#NAME?</v>
      </c>
      <c r="L260" s="1" t="n">
        <v>239</v>
      </c>
      <c r="M260" s="1" t="s">
        <v>541</v>
      </c>
    </row>
    <row r="261" customFormat="false" ht="15" hidden="false" customHeight="false" outlineLevel="0" collapsed="false">
      <c r="C261" s="109" t="e">
        <f aca="false">OfficeComClient.Application.RowLink(#REF!)</f>
        <v>#NAME?</v>
      </c>
      <c r="L261" s="1" t="n">
        <v>240</v>
      </c>
      <c r="M261" s="1" t="s">
        <v>542</v>
      </c>
    </row>
    <row r="262" customFormat="false" ht="15" hidden="false" customHeight="false" outlineLevel="0" collapsed="false">
      <c r="C262" s="109" t="e">
        <f aca="false">OfficeComClient.Application.RowLink(#REF!)</f>
        <v>#NAME?</v>
      </c>
      <c r="L262" s="1" t="n">
        <v>241</v>
      </c>
      <c r="M262" s="1" t="s">
        <v>542</v>
      </c>
      <c r="N262" s="1" t="s">
        <v>397</v>
      </c>
    </row>
    <row r="263" customFormat="false" ht="15" hidden="false" customHeight="false" outlineLevel="0" collapsed="false">
      <c r="C263" s="109" t="e">
        <f aca="false">OfficeComClient.Application.RowLink('2023'!$380:$380)</f>
        <v>#NAME?</v>
      </c>
      <c r="L263" s="1" t="n">
        <v>242</v>
      </c>
      <c r="M263" s="1" t="s">
        <v>543</v>
      </c>
    </row>
    <row r="264" customFormat="false" ht="15" hidden="false" customHeight="false" outlineLevel="0" collapsed="false">
      <c r="C264" s="109" t="e">
        <f aca="false">OfficeComClient.Application.RowLink('2023'!$381:$381)</f>
        <v>#NAME?</v>
      </c>
      <c r="L264" s="1" t="n">
        <v>243</v>
      </c>
      <c r="M264" s="1" t="s">
        <v>544</v>
      </c>
    </row>
    <row r="265" customFormat="false" ht="15" hidden="false" customHeight="false" outlineLevel="0" collapsed="false">
      <c r="C265" s="109" t="e">
        <f aca="false">OfficeComClient.Application.RowLink('2023'!$382:$382)</f>
        <v>#NAME?</v>
      </c>
      <c r="L265" s="1" t="n">
        <v>244</v>
      </c>
      <c r="M265" s="1" t="s">
        <v>545</v>
      </c>
    </row>
    <row r="266" customFormat="false" ht="15" hidden="false" customHeight="false" outlineLevel="0" collapsed="false">
      <c r="C266" s="109" t="e">
        <f aca="false">OfficeComClient.Application.RowLink('2023'!$383:$383)</f>
        <v>#NAME?</v>
      </c>
      <c r="L266" s="1" t="n">
        <v>245</v>
      </c>
      <c r="M266" s="1" t="s">
        <v>546</v>
      </c>
    </row>
    <row r="267" customFormat="false" ht="15" hidden="false" customHeight="false" outlineLevel="0" collapsed="false">
      <c r="C267" s="109" t="e">
        <f aca="false">OfficeComClient.Application.RowLink('2023'!$384:$384)</f>
        <v>#NAME?</v>
      </c>
      <c r="L267" s="1" t="n">
        <v>246</v>
      </c>
      <c r="M267" s="1" t="s">
        <v>546</v>
      </c>
      <c r="N267" s="1" t="s">
        <v>396</v>
      </c>
    </row>
    <row r="268" customFormat="false" ht="15" hidden="false" customHeight="false" outlineLevel="0" collapsed="false">
      <c r="C268" s="109" t="e">
        <f aca="false">OfficeComClient.Application.RowLink('2023'!$385:$385)</f>
        <v>#NAME?</v>
      </c>
      <c r="L268" s="1" t="n">
        <v>247</v>
      </c>
      <c r="M268" s="1" t="s">
        <v>547</v>
      </c>
    </row>
    <row r="269" customFormat="false" ht="15" hidden="false" customHeight="false" outlineLevel="0" collapsed="false">
      <c r="C269" s="109" t="e">
        <f aca="false">OfficeComClient.Application.RowLink('2023'!$386:$386)</f>
        <v>#NAME?</v>
      </c>
      <c r="L269" s="1" t="n">
        <v>248</v>
      </c>
      <c r="M269" s="1" t="s">
        <v>547</v>
      </c>
      <c r="N269" s="1" t="s">
        <v>396</v>
      </c>
    </row>
    <row r="270" customFormat="false" ht="15" hidden="false" customHeight="false" outlineLevel="0" collapsed="false">
      <c r="C270" s="109" t="e">
        <f aca="false">OfficeComClient.Application.RowLink('2023'!$389:$389)</f>
        <v>#NAME?</v>
      </c>
      <c r="L270" s="1" t="n">
        <v>249</v>
      </c>
      <c r="M270" s="1" t="s">
        <v>548</v>
      </c>
    </row>
    <row r="271" customFormat="false" ht="15" hidden="false" customHeight="false" outlineLevel="0" collapsed="false">
      <c r="C271" s="109" t="e">
        <f aca="false">OfficeComClient.Application.RowLink('2023'!$390:$390)</f>
        <v>#NAME?</v>
      </c>
      <c r="L271" s="1" t="n">
        <v>250</v>
      </c>
      <c r="M271" s="1" t="s">
        <v>549</v>
      </c>
    </row>
    <row r="272" customFormat="false" ht="15" hidden="false" customHeight="false" outlineLevel="0" collapsed="false">
      <c r="C272" s="109" t="e">
        <f aca="false">OfficeComClient.Application.RowLink('2023'!$391:$391)</f>
        <v>#NAME?</v>
      </c>
      <c r="L272" s="1" t="n">
        <v>251</v>
      </c>
      <c r="M272" s="1" t="s">
        <v>549</v>
      </c>
      <c r="N272" s="1" t="s">
        <v>396</v>
      </c>
    </row>
    <row r="273" customFormat="false" ht="15" hidden="false" customHeight="false" outlineLevel="0" collapsed="false">
      <c r="C273" s="109" t="e">
        <f aca="false">OfficeComClient.Application.RowLink('2023'!$392:$392)</f>
        <v>#NAME?</v>
      </c>
      <c r="L273" s="1" t="n">
        <v>252</v>
      </c>
      <c r="M273" s="1" t="s">
        <v>550</v>
      </c>
    </row>
    <row r="274" customFormat="false" ht="15" hidden="false" customHeight="false" outlineLevel="0" collapsed="false">
      <c r="C274" s="109" t="e">
        <f aca="false">OfficeComClient.Application.RowLink('2023'!$393:$393)</f>
        <v>#NAME?</v>
      </c>
      <c r="L274" s="1" t="n">
        <v>253</v>
      </c>
      <c r="M274" s="1" t="s">
        <v>550</v>
      </c>
      <c r="N274" s="1" t="s">
        <v>396</v>
      </c>
    </row>
    <row r="275" customFormat="false" ht="15" hidden="false" customHeight="false" outlineLevel="0" collapsed="false">
      <c r="C275" s="109" t="e">
        <f aca="false">OfficeComClient.Application.RowLink('2023'!$394:$394)</f>
        <v>#NAME?</v>
      </c>
      <c r="L275" s="1" t="n">
        <v>254</v>
      </c>
      <c r="M275" s="1" t="s">
        <v>551</v>
      </c>
    </row>
    <row r="276" customFormat="false" ht="15" hidden="false" customHeight="false" outlineLevel="0" collapsed="false">
      <c r="C276" s="109" t="e">
        <f aca="false">OfficeComClient.Application.RowLink('2023'!$396:$396)</f>
        <v>#NAME?</v>
      </c>
      <c r="L276" s="1" t="n">
        <v>255</v>
      </c>
      <c r="M276" s="1" t="s">
        <v>551</v>
      </c>
      <c r="N276" s="1" t="s">
        <v>397</v>
      </c>
    </row>
    <row r="277" customFormat="false" ht="15" hidden="false" customHeight="false" outlineLevel="0" collapsed="false">
      <c r="C277" s="109" t="e">
        <f aca="false">OfficeComClient.Application.RowLink('2023'!$397:$397)</f>
        <v>#NAME?</v>
      </c>
      <c r="L277" s="1" t="n">
        <v>256</v>
      </c>
      <c r="M277" s="1" t="s">
        <v>551</v>
      </c>
      <c r="N277" s="1" t="s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Server</cp:lastModifiedBy>
  <cp:lastPrinted>2023-10-16T13:01:13Z</cp:lastPrinted>
  <dcterms:modified xsi:type="dcterms:W3CDTF">2023-11-15T11:50:21Z</dcterms:modified>
  <cp:revision>0</cp:revision>
  <dc:subject/>
  <dc:title/>
</cp:coreProperties>
</file>