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v1bvyumsqh02d2hwuje5xik5uk" sheetId="2" state="hidden" r:id="rId3"/>
  </sheets>
  <definedNames>
    <definedName function="false" hidden="false" localSheetId="0" name="_xlnm.Print_Area" vbProcedure="false">'2024'!$I$1:$AA$609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false" hidden="false" localSheetId="0" name="Excel_BuiltIn__FilterDatabase" vbProcedure="false">'2024'!$A$14:$S$530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85" uniqueCount="713">
  <si>
    <t xml:space="preserve">Приложение № 8</t>
  </si>
  <si>
    <t xml:space="preserve">к решению Тужинской районной Думы</t>
  </si>
  <si>
    <t xml:space="preserve">от 20.12.2024 №37/227     </t>
  </si>
  <si>
    <t xml:space="preserve">Приложение № 11</t>
  </si>
  <si>
    <t xml:space="preserve">от 15.12.2023 № 26/143     </t>
  </si>
  <si>
    <t xml:space="preserve">Ведомственная структура</t>
  </si>
  <si>
    <t xml:space="preserve">расходов бюджета муниципального района на 2024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(тыс.рублей)</t>
  </si>
  <si>
    <t xml:space="preserve">Поправка февраль</t>
  </si>
  <si>
    <t xml:space="preserve">Сумма             (тыс. рублей)</t>
  </si>
  <si>
    <t xml:space="preserve">Поправка апрель</t>
  </si>
  <si>
    <t xml:space="preserve">Поправка июнь</t>
  </si>
  <si>
    <t xml:space="preserve">Поправка июль</t>
  </si>
  <si>
    <t xml:space="preserve">Поправка октябрь</t>
  </si>
  <si>
    <t xml:space="preserve">Поправка декабрь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районная Дума Тужинского муниципального района Кировской области</t>
  </si>
  <si>
    <t xml:space="preserve">904</t>
  </si>
  <si>
    <t xml:space="preserve">Общегосударственные вопросы</t>
  </si>
  <si>
    <t xml:space="preserve">0100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</t>
  </si>
  <si>
    <t xml:space="preserve">5200000000</t>
  </si>
  <si>
    <t xml:space="preserve">Руководство и управление в сфере установленных функций органов местного самоуправления</t>
  </si>
  <si>
    <t xml:space="preserve">5200001000</t>
  </si>
  <si>
    <t xml:space="preserve">Центральный аппарат</t>
  </si>
  <si>
    <t xml:space="preserve">5200001030</t>
  </si>
  <si>
    <t xml:space="preserve">Средства областного бюджета за счет субсидии на выравнивание</t>
  </si>
  <si>
    <t xml:space="preserve">Средства местного бюджета</t>
  </si>
  <si>
    <t xml:space="preserve">520000103В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Другие общегосударственные вопросы</t>
  </si>
  <si>
    <t xml:space="preserve">13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0200001000</t>
  </si>
  <si>
    <t xml:space="preserve">0200001030</t>
  </si>
  <si>
    <t xml:space="preserve">020000103В</t>
  </si>
  <si>
    <t xml:space="preserve">Иные бюджетные ассигнования</t>
  </si>
  <si>
    <t xml:space="preserve">800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9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Средства областного бюджета за счет субсидии на выполнение расходных обязательств</t>
  </si>
  <si>
    <t xml:space="preserve">020000103А</t>
  </si>
  <si>
    <t xml:space="preserve">100</t>
  </si>
  <si>
    <t xml:space="preserve">Средства местного бюджета на софинансирование расходов</t>
  </si>
  <si>
    <t xml:space="preserve">020000103Б</t>
  </si>
  <si>
    <t xml:space="preserve">Закупка товаров, работ и услуг для государственных нужд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Осуществление деятельности по опеке и попечительству</t>
  </si>
  <si>
    <t xml:space="preserve">02Q0016040</t>
  </si>
  <si>
    <t xml:space="preserve">0200013000</t>
  </si>
  <si>
    <t xml:space="preserve">Единовременная выплата за достижение показателей деятельности органов местного самоуправления</t>
  </si>
  <si>
    <t xml:space="preserve">020001307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Тужинского муниципального района "Профилактика терроризма и экстремизма"</t>
  </si>
  <si>
    <t xml:space="preserve">1900000000</t>
  </si>
  <si>
    <t xml:space="preserve">Мероприятия в установленной сфере деятельности</t>
  </si>
  <si>
    <t xml:space="preserve">1900004000</t>
  </si>
  <si>
    <t xml:space="preserve">Реализация мероприятий по профилактике терроризма и экстремизма</t>
  </si>
  <si>
    <t xml:space="preserve">190000409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010000210А</t>
  </si>
  <si>
    <t xml:space="preserve">010000210Б</t>
  </si>
  <si>
    <t xml:space="preserve">010000210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</t>
  </si>
  <si>
    <t xml:space="preserve">01U0У15480</t>
  </si>
  <si>
    <t xml:space="preserve">Софинансирование расходных обязательств местного бюджета по реализации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</t>
  </si>
  <si>
    <t xml:space="preserve">01U0УS548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017140</t>
  </si>
  <si>
    <t xml:space="preserve">01Q021714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Общегосударственные мероприятия</t>
  </si>
  <si>
    <t xml:space="preserve">1600004200</t>
  </si>
  <si>
    <t xml:space="preserve">Дополнительное образование детей</t>
  </si>
  <si>
    <t xml:space="preserve">0703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Персонифицированное финансирование в социальной сфере</t>
  </si>
  <si>
    <t xml:space="preserve">01000040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Трудоустройство несовершеннолетних</t>
  </si>
  <si>
    <t xml:space="preserve">040000406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Финансовая поддержка детско-юношеского спорта</t>
  </si>
  <si>
    <t xml:space="preserve">1300017440</t>
  </si>
  <si>
    <t xml:space="preserve">Молодежная политика</t>
  </si>
  <si>
    <t xml:space="preserve">0707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0015060</t>
  </si>
  <si>
    <t xml:space="preserve">Оплата стоимости питания детей в оздоровительных учреждениях с дневным пребыванием детей</t>
  </si>
  <si>
    <t xml:space="preserve">Софинансирование оплаты стоимости питания детей в оздоровительных учреждениях с дневным пребыванием детей</t>
  </si>
  <si>
    <t xml:space="preserve">01Q00S5060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0100004400</t>
  </si>
  <si>
    <t xml:space="preserve">Мероприятия в области профилактики правонарушений</t>
  </si>
  <si>
    <t xml:space="preserve">0400004040</t>
  </si>
  <si>
    <t xml:space="preserve">Муниципальная программа Тужинского муниципального района "Формирование законопослушного поведения участников дорожного движения в муниципальном образовании Тужинский муниципальный район Кировской области"</t>
  </si>
  <si>
    <t xml:space="preserve">2000000000</t>
  </si>
  <si>
    <t xml:space="preserve">Безопасное колесо</t>
  </si>
  <si>
    <t xml:space="preserve">200000418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Q001614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Q0016080</t>
  </si>
  <si>
    <t xml:space="preserve">Социальное обеспечение и иные выплаты населени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016130</t>
  </si>
  <si>
    <t xml:space="preserve">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Муниципальное казённое учреждение "Отдел культуры, спорта и молодежной политики администрации Тужинского муниципального района"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15000</t>
  </si>
  <si>
    <t xml:space="preserve">Поддержка отрасли культуры</t>
  </si>
  <si>
    <t xml:space="preserve">03Q00L5190</t>
  </si>
  <si>
    <t xml:space="preserve">03Q0015600</t>
  </si>
  <si>
    <t xml:space="preserve">03U0П1560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и</t>
  </si>
  <si>
    <t xml:space="preserve">1200004142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Софинансирование на благоустройство прилегающей территории МБУК "Тужинский районный культурно-досуговый центр" с обустройством "Аллеи героев" по ул.Свободы, д.14,пгт.Тужа</t>
  </si>
  <si>
    <t xml:space="preserve">03U0FS5170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Другие вопросы в области культуры, кинематографии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000</t>
  </si>
  <si>
    <t xml:space="preserve">03Q0016120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Спорт высших достижений</t>
  </si>
  <si>
    <t xml:space="preserve">1300002190</t>
  </si>
  <si>
    <t xml:space="preserve">130000219А</t>
  </si>
  <si>
    <t xml:space="preserve">130000219Б</t>
  </si>
  <si>
    <t xml:space="preserve">130000219В</t>
  </si>
  <si>
    <t xml:space="preserve">13U0J17440</t>
  </si>
  <si>
    <t xml:space="preserve">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113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400007000</t>
  </si>
  <si>
    <t xml:space="preserve">0400007030</t>
  </si>
  <si>
    <t xml:space="preserve">0500000000</t>
  </si>
  <si>
    <t xml:space="preserve">0500004000</t>
  </si>
  <si>
    <t xml:space="preserve">Обслуживание государственного и муниципального долга</t>
  </si>
  <si>
    <t xml:space="preserve">1300</t>
  </si>
  <si>
    <t xml:space="preserve">0500004200</t>
  </si>
  <si>
    <t xml:space="preserve">Обслуживание государственного внутреннего и муниципального долга</t>
  </si>
  <si>
    <t xml:space="preserve">1301</t>
  </si>
  <si>
    <t xml:space="preserve">Осуществление внутреннего муниципального финансового контроля</t>
  </si>
  <si>
    <t xml:space="preserve">0500004220</t>
  </si>
  <si>
    <t xml:space="preserve">Обслуживание муниципального долга</t>
  </si>
  <si>
    <t xml:space="preserve">Национальная оборона</t>
  </si>
  <si>
    <t xml:space="preserve">Мобилизационная подготовка экономики</t>
  </si>
  <si>
    <t xml:space="preserve">Обслуживание государственного долга Российской Федерации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0500006000</t>
  </si>
  <si>
    <t xml:space="preserve">700</t>
  </si>
  <si>
    <t xml:space="preserve">Выравнивание бюджетной обеспеченности</t>
  </si>
  <si>
    <t xml:space="preserve">0500014000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администрация  муниципального образования Тужинский муниципальный район</t>
  </si>
  <si>
    <t xml:space="preserve">936</t>
  </si>
  <si>
    <t xml:space="preserve">Межбюджетные трансферты</t>
  </si>
  <si>
    <t xml:space="preserve">500</t>
  </si>
  <si>
    <t xml:space="preserve">Финансовое обеспечение расходных обязательств публично-правовых обязательств, возникающих при выполнении ими переданных государственны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Q00160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5200013000</t>
  </si>
  <si>
    <t xml:space="preserve">520001307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Муниципальная программа Тужинского муниципального района "Развитие агропромышленного комплекса"</t>
  </si>
  <si>
    <t xml:space="preserve">Расходы на проведение мероприятий районного и местного значения, направленных на осуществление иных полномочий органов местного самоуправления</t>
  </si>
  <si>
    <t xml:space="preserve">0200013080</t>
  </si>
  <si>
    <t xml:space="preserve">02Q0016060</t>
  </si>
  <si>
    <t xml:space="preserve">060000000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Q0016020</t>
  </si>
  <si>
    <t xml:space="preserve">Судебная система</t>
  </si>
  <si>
    <t xml:space="preserve">05</t>
  </si>
  <si>
    <t xml:space="preserve">Управление муниципальной собственностью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Q0051200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Содержание единой диспетчерской службы Тужинского района</t>
  </si>
  <si>
    <t xml:space="preserve">0800016000</t>
  </si>
  <si>
    <t xml:space="preserve">Хранение, комплектование, учет и использование архивных документов</t>
  </si>
  <si>
    <t xml:space="preserve">08Q001601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0400004010</t>
  </si>
  <si>
    <t xml:space="preserve">Мероприятия в области национальной безопасности и правоохранительной деятельности</t>
  </si>
  <si>
    <t xml:space="preserve">040000401А</t>
  </si>
  <si>
    <t xml:space="preserve">040000401Б</t>
  </si>
  <si>
    <t xml:space="preserve">Национальная экономика</t>
  </si>
  <si>
    <t xml:space="preserve">0400</t>
  </si>
  <si>
    <t xml:space="preserve">040000401В</t>
  </si>
  <si>
    <t xml:space="preserve">Сельское хозяйство и рыболовство</t>
  </si>
  <si>
    <t xml:space="preserve">0405</t>
  </si>
  <si>
    <t xml:space="preserve">040000401B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0400013000</t>
  </si>
  <si>
    <t xml:space="preserve">040001301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40000403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Транспорт</t>
  </si>
  <si>
    <t xml:space="preserve">0408</t>
  </si>
  <si>
    <t xml:space="preserve">Поддержка автомобильного транспорта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600016160</t>
  </si>
  <si>
    <t xml:space="preserve">06000R543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6000R4330</t>
  </si>
  <si>
    <t xml:space="preserve">Дорожное хозяйство (дорожные фонды)</t>
  </si>
  <si>
    <t xml:space="preserve">0409</t>
  </si>
  <si>
    <t xml:space="preserve">06000N543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06000N433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Мероприятия в сфере дорожной деятельности</t>
  </si>
  <si>
    <t xml:space="preserve">1000004300</t>
  </si>
  <si>
    <t xml:space="preserve">1000004310</t>
  </si>
  <si>
    <t xml:space="preserve">Возмещение части недополученных доходов в связи с установлением стоимости льготного проезда для отдельных категорий граждан</t>
  </si>
  <si>
    <t xml:space="preserve">100000432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Реализация мероприятий, связанных с осуществлением регулярных перевозок по регулируемым тарифам по муниципальным маршрутам</t>
  </si>
  <si>
    <t xml:space="preserve">1000004330</t>
  </si>
  <si>
    <t xml:space="preserve">Реализация мероприятий по приобретению подвижного состава пассажирского транспорта общего пользования</t>
  </si>
  <si>
    <t xml:space="preserve">1000097100</t>
  </si>
  <si>
    <t xml:space="preserve">Мероприятия по развитию малого и среднего предпринимательства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1000015000</t>
  </si>
  <si>
    <t xml:space="preserve">10Q0015080</t>
  </si>
  <si>
    <t xml:space="preserve">Софинансирование осуществления дорожной деятельности в отношении автомобильных дорог общего пользования местного значения</t>
  </si>
  <si>
    <t xml:space="preserve">10Q00S5080</t>
  </si>
  <si>
    <t xml:space="preserve">Капитальный ремонт,ремонт и восстановление изношенных верхних слоев асфальтобетонных покрытий,устройство защитных слоев с устранением деформаций и повреждений покрытий автомобильных дорог общего пользования  местного значения на 2024 год</t>
  </si>
  <si>
    <t xml:space="preserve">10Q0015210</t>
  </si>
  <si>
    <t xml:space="preserve">Софинансирование на капитальный ремонт,ремонт и восстановление изношенных верхних слоев асфальтобетонных покрытий,устройство защитных слоев с устранением деформаций и повреждений покрытий автомобильных дорог общего пользования  местного значения на 2024 год</t>
  </si>
  <si>
    <t xml:space="preserve">10Q00S5210</t>
  </si>
  <si>
    <t xml:space="preserve">12</t>
  </si>
  <si>
    <t xml:space="preserve">1100000000</t>
  </si>
  <si>
    <t xml:space="preserve">1100004000</t>
  </si>
  <si>
    <t xml:space="preserve">1100004350</t>
  </si>
  <si>
    <t xml:space="preserve">Муниципальная программа Тужинского муниципального района  "Развитие жилищного строительства"</t>
  </si>
  <si>
    <t xml:space="preserve">1400000000</t>
  </si>
  <si>
    <t xml:space="preserve">1400004000</t>
  </si>
  <si>
    <t xml:space="preserve">140000420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Мероприятия в сфере жилищно-коммунального хозяйства</t>
  </si>
  <si>
    <t xml:space="preserve">1500004500</t>
  </si>
  <si>
    <t xml:space="preserve">Организация в границах поселения тепло-, водоснабжения населения и водоотведения</t>
  </si>
  <si>
    <t xml:space="preserve">1500004510</t>
  </si>
  <si>
    <t xml:space="preserve">Техническое обследование объектов теплоснабжения, водоснабжения, разработка схем объектов ЖКУ</t>
  </si>
  <si>
    <t xml:space="preserve">1500004520</t>
  </si>
  <si>
    <t xml:space="preserve">Реализация  мероприятий направленных на подготовку систем коммунальной инфраструктуры к работе в осенне-зимний период</t>
  </si>
  <si>
    <t xml:space="preserve">1500004530</t>
  </si>
  <si>
    <t xml:space="preserve">1500013000</t>
  </si>
  <si>
    <t xml:space="preserve">Субсидии МУП на финансовое обеспечение затрат, связанных с деятельностью предприятия, на погашение просроченной кредиторской задолженности</t>
  </si>
  <si>
    <t xml:space="preserve">1500013040</t>
  </si>
  <si>
    <t xml:space="preserve">15U0515490</t>
  </si>
  <si>
    <t xml:space="preserve">Софинансирование на подготовку систем коммунальной инфраструктуры к работе в осенне-зимний период</t>
  </si>
  <si>
    <t xml:space="preserve">15U05S5490</t>
  </si>
  <si>
    <t xml:space="preserve">Благоустройство</t>
  </si>
  <si>
    <t xml:space="preserve">Другие общегосударственные расходы</t>
  </si>
  <si>
    <t xml:space="preserve">0700013000</t>
  </si>
  <si>
    <t xml:space="preserve">Содержание мест для сжигания мусора</t>
  </si>
  <si>
    <t xml:space="preserve">0700013030</t>
  </si>
  <si>
    <t xml:space="preserve">Содержание площадок ТКО</t>
  </si>
  <si>
    <t xml:space="preserve">0700013060</t>
  </si>
  <si>
    <t xml:space="preserve">Реализация мероприятий по устройству и (или) модернизации уличного освещения населенных пунктов</t>
  </si>
  <si>
    <t xml:space="preserve">1500013050</t>
  </si>
  <si>
    <t xml:space="preserve">06</t>
  </si>
  <si>
    <t xml:space="preserve">000000000</t>
  </si>
  <si>
    <t xml:space="preserve">Профессиональная подготовка, переподготовка и повышение квалификации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001556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Расходы по администрированию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Q00S556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Приобретение (строительство) жилого помещения</t>
  </si>
  <si>
    <t xml:space="preserve">Пенсионное обеспечение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100</t>
  </si>
  <si>
    <t xml:space="preserve">Доплаты к пенсиям, дополнительное пенсионное обеспечение</t>
  </si>
  <si>
    <t xml:space="preserve">0200008000</t>
  </si>
  <si>
    <t xml:space="preserve">1102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U0I16090</t>
  </si>
  <si>
    <t xml:space="preserve">01U0I16094</t>
  </si>
  <si>
    <t xml:space="preserve">01Q5316094</t>
  </si>
  <si>
    <t xml:space="preserve">Расходы на погашение задолженности по оплате за жилое помещенин и коммунальные услуги</t>
  </si>
  <si>
    <t xml:space="preserve">01U0I16093</t>
  </si>
  <si>
    <t xml:space="preserve">01Q53Д0820</t>
  </si>
  <si>
    <t xml:space="preserve">400</t>
  </si>
  <si>
    <t xml:space="preserve">01U0IД0820</t>
  </si>
  <si>
    <t xml:space="preserve">0400017000</t>
  </si>
  <si>
    <t xml:space="preserve">Оборудование мест проживания семей.находящихся в трудной жизненной ситуации автономными пожарными извещателями</t>
  </si>
  <si>
    <t xml:space="preserve">0400017380</t>
  </si>
  <si>
    <t xml:space="preserve">Предоставление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4Q0017520</t>
  </si>
  <si>
    <t xml:space="preserve">Контрольно-счетная комиссия муниципального образования Тужинский муниципальный район Кировской области</t>
  </si>
  <si>
    <t xml:space="preserve">947</t>
  </si>
  <si>
    <t xml:space="preserve">520000103А</t>
  </si>
  <si>
    <t xml:space="preserve">520000103Б</t>
  </si>
  <si>
    <t xml:space="preserve">010000000</t>
  </si>
  <si>
    <t xml:space="preserve">_____________</t>
  </si>
  <si>
    <t xml:space="preserve">{088B0070-B345-46A1-8BED-B849A7D9898A}</t>
  </si>
  <si>
    <t xml:space="preserve">1611=-1,1966=-1,1970=-1,1968=-1</t>
  </si>
  <si>
    <t xml:space="preserve">[RowID]</t>
  </si>
  <si>
    <t xml:space="preserve">454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L</t>
  </si>
  <si>
    <t xml:space="preserve">ZLZ</t>
  </si>
  <si>
    <t xml:space="preserve">ZLZZY</t>
  </si>
  <si>
    <t xml:space="preserve">ZLZZYZX</t>
  </si>
  <si>
    <t xml:space="preserve">S</t>
  </si>
  <si>
    <t xml:space="preserve">ZLZZYZY</t>
  </si>
  <si>
    <t xml:space="preserve">ZLZZYZZ</t>
  </si>
  <si>
    <t xml:space="preserve">T</t>
  </si>
  <si>
    <t xml:space="preserve">010D</t>
  </si>
  <si>
    <t xml:space="preserve">ZM</t>
  </si>
  <si>
    <t xml:space="preserve">ZMT</t>
  </si>
  <si>
    <t xml:space="preserve">ZMTZY</t>
  </si>
  <si>
    <t xml:space="preserve">ZMTZYZX</t>
  </si>
  <si>
    <t xml:space="preserve">ZMTZYZY</t>
  </si>
  <si>
    <t xml:space="preserve">ZMTZZ</t>
  </si>
  <si>
    <t xml:space="preserve">ZMTZZZX</t>
  </si>
  <si>
    <t xml:space="preserve">X</t>
  </si>
  <si>
    <t xml:space="preserve">ZMTZZZY</t>
  </si>
  <si>
    <t xml:space="preserve">ZMTZZZZ</t>
  </si>
  <si>
    <t xml:space="preserve">ZMTZV</t>
  </si>
  <si>
    <t xml:space="preserve">ZMTZVZX</t>
  </si>
  <si>
    <t xml:space="preserve">ZMTZVZY</t>
  </si>
  <si>
    <t xml:space="preserve">ZMTZVZZ</t>
  </si>
  <si>
    <t xml:space="preserve">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V</t>
  </si>
  <si>
    <t xml:space="preserve">ZMY</t>
  </si>
  <si>
    <t xml:space="preserve">ZMYZZ</t>
  </si>
  <si>
    <t xml:space="preserve">ZP</t>
  </si>
  <si>
    <t xml:space="preserve">ZPZ</t>
  </si>
  <si>
    <t xml:space="preserve">ZPZZZ</t>
  </si>
  <si>
    <t xml:space="preserve">0804</t>
  </si>
  <si>
    <t xml:space="preserve">ZMTZYZZ</t>
  </si>
  <si>
    <t xml:space="preserve">0A</t>
  </si>
  <si>
    <t xml:space="preserve">0A03</t>
  </si>
  <si>
    <t xml:space="preserve">ZJ</t>
  </si>
  <si>
    <t xml:space="preserve">ZJR</t>
  </si>
  <si>
    <t xml:space="preserve">ZJRZW</t>
  </si>
  <si>
    <t xml:space="preserve">ZMS</t>
  </si>
  <si>
    <t xml:space="preserve">ZMSZZ</t>
  </si>
  <si>
    <t xml:space="preserve">ZZL</t>
  </si>
  <si>
    <t xml:space="preserve">ZJS</t>
  </si>
  <si>
    <t xml:space="preserve">ZJSZY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JW</t>
  </si>
  <si>
    <t xml:space="preserve">0702</t>
  </si>
  <si>
    <t xml:space="preserve">ZJSZZ</t>
  </si>
  <si>
    <t xml:space="preserve">ZJTZX</t>
  </si>
  <si>
    <t xml:space="preserve">ZJTZXZX</t>
  </si>
  <si>
    <t xml:space="preserve">ZJTZXZY</t>
  </si>
  <si>
    <t xml:space="preserve">ZJTZXZZ</t>
  </si>
  <si>
    <t xml:space="preserve">ZN</t>
  </si>
  <si>
    <t xml:space="preserve">ZNX</t>
  </si>
  <si>
    <t xml:space="preserve">ZNX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JTZY</t>
  </si>
  <si>
    <t xml:space="preserve">ZJTZYZX</t>
  </si>
  <si>
    <t xml:space="preserve">ZJTZYZY</t>
  </si>
  <si>
    <t xml:space="preserve">ZJTZYZZ</t>
  </si>
  <si>
    <t xml:space="preserve">ZJV</t>
  </si>
  <si>
    <t xml:space="preserve">ZJVZZ</t>
  </si>
  <si>
    <t xml:space="preserve">ZJZ</t>
  </si>
  <si>
    <t xml:space="preserve">ZJTZZ</t>
  </si>
  <si>
    <t xml:space="preserve">ZJTZZZX</t>
  </si>
  <si>
    <t xml:space="preserve">ZJTZZZY</t>
  </si>
  <si>
    <t xml:space="preserve">ZJTZZZZ</t>
  </si>
  <si>
    <t xml:space="preserve">0A04</t>
  </si>
  <si>
    <t xml:space="preserve">ZJRZX</t>
  </si>
  <si>
    <t xml:space="preserve">U</t>
  </si>
  <si>
    <t xml:space="preserve">ZJRZY</t>
  </si>
  <si>
    <t xml:space="preserve">ZZM</t>
  </si>
  <si>
    <t xml:space="preserve">ZZN</t>
  </si>
  <si>
    <t xml:space="preserve">0102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0103</t>
  </si>
  <si>
    <t xml:space="preserve">ZZVZZ</t>
  </si>
  <si>
    <t xml:space="preserve">ZZVZZZY</t>
  </si>
  <si>
    <t xml:space="preserve">ZZVZZZZ</t>
  </si>
  <si>
    <t xml:space="preserve">ZZVZZZX</t>
  </si>
  <si>
    <t xml:space="preserve">ZZQ</t>
  </si>
  <si>
    <t xml:space="preserve">010B</t>
  </si>
  <si>
    <t xml:space="preserve">ZNW</t>
  </si>
  <si>
    <t xml:space="preserve">ZNWZZ</t>
  </si>
  <si>
    <t xml:space="preserve">ZK</t>
  </si>
  <si>
    <t xml:space="preserve">ZKU</t>
  </si>
  <si>
    <t xml:space="preserve">ZKUZZ</t>
  </si>
  <si>
    <t xml:space="preserve">W</t>
  </si>
  <si>
    <t xml:space="preserve">ZKZ</t>
  </si>
  <si>
    <t xml:space="preserve">0203</t>
  </si>
  <si>
    <t xml:space="preserve">ZKV</t>
  </si>
  <si>
    <t xml:space="preserve">0D</t>
  </si>
  <si>
    <t xml:space="preserve">0D01</t>
  </si>
  <si>
    <t xml:space="preserve">ZKW</t>
  </si>
  <si>
    <t xml:space="preserve">Y</t>
  </si>
  <si>
    <t xml:space="preserve">0E</t>
  </si>
  <si>
    <t xml:space="preserve">0E01</t>
  </si>
  <si>
    <t xml:space="preserve">ZKY</t>
  </si>
  <si>
    <t xml:space="preserve">ZKYZY</t>
  </si>
  <si>
    <t xml:space="preserve">0E03</t>
  </si>
  <si>
    <t xml:space="preserve">ZKX</t>
  </si>
  <si>
    <t xml:space="preserve">ZKXZZ</t>
  </si>
  <si>
    <t xml:space="preserve">ZKYZZ</t>
  </si>
  <si>
    <t xml:space="preserve">ZZX</t>
  </si>
  <si>
    <t xml:space="preserve">ZLU</t>
  </si>
  <si>
    <t xml:space="preserve">ZLUZW</t>
  </si>
  <si>
    <t xml:space="preserve">ZLUZY</t>
  </si>
  <si>
    <t xml:space="preserve">ZO</t>
  </si>
  <si>
    <t xml:space="preserve">ZOS</t>
  </si>
  <si>
    <t xml:space="preserve">ZOSZZ</t>
  </si>
  <si>
    <t xml:space="preserve">ZLUZX</t>
  </si>
  <si>
    <t xml:space="preserve">ZLY</t>
  </si>
  <si>
    <t xml:space="preserve">ZLYZZ</t>
  </si>
  <si>
    <t xml:space="preserve">ZLYZZZY</t>
  </si>
  <si>
    <t xml:space="preserve">ZLYZ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NXZV</t>
  </si>
  <si>
    <t xml:space="preserve">ZNXZVZX</t>
  </si>
  <si>
    <t xml:space="preserve">ZNXZVZY</t>
  </si>
  <si>
    <t xml:space="preserve">ZNXZVZZ</t>
  </si>
  <si>
    <t xml:space="preserve">ZNY</t>
  </si>
  <si>
    <t xml:space="preserve">ZNYZZ</t>
  </si>
  <si>
    <t xml:space="preserve">030E</t>
  </si>
  <si>
    <t xml:space="preserve">ZOG</t>
  </si>
  <si>
    <t xml:space="preserve">ZOH</t>
  </si>
  <si>
    <t xml:space="preserve">ZOI</t>
  </si>
  <si>
    <t xml:space="preserve">ZOSZX</t>
  </si>
  <si>
    <t xml:space="preserve">ZOSZY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040C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0A01</t>
  </si>
  <si>
    <t xml:space="preserve">ZLV</t>
  </si>
  <si>
    <t xml:space="preserve">ZLVZZ</t>
  </si>
  <si>
    <t xml:space="preserve">ZJRZZ</t>
  </si>
  <si>
    <t xml:space="preserve">ZJRZZZZ</t>
  </si>
  <si>
    <t xml:space="preserve">ZJY</t>
  </si>
  <si>
    <t xml:space="preserve">ZJYZZ</t>
  </si>
  <si>
    <t xml:space="preserve">V</t>
  </si>
  <si>
    <t xml:space="preserve">0B</t>
  </si>
  <si>
    <t xml:space="preserve">0B02</t>
  </si>
  <si>
    <t xml:space="preserve">ZV</t>
  </si>
  <si>
    <t xml:space="preserve">ZVY</t>
  </si>
  <si>
    <t xml:space="preserve">ZVYZ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E+00"/>
    <numFmt numFmtId="169" formatCode="#,##0.00000"/>
    <numFmt numFmtId="170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5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5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6" borderId="5" xfId="4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16" fillId="6" borderId="5" xfId="44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5" fillId="6" borderId="2" xfId="41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5" fillId="6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8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td" xfId="25"/>
    <cellStyle name="tr" xfId="26"/>
    <cellStyle name="tr 2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Обычный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5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1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59.85"/>
    <col collapsed="false" customWidth="true" hidden="false" outlineLevel="0" max="10" min="10" style="4" width="6.7"/>
    <col collapsed="false" customWidth="true" hidden="false" outlineLevel="0" max="11" min="11" style="4" width="4.56"/>
    <col collapsed="false" customWidth="true" hidden="false" outlineLevel="0" max="12" min="12" style="4" width="5.28"/>
    <col collapsed="false" customWidth="true" hidden="false" outlineLevel="0" max="13" min="13" style="4" width="12.14"/>
    <col collapsed="false" customWidth="true" hidden="false" outlineLevel="0" max="14" min="14" style="4" width="6.85"/>
    <col collapsed="false" customWidth="true" hidden="true" outlineLevel="0" max="15" min="15" style="5" width="14.56"/>
    <col collapsed="false" customWidth="true" hidden="true" outlineLevel="0" max="16" min="16" style="6" width="12.7"/>
    <col collapsed="false" customWidth="true" hidden="true" outlineLevel="0" max="17" min="17" style="6" width="14.99"/>
    <col collapsed="false" customWidth="true" hidden="true" outlineLevel="0" max="18" min="18" style="6" width="12.7"/>
    <col collapsed="false" customWidth="true" hidden="true" outlineLevel="0" max="19" min="19" style="6" width="14.7"/>
    <col collapsed="false" customWidth="true" hidden="true" outlineLevel="0" max="20" min="20" style="6" width="12.7"/>
    <col collapsed="false" customWidth="true" hidden="true" outlineLevel="0" max="21" min="21" style="6" width="15.56"/>
    <col collapsed="false" customWidth="true" hidden="true" outlineLevel="0" max="22" min="22" style="6" width="12.7"/>
    <col collapsed="false" customWidth="true" hidden="true" outlineLevel="0" max="23" min="23" style="6" width="15.56"/>
    <col collapsed="false" customWidth="true" hidden="true" outlineLevel="0" max="24" min="24" style="6" width="12.7"/>
    <col collapsed="false" customWidth="true" hidden="true" outlineLevel="0" max="25" min="25" style="6" width="15.56"/>
    <col collapsed="false" customWidth="true" hidden="true" outlineLevel="0" max="26" min="26" style="6" width="12.7"/>
    <col collapsed="false" customWidth="true" hidden="false" outlineLevel="0" max="27" min="27" style="6" width="15.56"/>
  </cols>
  <sheetData>
    <row r="1" customFormat="false" ht="18.75" hidden="false" customHeight="false" outlineLevel="0" collapsed="false">
      <c r="J1" s="7" t="s">
        <v>0</v>
      </c>
      <c r="K1" s="7"/>
      <c r="L1" s="7"/>
      <c r="M1" s="7"/>
      <c r="N1" s="7"/>
      <c r="O1" s="7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</row>
    <row r="2" customFormat="false" ht="18.75" hidden="false" customHeight="false" outlineLevel="0" collapsed="false">
      <c r="J2" s="9" t="s">
        <v>1</v>
      </c>
      <c r="K2" s="9"/>
      <c r="L2" s="9"/>
      <c r="M2" s="9"/>
      <c r="N2" s="9"/>
      <c r="O2" s="10"/>
      <c r="P2" s="10"/>
      <c r="Q2" s="10"/>
      <c r="R2" s="10"/>
      <c r="S2" s="10"/>
      <c r="T2" s="0"/>
      <c r="U2" s="0"/>
      <c r="V2" s="0"/>
      <c r="W2" s="0"/>
      <c r="X2" s="0"/>
      <c r="Y2" s="0"/>
      <c r="Z2" s="0"/>
      <c r="AA2" s="0"/>
    </row>
    <row r="3" customFormat="false" ht="18.75" hidden="false" customHeight="false" outlineLevel="0" collapsed="false">
      <c r="J3" s="11" t="s">
        <v>2</v>
      </c>
      <c r="K3" s="11"/>
      <c r="L3" s="11"/>
      <c r="M3" s="11"/>
      <c r="N3" s="11"/>
      <c r="O3" s="11"/>
      <c r="P3" s="11"/>
      <c r="Q3" s="11"/>
      <c r="R3" s="0"/>
      <c r="S3" s="0"/>
      <c r="T3" s="0"/>
      <c r="U3" s="0"/>
      <c r="V3" s="0"/>
      <c r="W3" s="0"/>
      <c r="X3" s="0"/>
      <c r="Y3" s="0"/>
      <c r="Z3" s="0"/>
      <c r="AA3" s="0"/>
    </row>
    <row r="4" customFormat="false" ht="12.75" hidden="false" customHeight="false" outlineLevel="0" collapsed="false"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customFormat="false" ht="12.75" hidden="false" customHeight="false" outlineLevel="0" collapsed="false"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</row>
    <row r="6" customFormat="false" ht="18.75" hidden="false" customHeight="false" outlineLevel="0" collapsed="false">
      <c r="I6" s="12"/>
      <c r="J6" s="7" t="s">
        <v>3</v>
      </c>
      <c r="K6" s="7"/>
      <c r="L6" s="7"/>
      <c r="M6" s="7"/>
      <c r="N6" s="7"/>
      <c r="O6" s="7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</row>
    <row r="7" customFormat="false" ht="18.75" hidden="false" customHeight="false" outlineLevel="0" collapsed="false">
      <c r="I7" s="12"/>
      <c r="J7" s="9" t="s">
        <v>1</v>
      </c>
      <c r="K7" s="9"/>
      <c r="L7" s="9"/>
      <c r="M7" s="9"/>
      <c r="N7" s="9"/>
      <c r="O7" s="10"/>
      <c r="P7" s="10"/>
      <c r="Q7" s="10"/>
      <c r="R7" s="10"/>
      <c r="S7" s="10"/>
      <c r="T7" s="0"/>
      <c r="U7" s="0"/>
      <c r="V7" s="0"/>
      <c r="W7" s="0"/>
      <c r="X7" s="0"/>
      <c r="Y7" s="0"/>
      <c r="Z7" s="0"/>
      <c r="AA7" s="0"/>
    </row>
    <row r="8" customFormat="false" ht="18.75" hidden="false" customHeight="false" outlineLevel="0" collapsed="false">
      <c r="I8" s="12"/>
      <c r="J8" s="11" t="s">
        <v>4</v>
      </c>
      <c r="K8" s="11"/>
      <c r="L8" s="11"/>
      <c r="M8" s="11"/>
      <c r="N8" s="11"/>
      <c r="O8" s="11"/>
      <c r="P8" s="11"/>
      <c r="Q8" s="11"/>
      <c r="R8" s="0"/>
      <c r="S8" s="0"/>
      <c r="T8" s="0"/>
      <c r="U8" s="0"/>
      <c r="V8" s="0"/>
      <c r="W8" s="0"/>
      <c r="X8" s="0"/>
      <c r="Y8" s="0"/>
      <c r="Z8" s="0"/>
      <c r="AA8" s="0"/>
    </row>
    <row r="9" customFormat="false" ht="18.75" hidden="false" customHeight="false" outlineLevel="0" collapsed="false">
      <c r="I9" s="12"/>
      <c r="J9" s="13"/>
      <c r="K9" s="13"/>
      <c r="L9" s="13"/>
      <c r="M9" s="13"/>
      <c r="N9" s="13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customFormat="false" ht="18.75" hidden="false" customHeight="false" outlineLevel="0" collapsed="false">
      <c r="I10" s="14" t="s">
        <v>5</v>
      </c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0"/>
      <c r="AA10" s="0"/>
    </row>
    <row r="11" customFormat="false" ht="18.75" hidden="false" customHeight="false" outlineLevel="0" collapsed="false">
      <c r="I11" s="14" t="s">
        <v>6</v>
      </c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0"/>
      <c r="AA11" s="0"/>
    </row>
    <row r="12" customFormat="false" ht="12.75" hidden="false" customHeight="false" outlineLevel="0" collapsed="false">
      <c r="I12" s="15"/>
      <c r="J12" s="16"/>
      <c r="K12" s="16"/>
      <c r="L12" s="16"/>
      <c r="M12" s="16"/>
      <c r="N12" s="16"/>
      <c r="O12" s="17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</row>
    <row r="13" s="24" customFormat="true" ht="165.75" hidden="true" customHeight="false" outlineLevel="0" collapsed="false">
      <c r="A13" s="18" t="s">
        <v>7</v>
      </c>
      <c r="B13" s="19" t="s">
        <v>8</v>
      </c>
      <c r="C13" s="19" t="s">
        <v>9</v>
      </c>
      <c r="D13" s="19" t="s">
        <v>10</v>
      </c>
      <c r="E13" s="19" t="s">
        <v>11</v>
      </c>
      <c r="F13" s="19" t="s">
        <v>12</v>
      </c>
      <c r="G13" s="19" t="s">
        <v>13</v>
      </c>
      <c r="H13" s="20" t="s">
        <v>14</v>
      </c>
      <c r="I13" s="19" t="s">
        <v>15</v>
      </c>
      <c r="J13" s="21" t="s">
        <v>16</v>
      </c>
      <c r="K13" s="21" t="s">
        <v>17</v>
      </c>
      <c r="L13" s="21" t="s">
        <v>18</v>
      </c>
      <c r="M13" s="21" t="s">
        <v>19</v>
      </c>
      <c r="N13" s="21" t="s">
        <v>20</v>
      </c>
      <c r="O13" s="22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</row>
    <row r="14" s="31" customFormat="true" ht="178.5" hidden="false" customHeight="false" outlineLevel="0" collapsed="false">
      <c r="A14" s="25" t="s">
        <v>21</v>
      </c>
      <c r="B14" s="26" t="s">
        <v>22</v>
      </c>
      <c r="C14" s="26" t="s">
        <v>23</v>
      </c>
      <c r="D14" s="26" t="s">
        <v>24</v>
      </c>
      <c r="E14" s="26" t="s">
        <v>25</v>
      </c>
      <c r="F14" s="26" t="s">
        <v>26</v>
      </c>
      <c r="G14" s="26" t="s">
        <v>27</v>
      </c>
      <c r="H14" s="27" t="s">
        <v>28</v>
      </c>
      <c r="I14" s="28" t="s">
        <v>29</v>
      </c>
      <c r="J14" s="28" t="s">
        <v>30</v>
      </c>
      <c r="K14" s="28" t="s">
        <v>31</v>
      </c>
      <c r="L14" s="28" t="s">
        <v>32</v>
      </c>
      <c r="M14" s="28" t="s">
        <v>33</v>
      </c>
      <c r="N14" s="28" t="s">
        <v>34</v>
      </c>
      <c r="O14" s="29" t="s">
        <v>35</v>
      </c>
      <c r="P14" s="30" t="s">
        <v>36</v>
      </c>
      <c r="Q14" s="30" t="s">
        <v>37</v>
      </c>
      <c r="R14" s="30" t="s">
        <v>38</v>
      </c>
      <c r="S14" s="30" t="s">
        <v>37</v>
      </c>
      <c r="T14" s="30" t="s">
        <v>39</v>
      </c>
      <c r="U14" s="30" t="s">
        <v>37</v>
      </c>
      <c r="V14" s="30" t="s">
        <v>40</v>
      </c>
      <c r="W14" s="30" t="s">
        <v>37</v>
      </c>
      <c r="X14" s="30" t="s">
        <v>41</v>
      </c>
      <c r="Y14" s="30" t="s">
        <v>37</v>
      </c>
      <c r="Z14" s="30" t="s">
        <v>42</v>
      </c>
      <c r="AA14" s="30" t="s">
        <v>37</v>
      </c>
    </row>
    <row r="15" s="42" customFormat="true" ht="12.75" hidden="false" customHeight="false" outlineLevel="0" collapsed="false">
      <c r="A15" s="32"/>
      <c r="B15" s="33"/>
      <c r="C15" s="33" t="s">
        <v>43</v>
      </c>
      <c r="D15" s="33"/>
      <c r="E15" s="33"/>
      <c r="F15" s="33" t="s">
        <v>44</v>
      </c>
      <c r="G15" s="33" t="s">
        <v>45</v>
      </c>
      <c r="H15" s="34"/>
      <c r="I15" s="35" t="s">
        <v>46</v>
      </c>
      <c r="J15" s="36" t="s">
        <v>47</v>
      </c>
      <c r="K15" s="36" t="s">
        <v>48</v>
      </c>
      <c r="L15" s="36" t="s">
        <v>48</v>
      </c>
      <c r="M15" s="36" t="s">
        <v>49</v>
      </c>
      <c r="N15" s="36" t="s">
        <v>47</v>
      </c>
      <c r="O15" s="37" t="n">
        <f aca="false">O16+O30+O169+O323+O373+O587</f>
        <v>164641.89244</v>
      </c>
      <c r="P15" s="38" t="n">
        <f aca="false">P16+P30+P169+P323+P373+P587</f>
        <v>19058.70934</v>
      </c>
      <c r="Q15" s="37" t="n">
        <f aca="false">Q16+Q30+Q169+Q323+Q373+Q587</f>
        <v>183730.19778</v>
      </c>
      <c r="R15" s="39" t="n">
        <f aca="false">R16+R30+R169+R323+R373+R587</f>
        <v>758.9</v>
      </c>
      <c r="S15" s="40" t="n">
        <f aca="false">S16+S30+S169+S323+S373+S587</f>
        <v>184489.09778</v>
      </c>
      <c r="T15" s="39" t="n">
        <f aca="false">T16+T30+T169+T323+T373+T587</f>
        <v>3104.33</v>
      </c>
      <c r="U15" s="40" t="n">
        <f aca="false">U16+U30+U169+U323+U373+U587</f>
        <v>188657.42778</v>
      </c>
      <c r="V15" s="39" t="n">
        <f aca="false">V16+V30+V169+V323+V373+V587</f>
        <v>2301.4007</v>
      </c>
      <c r="W15" s="40" t="n">
        <f aca="false">W16+W30+W169+W323+W373+W587</f>
        <v>190958.82848</v>
      </c>
      <c r="X15" s="39" t="n">
        <f aca="false">X16+X30+X169+X323+X373+X587</f>
        <v>10475.3</v>
      </c>
      <c r="Y15" s="40" t="n">
        <f aca="false">Y16+Y30+Y169+Y323+Y373+Y587</f>
        <v>201434.12848</v>
      </c>
      <c r="Z15" s="39" t="n">
        <f aca="false">Z16+Z30+Z169+Z323+Z373+Z587</f>
        <v>4507.546</v>
      </c>
      <c r="AA15" s="41" t="n">
        <f aca="false">AA16+AA30+AA169+AA323+AA373+AA587</f>
        <v>205941.67448</v>
      </c>
    </row>
    <row r="16" s="42" customFormat="true" ht="35.25" hidden="false" customHeight="true" outlineLevel="0" collapsed="false">
      <c r="A16" s="32"/>
      <c r="B16" s="33" t="s">
        <v>50</v>
      </c>
      <c r="C16" s="33" t="s">
        <v>43</v>
      </c>
      <c r="D16" s="33"/>
      <c r="E16" s="33"/>
      <c r="F16" s="33" t="s">
        <v>51</v>
      </c>
      <c r="G16" s="33" t="s">
        <v>45</v>
      </c>
      <c r="H16" s="34"/>
      <c r="I16" s="43" t="s">
        <v>50</v>
      </c>
      <c r="J16" s="44" t="s">
        <v>51</v>
      </c>
      <c r="K16" s="44" t="s">
        <v>48</v>
      </c>
      <c r="L16" s="44" t="s">
        <v>48</v>
      </c>
      <c r="M16" s="44" t="s">
        <v>49</v>
      </c>
      <c r="N16" s="44" t="s">
        <v>47</v>
      </c>
      <c r="O16" s="37" t="n">
        <f aca="false">O17</f>
        <v>5.5</v>
      </c>
      <c r="P16" s="38" t="n">
        <f aca="false">P17</f>
        <v>0.5</v>
      </c>
      <c r="Q16" s="37" t="n">
        <f aca="false">Q17</f>
        <v>6</v>
      </c>
      <c r="R16" s="39" t="n">
        <f aca="false">R17</f>
        <v>0</v>
      </c>
      <c r="S16" s="40" t="n">
        <f aca="false">S17</f>
        <v>6</v>
      </c>
      <c r="T16" s="39" t="n">
        <f aca="false">T17+T24</f>
        <v>92.76</v>
      </c>
      <c r="U16" s="40" t="n">
        <f aca="false">U17</f>
        <v>98.76</v>
      </c>
      <c r="V16" s="39" t="n">
        <f aca="false">V17+V24</f>
        <v>0</v>
      </c>
      <c r="W16" s="40" t="n">
        <f aca="false">W17</f>
        <v>98.76</v>
      </c>
      <c r="X16" s="39" t="n">
        <f aca="false">X17+X24</f>
        <v>0</v>
      </c>
      <c r="Y16" s="40" t="n">
        <f aca="false">Y17</f>
        <v>98.76</v>
      </c>
      <c r="Z16" s="39" t="n">
        <f aca="false">Z17+Z24</f>
        <v>49.4637</v>
      </c>
      <c r="AA16" s="41" t="n">
        <f aca="false">AA17</f>
        <v>148.2237</v>
      </c>
    </row>
    <row r="17" s="42" customFormat="true" ht="12.75" hidden="false" customHeight="false" outlineLevel="0" collapsed="false">
      <c r="A17" s="32"/>
      <c r="B17" s="33" t="s">
        <v>50</v>
      </c>
      <c r="C17" s="33" t="s">
        <v>52</v>
      </c>
      <c r="D17" s="33"/>
      <c r="E17" s="33"/>
      <c r="F17" s="33" t="s">
        <v>51</v>
      </c>
      <c r="G17" s="33" t="s">
        <v>53</v>
      </c>
      <c r="H17" s="34"/>
      <c r="I17" s="35" t="s">
        <v>52</v>
      </c>
      <c r="J17" s="36" t="s">
        <v>51</v>
      </c>
      <c r="K17" s="36" t="s">
        <v>54</v>
      </c>
      <c r="L17" s="36" t="s">
        <v>48</v>
      </c>
      <c r="M17" s="36" t="s">
        <v>49</v>
      </c>
      <c r="N17" s="36" t="s">
        <v>47</v>
      </c>
      <c r="O17" s="37" t="n">
        <f aca="false">O18</f>
        <v>5.5</v>
      </c>
      <c r="P17" s="38" t="n">
        <f aca="false">P18</f>
        <v>0.5</v>
      </c>
      <c r="Q17" s="37" t="n">
        <f aca="false">Q18</f>
        <v>6</v>
      </c>
      <c r="R17" s="39" t="n">
        <f aca="false">R18</f>
        <v>0</v>
      </c>
      <c r="S17" s="40" t="n">
        <f aca="false">S18</f>
        <v>6</v>
      </c>
      <c r="T17" s="39" t="n">
        <f aca="false">T18</f>
        <v>0</v>
      </c>
      <c r="U17" s="40" t="n">
        <f aca="false">U18+U24</f>
        <v>98.76</v>
      </c>
      <c r="V17" s="39" t="n">
        <f aca="false">V18</f>
        <v>0</v>
      </c>
      <c r="W17" s="40" t="n">
        <f aca="false">W18+W24</f>
        <v>98.76</v>
      </c>
      <c r="X17" s="39" t="n">
        <f aca="false">X18</f>
        <v>0</v>
      </c>
      <c r="Y17" s="40" t="n">
        <f aca="false">Y18+Y24</f>
        <v>98.76</v>
      </c>
      <c r="Z17" s="39" t="n">
        <f aca="false">Z18</f>
        <v>0</v>
      </c>
      <c r="AA17" s="41" t="n">
        <f aca="false">AA18+AA24</f>
        <v>148.2237</v>
      </c>
    </row>
    <row r="18" s="42" customFormat="true" ht="38.25" hidden="false" customHeight="false" outlineLevel="0" collapsed="false">
      <c r="A18" s="32"/>
      <c r="B18" s="33" t="s">
        <v>50</v>
      </c>
      <c r="C18" s="33" t="s">
        <v>55</v>
      </c>
      <c r="D18" s="33"/>
      <c r="E18" s="33"/>
      <c r="F18" s="33" t="s">
        <v>51</v>
      </c>
      <c r="G18" s="33" t="s">
        <v>56</v>
      </c>
      <c r="H18" s="34"/>
      <c r="I18" s="35" t="s">
        <v>57</v>
      </c>
      <c r="J18" s="36" t="s">
        <v>51</v>
      </c>
      <c r="K18" s="36" t="s">
        <v>54</v>
      </c>
      <c r="L18" s="36" t="s">
        <v>58</v>
      </c>
      <c r="M18" s="36" t="s">
        <v>49</v>
      </c>
      <c r="N18" s="36" t="s">
        <v>47</v>
      </c>
      <c r="O18" s="37" t="n">
        <f aca="false">O19</f>
        <v>5.5</v>
      </c>
      <c r="P18" s="38" t="n">
        <f aca="false">P19</f>
        <v>0.5</v>
      </c>
      <c r="Q18" s="37" t="n">
        <f aca="false">Q19</f>
        <v>6</v>
      </c>
      <c r="R18" s="39" t="n">
        <f aca="false">R19</f>
        <v>0</v>
      </c>
      <c r="S18" s="40" t="n">
        <f aca="false">S19</f>
        <v>6</v>
      </c>
      <c r="T18" s="39" t="n">
        <f aca="false">T19</f>
        <v>0</v>
      </c>
      <c r="U18" s="40" t="n">
        <f aca="false">U19</f>
        <v>6</v>
      </c>
      <c r="V18" s="39" t="n">
        <f aca="false">V19</f>
        <v>0</v>
      </c>
      <c r="W18" s="40" t="n">
        <f aca="false">W19</f>
        <v>6</v>
      </c>
      <c r="X18" s="39" t="n">
        <f aca="false">X19</f>
        <v>0</v>
      </c>
      <c r="Y18" s="40" t="n">
        <f aca="false">Y19</f>
        <v>6</v>
      </c>
      <c r="Z18" s="39" t="n">
        <f aca="false">Z19</f>
        <v>0</v>
      </c>
      <c r="AA18" s="41" t="n">
        <f aca="false">AA19</f>
        <v>6</v>
      </c>
    </row>
    <row r="19" s="55" customFormat="true" ht="12.75" hidden="false" customHeight="false" outlineLevel="0" collapsed="false">
      <c r="A19" s="45"/>
      <c r="B19" s="46" t="s">
        <v>50</v>
      </c>
      <c r="C19" s="46" t="s">
        <v>55</v>
      </c>
      <c r="D19" s="46" t="s">
        <v>59</v>
      </c>
      <c r="E19" s="46"/>
      <c r="F19" s="46" t="s">
        <v>51</v>
      </c>
      <c r="G19" s="46" t="s">
        <v>56</v>
      </c>
      <c r="H19" s="47"/>
      <c r="I19" s="48" t="s">
        <v>59</v>
      </c>
      <c r="J19" s="49" t="s">
        <v>51</v>
      </c>
      <c r="K19" s="49" t="s">
        <v>54</v>
      </c>
      <c r="L19" s="49" t="s">
        <v>58</v>
      </c>
      <c r="M19" s="49" t="s">
        <v>60</v>
      </c>
      <c r="N19" s="49" t="s">
        <v>47</v>
      </c>
      <c r="O19" s="50" t="n">
        <f aca="false">O20</f>
        <v>5.5</v>
      </c>
      <c r="P19" s="51" t="n">
        <f aca="false">P20</f>
        <v>0.5</v>
      </c>
      <c r="Q19" s="50" t="n">
        <f aca="false">Q20</f>
        <v>6</v>
      </c>
      <c r="R19" s="52" t="n">
        <f aca="false">R20</f>
        <v>0</v>
      </c>
      <c r="S19" s="53" t="n">
        <f aca="false">S20</f>
        <v>6</v>
      </c>
      <c r="T19" s="52" t="n">
        <f aca="false">T20</f>
        <v>0</v>
      </c>
      <c r="U19" s="53" t="n">
        <f aca="false">U20</f>
        <v>6</v>
      </c>
      <c r="V19" s="52" t="n">
        <f aca="false">V20</f>
        <v>0</v>
      </c>
      <c r="W19" s="53" t="n">
        <f aca="false">W20</f>
        <v>6</v>
      </c>
      <c r="X19" s="52" t="n">
        <f aca="false">X20</f>
        <v>0</v>
      </c>
      <c r="Y19" s="53" t="n">
        <f aca="false">Y20</f>
        <v>6</v>
      </c>
      <c r="Z19" s="52" t="n">
        <f aca="false">Z20</f>
        <v>0</v>
      </c>
      <c r="AA19" s="54" t="n">
        <f aca="false">AA20</f>
        <v>6</v>
      </c>
    </row>
    <row r="20" s="55" customFormat="true" ht="25.5" hidden="false" customHeight="false" outlineLevel="0" collapsed="false">
      <c r="A20" s="45"/>
      <c r="B20" s="46" t="s">
        <v>50</v>
      </c>
      <c r="C20" s="46" t="s">
        <v>55</v>
      </c>
      <c r="D20" s="46" t="s">
        <v>61</v>
      </c>
      <c r="E20" s="46"/>
      <c r="F20" s="46" t="s">
        <v>51</v>
      </c>
      <c r="G20" s="46" t="s">
        <v>56</v>
      </c>
      <c r="H20" s="47"/>
      <c r="I20" s="48" t="s">
        <v>61</v>
      </c>
      <c r="J20" s="49" t="s">
        <v>51</v>
      </c>
      <c r="K20" s="49" t="s">
        <v>54</v>
      </c>
      <c r="L20" s="49" t="s">
        <v>58</v>
      </c>
      <c r="M20" s="49" t="s">
        <v>62</v>
      </c>
      <c r="N20" s="49" t="s">
        <v>47</v>
      </c>
      <c r="O20" s="50" t="n">
        <f aca="false">O21</f>
        <v>5.5</v>
      </c>
      <c r="P20" s="51" t="n">
        <f aca="false">P21</f>
        <v>0.5</v>
      </c>
      <c r="Q20" s="50" t="n">
        <f aca="false">Q21</f>
        <v>6</v>
      </c>
      <c r="R20" s="52" t="n">
        <f aca="false">R21</f>
        <v>0</v>
      </c>
      <c r="S20" s="53" t="n">
        <f aca="false">S21</f>
        <v>6</v>
      </c>
      <c r="T20" s="52" t="n">
        <f aca="false">T21</f>
        <v>0</v>
      </c>
      <c r="U20" s="53" t="n">
        <f aca="false">U21</f>
        <v>6</v>
      </c>
      <c r="V20" s="52" t="n">
        <f aca="false">V21</f>
        <v>0</v>
      </c>
      <c r="W20" s="53" t="n">
        <f aca="false">W21</f>
        <v>6</v>
      </c>
      <c r="X20" s="52" t="n">
        <f aca="false">X21</f>
        <v>0</v>
      </c>
      <c r="Y20" s="53" t="n">
        <f aca="false">Y21</f>
        <v>6</v>
      </c>
      <c r="Z20" s="52" t="n">
        <f aca="false">Z21</f>
        <v>0</v>
      </c>
      <c r="AA20" s="54" t="n">
        <f aca="false">AA21</f>
        <v>6</v>
      </c>
    </row>
    <row r="21" s="55" customFormat="true" ht="12.75" hidden="false" customHeight="false" outlineLevel="0" collapsed="false">
      <c r="A21" s="45"/>
      <c r="B21" s="46" t="s">
        <v>50</v>
      </c>
      <c r="C21" s="46" t="s">
        <v>55</v>
      </c>
      <c r="D21" s="46" t="s">
        <v>63</v>
      </c>
      <c r="E21" s="46"/>
      <c r="F21" s="46" t="s">
        <v>51</v>
      </c>
      <c r="G21" s="46" t="s">
        <v>56</v>
      </c>
      <c r="H21" s="47"/>
      <c r="I21" s="48" t="s">
        <v>63</v>
      </c>
      <c r="J21" s="49" t="s">
        <v>51</v>
      </c>
      <c r="K21" s="49" t="s">
        <v>54</v>
      </c>
      <c r="L21" s="49" t="s">
        <v>58</v>
      </c>
      <c r="M21" s="49" t="s">
        <v>64</v>
      </c>
      <c r="N21" s="49" t="s">
        <v>47</v>
      </c>
      <c r="O21" s="50" t="n">
        <f aca="false">O22</f>
        <v>5.5</v>
      </c>
      <c r="P21" s="51" t="n">
        <f aca="false">P22</f>
        <v>0.5</v>
      </c>
      <c r="Q21" s="50" t="n">
        <f aca="false">Q22</f>
        <v>6</v>
      </c>
      <c r="R21" s="52" t="n">
        <f aca="false">R22</f>
        <v>0</v>
      </c>
      <c r="S21" s="53" t="n">
        <f aca="false">S22</f>
        <v>6</v>
      </c>
      <c r="T21" s="52" t="n">
        <f aca="false">T22</f>
        <v>0</v>
      </c>
      <c r="U21" s="53" t="n">
        <f aca="false">U22</f>
        <v>6</v>
      </c>
      <c r="V21" s="52" t="n">
        <f aca="false">V22</f>
        <v>0</v>
      </c>
      <c r="W21" s="53" t="n">
        <f aca="false">W22</f>
        <v>6</v>
      </c>
      <c r="X21" s="52" t="n">
        <f aca="false">X22</f>
        <v>0</v>
      </c>
      <c r="Y21" s="53" t="n">
        <f aca="false">Y22</f>
        <v>6</v>
      </c>
      <c r="Z21" s="52" t="n">
        <f aca="false">Z22</f>
        <v>0</v>
      </c>
      <c r="AA21" s="54" t="n">
        <f aca="false">AA22</f>
        <v>6</v>
      </c>
    </row>
    <row r="22" s="55" customFormat="true" ht="12.75" hidden="false" customHeight="false" outlineLevel="0" collapsed="false">
      <c r="A22" s="45"/>
      <c r="B22" s="46" t="s">
        <v>50</v>
      </c>
      <c r="C22" s="46" t="s">
        <v>55</v>
      </c>
      <c r="D22" s="46" t="s">
        <v>65</v>
      </c>
      <c r="E22" s="46"/>
      <c r="F22" s="46" t="s">
        <v>51</v>
      </c>
      <c r="G22" s="46" t="s">
        <v>56</v>
      </c>
      <c r="H22" s="47"/>
      <c r="I22" s="48" t="s">
        <v>66</v>
      </c>
      <c r="J22" s="49" t="s">
        <v>51</v>
      </c>
      <c r="K22" s="49" t="s">
        <v>54</v>
      </c>
      <c r="L22" s="49" t="s">
        <v>58</v>
      </c>
      <c r="M22" s="49" t="s">
        <v>67</v>
      </c>
      <c r="N22" s="49" t="s">
        <v>47</v>
      </c>
      <c r="O22" s="50" t="n">
        <f aca="false">O23</f>
        <v>5.5</v>
      </c>
      <c r="P22" s="51" t="n">
        <f aca="false">P23</f>
        <v>0.5</v>
      </c>
      <c r="Q22" s="50" t="n">
        <f aca="false">Q23</f>
        <v>6</v>
      </c>
      <c r="R22" s="52" t="n">
        <f aca="false">R23</f>
        <v>0</v>
      </c>
      <c r="S22" s="53" t="n">
        <f aca="false">S23</f>
        <v>6</v>
      </c>
      <c r="T22" s="52" t="n">
        <f aca="false">T23</f>
        <v>0</v>
      </c>
      <c r="U22" s="53" t="n">
        <f aca="false">U23</f>
        <v>6</v>
      </c>
      <c r="V22" s="52" t="n">
        <f aca="false">V23</f>
        <v>0</v>
      </c>
      <c r="W22" s="53" t="n">
        <f aca="false">W23</f>
        <v>6</v>
      </c>
      <c r="X22" s="52" t="n">
        <f aca="false">X23</f>
        <v>0</v>
      </c>
      <c r="Y22" s="53" t="n">
        <f aca="false">Y23</f>
        <v>6</v>
      </c>
      <c r="Z22" s="52" t="n">
        <f aca="false">Z23</f>
        <v>0</v>
      </c>
      <c r="AA22" s="54" t="n">
        <f aca="false">AA23</f>
        <v>6</v>
      </c>
    </row>
    <row r="23" s="55" customFormat="true" ht="25.5" hidden="false" customHeight="false" outlineLevel="0" collapsed="false">
      <c r="A23" s="45"/>
      <c r="B23" s="46" t="s">
        <v>50</v>
      </c>
      <c r="C23" s="46" t="s">
        <v>55</v>
      </c>
      <c r="D23" s="46" t="s">
        <v>65</v>
      </c>
      <c r="E23" s="46" t="s">
        <v>68</v>
      </c>
      <c r="F23" s="46" t="s">
        <v>51</v>
      </c>
      <c r="G23" s="46" t="s">
        <v>56</v>
      </c>
      <c r="H23" s="47"/>
      <c r="I23" s="48" t="s">
        <v>69</v>
      </c>
      <c r="J23" s="49" t="s">
        <v>51</v>
      </c>
      <c r="K23" s="49" t="s">
        <v>54</v>
      </c>
      <c r="L23" s="49" t="s">
        <v>58</v>
      </c>
      <c r="M23" s="49" t="s">
        <v>67</v>
      </c>
      <c r="N23" s="49" t="s">
        <v>70</v>
      </c>
      <c r="O23" s="50" t="n">
        <v>5.5</v>
      </c>
      <c r="P23" s="56" t="n">
        <v>0.5</v>
      </c>
      <c r="Q23" s="56" t="n">
        <f aca="false">O23+P23</f>
        <v>6</v>
      </c>
      <c r="R23" s="56" t="n">
        <v>0</v>
      </c>
      <c r="S23" s="56" t="n">
        <f aca="false">Q23+R23</f>
        <v>6</v>
      </c>
      <c r="T23" s="56" t="n">
        <v>0</v>
      </c>
      <c r="U23" s="56" t="n">
        <f aca="false">S23+T23</f>
        <v>6</v>
      </c>
      <c r="V23" s="56" t="n">
        <v>0</v>
      </c>
      <c r="W23" s="56" t="n">
        <f aca="false">U23+V23</f>
        <v>6</v>
      </c>
      <c r="X23" s="56" t="n">
        <v>0</v>
      </c>
      <c r="Y23" s="56" t="n">
        <f aca="false">W23+X23</f>
        <v>6</v>
      </c>
      <c r="Z23" s="56" t="n">
        <v>0</v>
      </c>
      <c r="AA23" s="57" t="n">
        <f aca="false">Y23+Z23</f>
        <v>6</v>
      </c>
    </row>
    <row r="24" s="55" customFormat="true" ht="12.75" hidden="false" customHeight="false" outlineLevel="0" collapsed="false">
      <c r="A24" s="45"/>
      <c r="B24" s="46"/>
      <c r="C24" s="46"/>
      <c r="D24" s="46"/>
      <c r="E24" s="46"/>
      <c r="F24" s="46"/>
      <c r="G24" s="46"/>
      <c r="H24" s="47"/>
      <c r="I24" s="48" t="s">
        <v>71</v>
      </c>
      <c r="J24" s="49" t="s">
        <v>51</v>
      </c>
      <c r="K24" s="49" t="s">
        <v>54</v>
      </c>
      <c r="L24" s="49" t="s">
        <v>72</v>
      </c>
      <c r="M24" s="49" t="s">
        <v>49</v>
      </c>
      <c r="N24" s="49" t="s">
        <v>47</v>
      </c>
      <c r="O24" s="50"/>
      <c r="P24" s="58"/>
      <c r="Q24" s="58"/>
      <c r="R24" s="56"/>
      <c r="S24" s="56"/>
      <c r="T24" s="39" t="n">
        <f aca="false">T25</f>
        <v>92.76</v>
      </c>
      <c r="U24" s="40" t="n">
        <f aca="false">U25</f>
        <v>92.76</v>
      </c>
      <c r="V24" s="39" t="n">
        <f aca="false">V25</f>
        <v>0</v>
      </c>
      <c r="W24" s="40" t="n">
        <f aca="false">W25</f>
        <v>92.76</v>
      </c>
      <c r="X24" s="39" t="n">
        <f aca="false">X25</f>
        <v>0</v>
      </c>
      <c r="Y24" s="40" t="n">
        <f aca="false">Y25</f>
        <v>92.76</v>
      </c>
      <c r="Z24" s="39" t="n">
        <f aca="false">Z25</f>
        <v>49.4637</v>
      </c>
      <c r="AA24" s="41" t="n">
        <f aca="false">AA25</f>
        <v>142.2237</v>
      </c>
    </row>
    <row r="25" s="55" customFormat="true" ht="25.5" hidden="false" customHeight="false" outlineLevel="0" collapsed="false">
      <c r="A25" s="45"/>
      <c r="B25" s="46"/>
      <c r="C25" s="46"/>
      <c r="D25" s="46"/>
      <c r="E25" s="46"/>
      <c r="F25" s="46"/>
      <c r="G25" s="46"/>
      <c r="H25" s="47"/>
      <c r="I25" s="48" t="s">
        <v>73</v>
      </c>
      <c r="J25" s="49" t="s">
        <v>51</v>
      </c>
      <c r="K25" s="49" t="s">
        <v>54</v>
      </c>
      <c r="L25" s="49" t="s">
        <v>72</v>
      </c>
      <c r="M25" s="49" t="s">
        <v>74</v>
      </c>
      <c r="N25" s="49" t="s">
        <v>47</v>
      </c>
      <c r="O25" s="50"/>
      <c r="P25" s="58"/>
      <c r="Q25" s="58"/>
      <c r="R25" s="56"/>
      <c r="S25" s="56"/>
      <c r="T25" s="52" t="n">
        <f aca="false">T26</f>
        <v>92.76</v>
      </c>
      <c r="U25" s="53" t="n">
        <f aca="false">U26</f>
        <v>92.76</v>
      </c>
      <c r="V25" s="52" t="n">
        <f aca="false">V26</f>
        <v>0</v>
      </c>
      <c r="W25" s="53" t="n">
        <f aca="false">W26</f>
        <v>92.76</v>
      </c>
      <c r="X25" s="52" t="n">
        <f aca="false">X26</f>
        <v>0</v>
      </c>
      <c r="Y25" s="53" t="n">
        <f aca="false">Y26</f>
        <v>92.76</v>
      </c>
      <c r="Z25" s="52" t="n">
        <f aca="false">Z26</f>
        <v>49.4637</v>
      </c>
      <c r="AA25" s="54" t="n">
        <f aca="false">AA26</f>
        <v>142.2237</v>
      </c>
    </row>
    <row r="26" s="55" customFormat="true" ht="25.5" hidden="false" customHeight="false" outlineLevel="0" collapsed="false">
      <c r="A26" s="45"/>
      <c r="B26" s="46"/>
      <c r="C26" s="46"/>
      <c r="D26" s="46"/>
      <c r="E26" s="46"/>
      <c r="F26" s="46"/>
      <c r="G26" s="46"/>
      <c r="H26" s="47"/>
      <c r="I26" s="48" t="s">
        <v>61</v>
      </c>
      <c r="J26" s="49" t="s">
        <v>51</v>
      </c>
      <c r="K26" s="49" t="s">
        <v>54</v>
      </c>
      <c r="L26" s="49" t="s">
        <v>72</v>
      </c>
      <c r="M26" s="49" t="s">
        <v>75</v>
      </c>
      <c r="N26" s="49" t="s">
        <v>47</v>
      </c>
      <c r="O26" s="50"/>
      <c r="P26" s="58"/>
      <c r="Q26" s="58"/>
      <c r="R26" s="56"/>
      <c r="S26" s="56"/>
      <c r="T26" s="52" t="n">
        <f aca="false">T27</f>
        <v>92.76</v>
      </c>
      <c r="U26" s="53" t="n">
        <f aca="false">U27</f>
        <v>92.76</v>
      </c>
      <c r="V26" s="52" t="n">
        <f aca="false">V27</f>
        <v>0</v>
      </c>
      <c r="W26" s="53" t="n">
        <f aca="false">W27</f>
        <v>92.76</v>
      </c>
      <c r="X26" s="52" t="n">
        <f aca="false">X27</f>
        <v>0</v>
      </c>
      <c r="Y26" s="53" t="n">
        <f aca="false">Y27</f>
        <v>92.76</v>
      </c>
      <c r="Z26" s="52" t="n">
        <f aca="false">Z27</f>
        <v>49.4637</v>
      </c>
      <c r="AA26" s="54" t="n">
        <f aca="false">AA27</f>
        <v>142.2237</v>
      </c>
    </row>
    <row r="27" s="55" customFormat="true" ht="12.75" hidden="false" customHeight="false" outlineLevel="0" collapsed="false">
      <c r="A27" s="45"/>
      <c r="B27" s="46"/>
      <c r="C27" s="46"/>
      <c r="D27" s="46"/>
      <c r="E27" s="46"/>
      <c r="F27" s="46"/>
      <c r="G27" s="46"/>
      <c r="H27" s="47"/>
      <c r="I27" s="48" t="s">
        <v>63</v>
      </c>
      <c r="J27" s="49" t="s">
        <v>51</v>
      </c>
      <c r="K27" s="49" t="s">
        <v>54</v>
      </c>
      <c r="L27" s="49" t="s">
        <v>72</v>
      </c>
      <c r="M27" s="49" t="s">
        <v>76</v>
      </c>
      <c r="N27" s="49" t="s">
        <v>47</v>
      </c>
      <c r="O27" s="50"/>
      <c r="P27" s="58"/>
      <c r="Q27" s="58"/>
      <c r="R27" s="56"/>
      <c r="S27" s="56"/>
      <c r="T27" s="52" t="n">
        <f aca="false">T28</f>
        <v>92.76</v>
      </c>
      <c r="U27" s="53" t="n">
        <f aca="false">U28</f>
        <v>92.76</v>
      </c>
      <c r="V27" s="52" t="n">
        <f aca="false">V28</f>
        <v>0</v>
      </c>
      <c r="W27" s="53" t="n">
        <f aca="false">W28</f>
        <v>92.76</v>
      </c>
      <c r="X27" s="52" t="n">
        <f aca="false">X28</f>
        <v>0</v>
      </c>
      <c r="Y27" s="53" t="n">
        <f aca="false">Y28</f>
        <v>92.76</v>
      </c>
      <c r="Z27" s="52" t="n">
        <f aca="false">Z28</f>
        <v>49.4637</v>
      </c>
      <c r="AA27" s="54" t="n">
        <f aca="false">AA28</f>
        <v>142.2237</v>
      </c>
    </row>
    <row r="28" s="55" customFormat="true" ht="12.75" hidden="false" customHeight="false" outlineLevel="0" collapsed="false">
      <c r="A28" s="45"/>
      <c r="B28" s="46"/>
      <c r="C28" s="46"/>
      <c r="D28" s="46"/>
      <c r="E28" s="46"/>
      <c r="F28" s="46"/>
      <c r="G28" s="46"/>
      <c r="H28" s="47"/>
      <c r="I28" s="48" t="s">
        <v>66</v>
      </c>
      <c r="J28" s="49" t="s">
        <v>51</v>
      </c>
      <c r="K28" s="49" t="s">
        <v>54</v>
      </c>
      <c r="L28" s="49" t="s">
        <v>72</v>
      </c>
      <c r="M28" s="49" t="s">
        <v>77</v>
      </c>
      <c r="N28" s="49" t="s">
        <v>47</v>
      </c>
      <c r="O28" s="50"/>
      <c r="P28" s="58"/>
      <c r="Q28" s="58"/>
      <c r="R28" s="56"/>
      <c r="S28" s="56"/>
      <c r="T28" s="52" t="n">
        <f aca="false">T29</f>
        <v>92.76</v>
      </c>
      <c r="U28" s="53" t="n">
        <f aca="false">U29</f>
        <v>92.76</v>
      </c>
      <c r="V28" s="52" t="n">
        <f aca="false">V29</f>
        <v>0</v>
      </c>
      <c r="W28" s="53" t="n">
        <f aca="false">W29</f>
        <v>92.76</v>
      </c>
      <c r="X28" s="52" t="n">
        <f aca="false">X29</f>
        <v>0</v>
      </c>
      <c r="Y28" s="53" t="n">
        <f aca="false">Y29</f>
        <v>92.76</v>
      </c>
      <c r="Z28" s="52" t="n">
        <f aca="false">Z29</f>
        <v>49.4637</v>
      </c>
      <c r="AA28" s="54" t="n">
        <f aca="false">AA29</f>
        <v>142.2237</v>
      </c>
    </row>
    <row r="29" s="55" customFormat="true" ht="12.75" hidden="false" customHeight="false" outlineLevel="0" collapsed="false">
      <c r="A29" s="45"/>
      <c r="B29" s="46"/>
      <c r="C29" s="46"/>
      <c r="D29" s="46"/>
      <c r="E29" s="46"/>
      <c r="F29" s="46"/>
      <c r="G29" s="46"/>
      <c r="H29" s="47"/>
      <c r="I29" s="48" t="s">
        <v>78</v>
      </c>
      <c r="J29" s="49" t="s">
        <v>51</v>
      </c>
      <c r="K29" s="49" t="s">
        <v>54</v>
      </c>
      <c r="L29" s="49" t="s">
        <v>72</v>
      </c>
      <c r="M29" s="49" t="s">
        <v>77</v>
      </c>
      <c r="N29" s="49" t="s">
        <v>79</v>
      </c>
      <c r="O29" s="50"/>
      <c r="P29" s="58"/>
      <c r="Q29" s="58"/>
      <c r="R29" s="56"/>
      <c r="S29" s="56"/>
      <c r="T29" s="56" t="n">
        <v>92.76</v>
      </c>
      <c r="U29" s="56" t="n">
        <f aca="false">S29+T29</f>
        <v>92.76</v>
      </c>
      <c r="V29" s="56"/>
      <c r="W29" s="56" t="n">
        <f aca="false">U29+V29</f>
        <v>92.76</v>
      </c>
      <c r="X29" s="56"/>
      <c r="Y29" s="56" t="n">
        <f aca="false">W29+X29</f>
        <v>92.76</v>
      </c>
      <c r="Z29" s="56" t="n">
        <v>49.4637</v>
      </c>
      <c r="AA29" s="57" t="n">
        <f aca="false">Y29+Z29</f>
        <v>142.2237</v>
      </c>
    </row>
    <row r="30" s="42" customFormat="true" ht="25.5" hidden="false" customHeight="false" outlineLevel="0" collapsed="false">
      <c r="A30" s="32"/>
      <c r="B30" s="33" t="s">
        <v>80</v>
      </c>
      <c r="C30" s="33" t="s">
        <v>43</v>
      </c>
      <c r="D30" s="33"/>
      <c r="E30" s="33"/>
      <c r="F30" s="33" t="s">
        <v>81</v>
      </c>
      <c r="G30" s="33" t="s">
        <v>45</v>
      </c>
      <c r="H30" s="34"/>
      <c r="I30" s="43" t="s">
        <v>80</v>
      </c>
      <c r="J30" s="44" t="s">
        <v>81</v>
      </c>
      <c r="K30" s="44" t="s">
        <v>48</v>
      </c>
      <c r="L30" s="44" t="s">
        <v>48</v>
      </c>
      <c r="M30" s="44" t="s">
        <v>49</v>
      </c>
      <c r="N30" s="44" t="s">
        <v>47</v>
      </c>
      <c r="O30" s="37" t="n">
        <f aca="false">O31+O56+O153+O50</f>
        <v>44539.23</v>
      </c>
      <c r="P30" s="38" t="n">
        <f aca="false">P31+P56+P153+P50</f>
        <v>1445.61129</v>
      </c>
      <c r="Q30" s="37" t="n">
        <f aca="false">Q31+Q56+Q153+Q50</f>
        <v>45984.84129</v>
      </c>
      <c r="R30" s="39" t="n">
        <f aca="false">R31+R56+R153+R50</f>
        <v>783.9</v>
      </c>
      <c r="S30" s="40" t="n">
        <f aca="false">S31+S56+S153+S50</f>
        <v>46768.74129</v>
      </c>
      <c r="T30" s="39" t="n">
        <f aca="false">T31+T56+T153+T50</f>
        <v>184.484</v>
      </c>
      <c r="U30" s="40" t="n">
        <f aca="false">U31+U56+U153+U50</f>
        <v>46953.22529</v>
      </c>
      <c r="V30" s="39" t="n">
        <f aca="false">V31+V56+V153+V50</f>
        <v>-723.0223</v>
      </c>
      <c r="W30" s="40" t="n">
        <f aca="false">W31+W56+W153+W50</f>
        <v>46230.20299</v>
      </c>
      <c r="X30" s="39" t="n">
        <f aca="false">X31+X56+X153+X50</f>
        <v>1051.69979</v>
      </c>
      <c r="Y30" s="40" t="n">
        <f aca="false">Y31+Y56+Y153+Y50</f>
        <v>47281.90278</v>
      </c>
      <c r="Z30" s="39" t="n">
        <f aca="false">Z31+Z56+Z153+Z50</f>
        <v>-586.80908</v>
      </c>
      <c r="AA30" s="41" t="n">
        <f aca="false">AA31+AA56+AA153+AA50</f>
        <v>46695.0937</v>
      </c>
    </row>
    <row r="31" s="42" customFormat="true" ht="12.75" hidden="false" customHeight="false" outlineLevel="0" collapsed="false">
      <c r="A31" s="32"/>
      <c r="B31" s="33" t="s">
        <v>80</v>
      </c>
      <c r="C31" s="33" t="s">
        <v>52</v>
      </c>
      <c r="D31" s="33"/>
      <c r="E31" s="33"/>
      <c r="F31" s="33" t="s">
        <v>81</v>
      </c>
      <c r="G31" s="33" t="s">
        <v>53</v>
      </c>
      <c r="H31" s="34"/>
      <c r="I31" s="35" t="s">
        <v>52</v>
      </c>
      <c r="J31" s="36" t="s">
        <v>81</v>
      </c>
      <c r="K31" s="36" t="s">
        <v>54</v>
      </c>
      <c r="L31" s="36" t="s">
        <v>48</v>
      </c>
      <c r="M31" s="36" t="s">
        <v>49</v>
      </c>
      <c r="N31" s="36" t="s">
        <v>47</v>
      </c>
      <c r="O31" s="37" t="n">
        <f aca="false">O32</f>
        <v>1640.38</v>
      </c>
      <c r="P31" s="38" t="n">
        <f aca="false">P32</f>
        <v>0</v>
      </c>
      <c r="Q31" s="37" t="n">
        <f aca="false">Q32</f>
        <v>1640.38</v>
      </c>
      <c r="R31" s="39" t="n">
        <f aca="false">R32</f>
        <v>0</v>
      </c>
      <c r="S31" s="40" t="n">
        <f aca="false">S32</f>
        <v>1640.38</v>
      </c>
      <c r="T31" s="39" t="n">
        <f aca="false">T32</f>
        <v>0</v>
      </c>
      <c r="U31" s="40" t="n">
        <f aca="false">U32</f>
        <v>1640.38</v>
      </c>
      <c r="V31" s="39" t="n">
        <f aca="false">V32</f>
        <v>0</v>
      </c>
      <c r="W31" s="40" t="n">
        <f aca="false">W32</f>
        <v>1640.38</v>
      </c>
      <c r="X31" s="39" t="n">
        <f aca="false">X32</f>
        <v>428.72848</v>
      </c>
      <c r="Y31" s="40" t="n">
        <f aca="false">Y32</f>
        <v>2069.10848</v>
      </c>
      <c r="Z31" s="39" t="n">
        <f aca="false">Z32</f>
        <v>30.50656</v>
      </c>
      <c r="AA31" s="41" t="n">
        <f aca="false">AA32</f>
        <v>2099.61504</v>
      </c>
    </row>
    <row r="32" s="42" customFormat="true" ht="38.25" hidden="false" customHeight="false" outlineLevel="0" collapsed="false">
      <c r="A32" s="32"/>
      <c r="B32" s="33" t="s">
        <v>80</v>
      </c>
      <c r="C32" s="33" t="s">
        <v>82</v>
      </c>
      <c r="D32" s="33"/>
      <c r="E32" s="33"/>
      <c r="F32" s="33" t="s">
        <v>81</v>
      </c>
      <c r="G32" s="33" t="s">
        <v>83</v>
      </c>
      <c r="H32" s="34"/>
      <c r="I32" s="35" t="s">
        <v>82</v>
      </c>
      <c r="J32" s="36" t="s">
        <v>81</v>
      </c>
      <c r="K32" s="36" t="s">
        <v>54</v>
      </c>
      <c r="L32" s="36" t="s">
        <v>84</v>
      </c>
      <c r="M32" s="36" t="s">
        <v>49</v>
      </c>
      <c r="N32" s="36" t="s">
        <v>47</v>
      </c>
      <c r="O32" s="37" t="n">
        <f aca="false">O33</f>
        <v>1640.38</v>
      </c>
      <c r="P32" s="38" t="n">
        <f aca="false">P33</f>
        <v>0</v>
      </c>
      <c r="Q32" s="37" t="n">
        <f aca="false">Q33</f>
        <v>1640.38</v>
      </c>
      <c r="R32" s="39" t="n">
        <f aca="false">R33</f>
        <v>0</v>
      </c>
      <c r="S32" s="40" t="n">
        <f aca="false">S33</f>
        <v>1640.38</v>
      </c>
      <c r="T32" s="39" t="n">
        <f aca="false">T33</f>
        <v>0</v>
      </c>
      <c r="U32" s="40" t="n">
        <f aca="false">U33</f>
        <v>1640.38</v>
      </c>
      <c r="V32" s="39" t="n">
        <f aca="false">V33</f>
        <v>0</v>
      </c>
      <c r="W32" s="40" t="n">
        <f aca="false">W33</f>
        <v>1640.38</v>
      </c>
      <c r="X32" s="39" t="n">
        <f aca="false">X33</f>
        <v>428.72848</v>
      </c>
      <c r="Y32" s="40" t="n">
        <f aca="false">Y33</f>
        <v>2069.10848</v>
      </c>
      <c r="Z32" s="39" t="n">
        <f aca="false">Z33</f>
        <v>30.50656</v>
      </c>
      <c r="AA32" s="41" t="n">
        <f aca="false">AA33</f>
        <v>2099.61504</v>
      </c>
    </row>
    <row r="33" s="55" customFormat="true" ht="25.5" hidden="false" customHeight="false" outlineLevel="0" collapsed="false">
      <c r="A33" s="45"/>
      <c r="B33" s="46" t="s">
        <v>80</v>
      </c>
      <c r="C33" s="46" t="s">
        <v>82</v>
      </c>
      <c r="D33" s="46" t="s">
        <v>73</v>
      </c>
      <c r="E33" s="46"/>
      <c r="F33" s="46" t="s">
        <v>81</v>
      </c>
      <c r="G33" s="46" t="s">
        <v>83</v>
      </c>
      <c r="H33" s="47"/>
      <c r="I33" s="48" t="s">
        <v>73</v>
      </c>
      <c r="J33" s="49" t="s">
        <v>81</v>
      </c>
      <c r="K33" s="49" t="s">
        <v>54</v>
      </c>
      <c r="L33" s="49" t="s">
        <v>84</v>
      </c>
      <c r="M33" s="49" t="s">
        <v>74</v>
      </c>
      <c r="N33" s="49" t="s">
        <v>47</v>
      </c>
      <c r="O33" s="50" t="n">
        <f aca="false">O34+O43</f>
        <v>1640.38</v>
      </c>
      <c r="P33" s="51" t="n">
        <f aca="false">P34+P43</f>
        <v>0</v>
      </c>
      <c r="Q33" s="50" t="n">
        <f aca="false">Q34+Q43</f>
        <v>1640.38</v>
      </c>
      <c r="R33" s="52" t="n">
        <f aca="false">R34+R43</f>
        <v>0</v>
      </c>
      <c r="S33" s="53" t="n">
        <f aca="false">S34+S43</f>
        <v>1640.38</v>
      </c>
      <c r="T33" s="52" t="n">
        <f aca="false">T34+T43</f>
        <v>0</v>
      </c>
      <c r="U33" s="53" t="n">
        <f aca="false">U34+U43</f>
        <v>1640.38</v>
      </c>
      <c r="V33" s="52" t="n">
        <f aca="false">V34+V43</f>
        <v>0</v>
      </c>
      <c r="W33" s="53" t="n">
        <f aca="false">W34+W43</f>
        <v>1640.38</v>
      </c>
      <c r="X33" s="52" t="n">
        <f aca="false">X34+X43+X47</f>
        <v>428.72848</v>
      </c>
      <c r="Y33" s="53" t="n">
        <f aca="false">Y34+Y43+Y47</f>
        <v>2069.10848</v>
      </c>
      <c r="Z33" s="52" t="n">
        <f aca="false">Z34+Z43+Z47</f>
        <v>30.50656</v>
      </c>
      <c r="AA33" s="54" t="n">
        <f aca="false">AA34+AA43+AA47</f>
        <v>2099.61504</v>
      </c>
    </row>
    <row r="34" s="55" customFormat="true" ht="25.5" hidden="false" customHeight="false" outlineLevel="0" collapsed="false">
      <c r="A34" s="45"/>
      <c r="B34" s="46" t="s">
        <v>80</v>
      </c>
      <c r="C34" s="46" t="s">
        <v>82</v>
      </c>
      <c r="D34" s="46" t="s">
        <v>61</v>
      </c>
      <c r="E34" s="46"/>
      <c r="F34" s="46" t="s">
        <v>81</v>
      </c>
      <c r="G34" s="46" t="s">
        <v>83</v>
      </c>
      <c r="H34" s="47"/>
      <c r="I34" s="48" t="s">
        <v>61</v>
      </c>
      <c r="J34" s="49" t="s">
        <v>81</v>
      </c>
      <c r="K34" s="49" t="s">
        <v>54</v>
      </c>
      <c r="L34" s="49" t="s">
        <v>84</v>
      </c>
      <c r="M34" s="49" t="s">
        <v>75</v>
      </c>
      <c r="N34" s="49" t="s">
        <v>47</v>
      </c>
      <c r="O34" s="50" t="n">
        <f aca="false">O35</f>
        <v>1060.38</v>
      </c>
      <c r="P34" s="51" t="n">
        <f aca="false">P35</f>
        <v>0</v>
      </c>
      <c r="Q34" s="50" t="n">
        <f aca="false">Q35</f>
        <v>1060.38</v>
      </c>
      <c r="R34" s="52" t="n">
        <f aca="false">R35</f>
        <v>0</v>
      </c>
      <c r="S34" s="53" t="n">
        <f aca="false">S35</f>
        <v>1060.38</v>
      </c>
      <c r="T34" s="52" t="n">
        <f aca="false">T35</f>
        <v>0</v>
      </c>
      <c r="U34" s="53" t="n">
        <f aca="false">U35</f>
        <v>1060.38</v>
      </c>
      <c r="V34" s="52" t="n">
        <f aca="false">V35</f>
        <v>0</v>
      </c>
      <c r="W34" s="53" t="n">
        <f aca="false">W35</f>
        <v>1060.38</v>
      </c>
      <c r="X34" s="52" t="n">
        <f aca="false">X35</f>
        <v>406.86</v>
      </c>
      <c r="Y34" s="53" t="n">
        <f aca="false">Y35</f>
        <v>1467.24</v>
      </c>
      <c r="Z34" s="52" t="n">
        <f aca="false">Z35</f>
        <v>33.20656</v>
      </c>
      <c r="AA34" s="54" t="n">
        <f aca="false">AA35</f>
        <v>1500.44656</v>
      </c>
    </row>
    <row r="35" s="55" customFormat="true" ht="12.75" hidden="false" customHeight="false" outlineLevel="0" collapsed="false">
      <c r="A35" s="45"/>
      <c r="B35" s="46" t="s">
        <v>80</v>
      </c>
      <c r="C35" s="46" t="s">
        <v>82</v>
      </c>
      <c r="D35" s="46" t="s">
        <v>63</v>
      </c>
      <c r="E35" s="46"/>
      <c r="F35" s="46" t="s">
        <v>81</v>
      </c>
      <c r="G35" s="46" t="s">
        <v>83</v>
      </c>
      <c r="H35" s="47"/>
      <c r="I35" s="48" t="s">
        <v>63</v>
      </c>
      <c r="J35" s="49" t="s">
        <v>81</v>
      </c>
      <c r="K35" s="49" t="s">
        <v>54</v>
      </c>
      <c r="L35" s="49" t="s">
        <v>84</v>
      </c>
      <c r="M35" s="49" t="s">
        <v>76</v>
      </c>
      <c r="N35" s="49" t="s">
        <v>47</v>
      </c>
      <c r="O35" s="50" t="n">
        <f aca="false">O36+O38+O40</f>
        <v>1060.38</v>
      </c>
      <c r="P35" s="51" t="n">
        <f aca="false">P36+P38+P40</f>
        <v>0</v>
      </c>
      <c r="Q35" s="50" t="n">
        <f aca="false">Q36+Q38+Q40</f>
        <v>1060.38</v>
      </c>
      <c r="R35" s="52" t="n">
        <f aca="false">R36+R38+R40</f>
        <v>0</v>
      </c>
      <c r="S35" s="53" t="n">
        <f aca="false">S36+S38+S40</f>
        <v>1060.38</v>
      </c>
      <c r="T35" s="52" t="n">
        <f aca="false">T36+T38+T40</f>
        <v>0</v>
      </c>
      <c r="U35" s="53" t="n">
        <f aca="false">U36+U38+U40</f>
        <v>1060.38</v>
      </c>
      <c r="V35" s="52" t="n">
        <f aca="false">V36+V38+V40</f>
        <v>0</v>
      </c>
      <c r="W35" s="53" t="n">
        <f aca="false">W36+W38+W40</f>
        <v>1060.38</v>
      </c>
      <c r="X35" s="52" t="n">
        <f aca="false">X36+X38+X40</f>
        <v>406.86</v>
      </c>
      <c r="Y35" s="53" t="n">
        <f aca="false">Y36+Y38+Y40</f>
        <v>1467.24</v>
      </c>
      <c r="Z35" s="52" t="n">
        <f aca="false">Z36+Z38+Z40</f>
        <v>33.20656</v>
      </c>
      <c r="AA35" s="54" t="n">
        <f aca="false">AA36+AA38+AA40</f>
        <v>1500.44656</v>
      </c>
    </row>
    <row r="36" s="55" customFormat="true" ht="25.5" hidden="false" customHeight="false" outlineLevel="0" collapsed="false">
      <c r="A36" s="45"/>
      <c r="B36" s="46" t="s">
        <v>80</v>
      </c>
      <c r="C36" s="46" t="s">
        <v>82</v>
      </c>
      <c r="D36" s="46" t="s">
        <v>65</v>
      </c>
      <c r="E36" s="46"/>
      <c r="F36" s="46" t="s">
        <v>81</v>
      </c>
      <c r="G36" s="46" t="s">
        <v>83</v>
      </c>
      <c r="H36" s="47"/>
      <c r="I36" s="48" t="s">
        <v>85</v>
      </c>
      <c r="J36" s="49" t="s">
        <v>81</v>
      </c>
      <c r="K36" s="49" t="s">
        <v>54</v>
      </c>
      <c r="L36" s="49" t="s">
        <v>84</v>
      </c>
      <c r="M36" s="49" t="s">
        <v>86</v>
      </c>
      <c r="N36" s="49" t="s">
        <v>47</v>
      </c>
      <c r="O36" s="50" t="n">
        <f aca="false">O37</f>
        <v>423.58479</v>
      </c>
      <c r="P36" s="51" t="n">
        <f aca="false">P37</f>
        <v>0</v>
      </c>
      <c r="Q36" s="50" t="n">
        <f aca="false">Q37</f>
        <v>423.58479</v>
      </c>
      <c r="R36" s="52" t="n">
        <f aca="false">R37</f>
        <v>0</v>
      </c>
      <c r="S36" s="53" t="n">
        <f aca="false">S37</f>
        <v>423.58479</v>
      </c>
      <c r="T36" s="52" t="n">
        <f aca="false">T37</f>
        <v>0</v>
      </c>
      <c r="U36" s="53" t="n">
        <f aca="false">U37</f>
        <v>423.58479</v>
      </c>
      <c r="V36" s="52" t="n">
        <f aca="false">V37</f>
        <v>0</v>
      </c>
      <c r="W36" s="53" t="n">
        <f aca="false">W37</f>
        <v>423.58479</v>
      </c>
      <c r="X36" s="52" t="n">
        <f aca="false">X37</f>
        <v>0</v>
      </c>
      <c r="Y36" s="53" t="n">
        <f aca="false">Y37</f>
        <v>423.58479</v>
      </c>
      <c r="Z36" s="52" t="n">
        <f aca="false">Z37</f>
        <v>0</v>
      </c>
      <c r="AA36" s="54" t="n">
        <f aca="false">AA37</f>
        <v>423.58479</v>
      </c>
    </row>
    <row r="37" s="55" customFormat="true" ht="51" hidden="false" customHeight="false" outlineLevel="0" collapsed="false">
      <c r="A37" s="45"/>
      <c r="B37" s="46" t="s">
        <v>80</v>
      </c>
      <c r="C37" s="46" t="s">
        <v>82</v>
      </c>
      <c r="D37" s="46" t="s">
        <v>65</v>
      </c>
      <c r="E37" s="46" t="s">
        <v>68</v>
      </c>
      <c r="F37" s="46" t="s">
        <v>81</v>
      </c>
      <c r="G37" s="46" t="s">
        <v>83</v>
      </c>
      <c r="H37" s="47"/>
      <c r="I37" s="48" t="s">
        <v>68</v>
      </c>
      <c r="J37" s="49" t="s">
        <v>81</v>
      </c>
      <c r="K37" s="49" t="s">
        <v>54</v>
      </c>
      <c r="L37" s="49" t="s">
        <v>84</v>
      </c>
      <c r="M37" s="49" t="s">
        <v>86</v>
      </c>
      <c r="N37" s="49" t="s">
        <v>87</v>
      </c>
      <c r="O37" s="50" t="n">
        <v>423.58479</v>
      </c>
      <c r="P37" s="56" t="n">
        <v>0</v>
      </c>
      <c r="Q37" s="56" t="n">
        <f aca="false">O37+P37</f>
        <v>423.58479</v>
      </c>
      <c r="R37" s="56" t="n">
        <v>0</v>
      </c>
      <c r="S37" s="56" t="n">
        <f aca="false">Q37+R37</f>
        <v>423.58479</v>
      </c>
      <c r="T37" s="56" t="n">
        <v>0</v>
      </c>
      <c r="U37" s="56" t="n">
        <f aca="false">S37+T37</f>
        <v>423.58479</v>
      </c>
      <c r="V37" s="56" t="n">
        <v>0</v>
      </c>
      <c r="W37" s="56" t="n">
        <f aca="false">U37+V37</f>
        <v>423.58479</v>
      </c>
      <c r="X37" s="56" t="n">
        <v>0</v>
      </c>
      <c r="Y37" s="56" t="n">
        <f aca="false">W37+X37</f>
        <v>423.58479</v>
      </c>
      <c r="Z37" s="56" t="n">
        <v>0</v>
      </c>
      <c r="AA37" s="57" t="n">
        <f aca="false">Y37+Z37</f>
        <v>423.58479</v>
      </c>
    </row>
    <row r="38" s="55" customFormat="true" ht="12.75" hidden="false" customHeight="false" outlineLevel="0" collapsed="false">
      <c r="A38" s="45"/>
      <c r="B38" s="46" t="s">
        <v>80</v>
      </c>
      <c r="C38" s="46" t="s">
        <v>82</v>
      </c>
      <c r="D38" s="46" t="s">
        <v>88</v>
      </c>
      <c r="E38" s="46"/>
      <c r="F38" s="46" t="s">
        <v>81</v>
      </c>
      <c r="G38" s="46" t="s">
        <v>83</v>
      </c>
      <c r="H38" s="47"/>
      <c r="I38" s="48" t="s">
        <v>88</v>
      </c>
      <c r="J38" s="49" t="s">
        <v>81</v>
      </c>
      <c r="K38" s="49" t="s">
        <v>54</v>
      </c>
      <c r="L38" s="49" t="s">
        <v>84</v>
      </c>
      <c r="M38" s="49" t="s">
        <v>89</v>
      </c>
      <c r="N38" s="49" t="s">
        <v>47</v>
      </c>
      <c r="O38" s="50" t="n">
        <f aca="false">O39</f>
        <v>4.27864</v>
      </c>
      <c r="P38" s="51" t="n">
        <f aca="false">P39</f>
        <v>0</v>
      </c>
      <c r="Q38" s="50" t="n">
        <f aca="false">Q39</f>
        <v>4.27864</v>
      </c>
      <c r="R38" s="52" t="n">
        <f aca="false">R39</f>
        <v>0</v>
      </c>
      <c r="S38" s="53" t="n">
        <f aca="false">S39</f>
        <v>4.27864</v>
      </c>
      <c r="T38" s="52" t="n">
        <f aca="false">T39</f>
        <v>0</v>
      </c>
      <c r="U38" s="53" t="n">
        <f aca="false">U39</f>
        <v>4.27864</v>
      </c>
      <c r="V38" s="52" t="n">
        <f aca="false">V39</f>
        <v>0</v>
      </c>
      <c r="W38" s="53" t="n">
        <f aca="false">W39</f>
        <v>4.27864</v>
      </c>
      <c r="X38" s="52" t="n">
        <f aca="false">X39</f>
        <v>0</v>
      </c>
      <c r="Y38" s="53" t="n">
        <f aca="false">Y39</f>
        <v>4.27864</v>
      </c>
      <c r="Z38" s="52" t="n">
        <f aca="false">Z39</f>
        <v>0</v>
      </c>
      <c r="AA38" s="54" t="n">
        <f aca="false">AA39</f>
        <v>4.27864</v>
      </c>
    </row>
    <row r="39" s="55" customFormat="true" ht="51" hidden="false" customHeight="false" outlineLevel="0" collapsed="false">
      <c r="A39" s="45"/>
      <c r="B39" s="46" t="s">
        <v>80</v>
      </c>
      <c r="C39" s="46" t="s">
        <v>82</v>
      </c>
      <c r="D39" s="46" t="s">
        <v>88</v>
      </c>
      <c r="E39" s="46" t="s">
        <v>68</v>
      </c>
      <c r="F39" s="46" t="s">
        <v>81</v>
      </c>
      <c r="G39" s="46" t="s">
        <v>83</v>
      </c>
      <c r="H39" s="47"/>
      <c r="I39" s="48" t="s">
        <v>68</v>
      </c>
      <c r="J39" s="49" t="s">
        <v>81</v>
      </c>
      <c r="K39" s="49" t="s">
        <v>54</v>
      </c>
      <c r="L39" s="49" t="s">
        <v>84</v>
      </c>
      <c r="M39" s="49" t="s">
        <v>89</v>
      </c>
      <c r="N39" s="49" t="s">
        <v>87</v>
      </c>
      <c r="O39" s="50" t="n">
        <v>4.27864</v>
      </c>
      <c r="P39" s="56" t="n">
        <v>0</v>
      </c>
      <c r="Q39" s="56" t="n">
        <f aca="false">O39+P39</f>
        <v>4.27864</v>
      </c>
      <c r="R39" s="56" t="n">
        <v>0</v>
      </c>
      <c r="S39" s="56" t="n">
        <f aca="false">Q39+R39</f>
        <v>4.27864</v>
      </c>
      <c r="T39" s="56" t="n">
        <v>0</v>
      </c>
      <c r="U39" s="56" t="n">
        <f aca="false">S39+T39</f>
        <v>4.27864</v>
      </c>
      <c r="V39" s="56" t="n">
        <v>0</v>
      </c>
      <c r="W39" s="56" t="n">
        <f aca="false">U39+V39</f>
        <v>4.27864</v>
      </c>
      <c r="X39" s="56" t="n">
        <v>0</v>
      </c>
      <c r="Y39" s="56" t="n">
        <f aca="false">W39+X39</f>
        <v>4.27864</v>
      </c>
      <c r="Z39" s="56" t="n">
        <v>0</v>
      </c>
      <c r="AA39" s="57" t="n">
        <f aca="false">Y39+Z39</f>
        <v>4.27864</v>
      </c>
    </row>
    <row r="40" s="55" customFormat="true" ht="12.75" hidden="false" customHeight="false" outlineLevel="0" collapsed="false">
      <c r="A40" s="45"/>
      <c r="B40" s="46" t="s">
        <v>80</v>
      </c>
      <c r="C40" s="46" t="s">
        <v>82</v>
      </c>
      <c r="D40" s="46" t="s">
        <v>66</v>
      </c>
      <c r="E40" s="46"/>
      <c r="F40" s="46" t="s">
        <v>81</v>
      </c>
      <c r="G40" s="46" t="s">
        <v>83</v>
      </c>
      <c r="H40" s="47"/>
      <c r="I40" s="48" t="s">
        <v>66</v>
      </c>
      <c r="J40" s="49" t="s">
        <v>81</v>
      </c>
      <c r="K40" s="49" t="s">
        <v>54</v>
      </c>
      <c r="L40" s="49" t="s">
        <v>84</v>
      </c>
      <c r="M40" s="49" t="s">
        <v>77</v>
      </c>
      <c r="N40" s="49" t="s">
        <v>47</v>
      </c>
      <c r="O40" s="50" t="n">
        <f aca="false">O41+O42</f>
        <v>632.51657</v>
      </c>
      <c r="P40" s="51" t="n">
        <f aca="false">P41+P42</f>
        <v>0</v>
      </c>
      <c r="Q40" s="50" t="n">
        <f aca="false">Q41+Q42</f>
        <v>632.51657</v>
      </c>
      <c r="R40" s="52" t="n">
        <f aca="false">R41+R42</f>
        <v>0</v>
      </c>
      <c r="S40" s="53" t="n">
        <f aca="false">S41+S42</f>
        <v>632.51657</v>
      </c>
      <c r="T40" s="52" t="n">
        <f aca="false">T41+T42</f>
        <v>0</v>
      </c>
      <c r="U40" s="53" t="n">
        <f aca="false">U41+U42</f>
        <v>632.51657</v>
      </c>
      <c r="V40" s="52" t="n">
        <f aca="false">V41+V42</f>
        <v>0</v>
      </c>
      <c r="W40" s="53" t="n">
        <f aca="false">W41+W42</f>
        <v>632.51657</v>
      </c>
      <c r="X40" s="52" t="n">
        <f aca="false">X41+X42</f>
        <v>406.86</v>
      </c>
      <c r="Y40" s="53" t="n">
        <f aca="false">Y41+Y42</f>
        <v>1039.37657</v>
      </c>
      <c r="Z40" s="52" t="n">
        <f aca="false">Z41+Z42</f>
        <v>33.20656</v>
      </c>
      <c r="AA40" s="54" t="n">
        <f aca="false">AA41+AA42</f>
        <v>1072.58313</v>
      </c>
    </row>
    <row r="41" s="55" customFormat="true" ht="51" hidden="false" customHeight="false" outlineLevel="0" collapsed="false">
      <c r="A41" s="45"/>
      <c r="B41" s="46"/>
      <c r="C41" s="46"/>
      <c r="D41" s="46"/>
      <c r="E41" s="46"/>
      <c r="F41" s="46"/>
      <c r="G41" s="46"/>
      <c r="H41" s="47"/>
      <c r="I41" s="48" t="s">
        <v>68</v>
      </c>
      <c r="J41" s="49" t="s">
        <v>81</v>
      </c>
      <c r="K41" s="49" t="s">
        <v>54</v>
      </c>
      <c r="L41" s="49" t="s">
        <v>84</v>
      </c>
      <c r="M41" s="49" t="s">
        <v>77</v>
      </c>
      <c r="N41" s="49" t="s">
        <v>87</v>
      </c>
      <c r="O41" s="50" t="n">
        <v>632.51657</v>
      </c>
      <c r="P41" s="56" t="n">
        <v>0</v>
      </c>
      <c r="Q41" s="56" t="n">
        <f aca="false">O41+P41</f>
        <v>632.51657</v>
      </c>
      <c r="R41" s="56" t="n">
        <v>0</v>
      </c>
      <c r="S41" s="56" t="n">
        <f aca="false">Q41+R41</f>
        <v>632.51657</v>
      </c>
      <c r="T41" s="56" t="n">
        <v>0</v>
      </c>
      <c r="U41" s="56" t="n">
        <f aca="false">S41+T41</f>
        <v>632.51657</v>
      </c>
      <c r="V41" s="56" t="n">
        <v>0</v>
      </c>
      <c r="W41" s="56" t="n">
        <f aca="false">U41+V41</f>
        <v>632.51657</v>
      </c>
      <c r="X41" s="56" t="n">
        <v>406.86</v>
      </c>
      <c r="Y41" s="56" t="n">
        <f aca="false">W41+X41</f>
        <v>1039.37657</v>
      </c>
      <c r="Z41" s="56" t="n">
        <v>33.20656</v>
      </c>
      <c r="AA41" s="57" t="n">
        <f aca="false">Y41+Z41</f>
        <v>1072.58313</v>
      </c>
    </row>
    <row r="42" s="55" customFormat="true" ht="25.5" hidden="false" customHeight="false" outlineLevel="0" collapsed="false">
      <c r="A42" s="45"/>
      <c r="B42" s="46" t="s">
        <v>80</v>
      </c>
      <c r="C42" s="46" t="s">
        <v>82</v>
      </c>
      <c r="D42" s="46" t="s">
        <v>66</v>
      </c>
      <c r="E42" s="46" t="s">
        <v>90</v>
      </c>
      <c r="F42" s="46" t="s">
        <v>81</v>
      </c>
      <c r="G42" s="46" t="s">
        <v>83</v>
      </c>
      <c r="H42" s="47"/>
      <c r="I42" s="48" t="s">
        <v>69</v>
      </c>
      <c r="J42" s="49" t="s">
        <v>81</v>
      </c>
      <c r="K42" s="49" t="s">
        <v>54</v>
      </c>
      <c r="L42" s="49" t="s">
        <v>84</v>
      </c>
      <c r="M42" s="49" t="s">
        <v>77</v>
      </c>
      <c r="N42" s="49" t="s">
        <v>79</v>
      </c>
      <c r="O42" s="50" t="n">
        <v>0</v>
      </c>
      <c r="P42" s="56" t="n">
        <v>0</v>
      </c>
      <c r="Q42" s="56" t="n">
        <f aca="false">O42+P42</f>
        <v>0</v>
      </c>
      <c r="R42" s="56" t="n">
        <v>0</v>
      </c>
      <c r="S42" s="56" t="n">
        <f aca="false">Q42+R42</f>
        <v>0</v>
      </c>
      <c r="T42" s="56" t="n">
        <v>0</v>
      </c>
      <c r="U42" s="56" t="n">
        <f aca="false">S42+T42</f>
        <v>0</v>
      </c>
      <c r="V42" s="56" t="n">
        <v>0</v>
      </c>
      <c r="W42" s="56" t="n">
        <f aca="false">U42+V42</f>
        <v>0</v>
      </c>
      <c r="X42" s="56" t="n">
        <v>0</v>
      </c>
      <c r="Y42" s="56" t="n">
        <f aca="false">W42+X42</f>
        <v>0</v>
      </c>
      <c r="Z42" s="56" t="n">
        <v>0</v>
      </c>
      <c r="AA42" s="57" t="n">
        <f aca="false">Y42+Z42</f>
        <v>0</v>
      </c>
    </row>
    <row r="43" s="55" customFormat="true" ht="38.25" hidden="false" customHeight="false" outlineLevel="0" collapsed="false">
      <c r="A43" s="45"/>
      <c r="B43" s="46"/>
      <c r="C43" s="46"/>
      <c r="D43" s="46"/>
      <c r="E43" s="46"/>
      <c r="F43" s="46"/>
      <c r="G43" s="46"/>
      <c r="H43" s="47"/>
      <c r="I43" s="48" t="s">
        <v>91</v>
      </c>
      <c r="J43" s="49" t="s">
        <v>81</v>
      </c>
      <c r="K43" s="49" t="s">
        <v>54</v>
      </c>
      <c r="L43" s="49" t="s">
        <v>84</v>
      </c>
      <c r="M43" s="49" t="s">
        <v>92</v>
      </c>
      <c r="N43" s="49" t="s">
        <v>47</v>
      </c>
      <c r="O43" s="50" t="n">
        <f aca="false">O44</f>
        <v>580</v>
      </c>
      <c r="P43" s="51" t="n">
        <f aca="false">P44</f>
        <v>0</v>
      </c>
      <c r="Q43" s="50" t="n">
        <f aca="false">Q44</f>
        <v>580</v>
      </c>
      <c r="R43" s="52" t="n">
        <f aca="false">R44</f>
        <v>0</v>
      </c>
      <c r="S43" s="53" t="n">
        <f aca="false">S44</f>
        <v>580</v>
      </c>
      <c r="T43" s="52" t="n">
        <f aca="false">T44</f>
        <v>0</v>
      </c>
      <c r="U43" s="53" t="n">
        <f aca="false">U44</f>
        <v>580</v>
      </c>
      <c r="V43" s="52" t="n">
        <f aca="false">V44</f>
        <v>0</v>
      </c>
      <c r="W43" s="53" t="n">
        <f aca="false">W44</f>
        <v>580</v>
      </c>
      <c r="X43" s="52" t="n">
        <f aca="false">X44</f>
        <v>0</v>
      </c>
      <c r="Y43" s="53" t="n">
        <f aca="false">Y44</f>
        <v>580</v>
      </c>
      <c r="Z43" s="52" t="n">
        <f aca="false">Z44</f>
        <v>-2.7</v>
      </c>
      <c r="AA43" s="54" t="n">
        <f aca="false">AA44</f>
        <v>577.3</v>
      </c>
    </row>
    <row r="44" s="55" customFormat="true" ht="15.75" hidden="false" customHeight="true" outlineLevel="0" collapsed="false">
      <c r="A44" s="45"/>
      <c r="B44" s="46"/>
      <c r="C44" s="46"/>
      <c r="D44" s="46"/>
      <c r="E44" s="46"/>
      <c r="F44" s="46"/>
      <c r="G44" s="46"/>
      <c r="H44" s="47"/>
      <c r="I44" s="48" t="s">
        <v>93</v>
      </c>
      <c r="J44" s="49" t="s">
        <v>81</v>
      </c>
      <c r="K44" s="49" t="s">
        <v>54</v>
      </c>
      <c r="L44" s="49" t="s">
        <v>84</v>
      </c>
      <c r="M44" s="59" t="s">
        <v>94</v>
      </c>
      <c r="N44" s="49" t="s">
        <v>47</v>
      </c>
      <c r="O44" s="50" t="n">
        <f aca="false">O45+O46</f>
        <v>580</v>
      </c>
      <c r="P44" s="51" t="n">
        <f aca="false">P45+P46</f>
        <v>0</v>
      </c>
      <c r="Q44" s="50" t="n">
        <f aca="false">Q45+Q46</f>
        <v>580</v>
      </c>
      <c r="R44" s="52" t="n">
        <f aca="false">R45+R46</f>
        <v>0</v>
      </c>
      <c r="S44" s="53" t="n">
        <f aca="false">S45+S46</f>
        <v>580</v>
      </c>
      <c r="T44" s="52" t="n">
        <f aca="false">T45+T46</f>
        <v>0</v>
      </c>
      <c r="U44" s="53" t="n">
        <f aca="false">U45+U46</f>
        <v>580</v>
      </c>
      <c r="V44" s="52" t="n">
        <f aca="false">V45+V46</f>
        <v>0</v>
      </c>
      <c r="W44" s="53" t="n">
        <f aca="false">W45+W46</f>
        <v>580</v>
      </c>
      <c r="X44" s="52" t="n">
        <f aca="false">X45+X46</f>
        <v>0</v>
      </c>
      <c r="Y44" s="53" t="n">
        <f aca="false">Y45+Y46</f>
        <v>580</v>
      </c>
      <c r="Z44" s="52" t="n">
        <f aca="false">Z45+Z46</f>
        <v>-2.7</v>
      </c>
      <c r="AA44" s="54" t="n">
        <f aca="false">AA45+AA46</f>
        <v>577.3</v>
      </c>
    </row>
    <row r="45" s="55" customFormat="true" ht="54.75" hidden="false" customHeight="true" outlineLevel="0" collapsed="false">
      <c r="A45" s="45"/>
      <c r="B45" s="46"/>
      <c r="C45" s="46"/>
      <c r="D45" s="46"/>
      <c r="E45" s="46"/>
      <c r="F45" s="46"/>
      <c r="G45" s="46"/>
      <c r="H45" s="47"/>
      <c r="I45" s="60" t="s">
        <v>68</v>
      </c>
      <c r="J45" s="49" t="s">
        <v>81</v>
      </c>
      <c r="K45" s="49" t="s">
        <v>54</v>
      </c>
      <c r="L45" s="49" t="s">
        <v>84</v>
      </c>
      <c r="M45" s="59" t="s">
        <v>94</v>
      </c>
      <c r="N45" s="49" t="s">
        <v>87</v>
      </c>
      <c r="O45" s="50" t="n">
        <v>552.2</v>
      </c>
      <c r="P45" s="56" t="n">
        <v>0</v>
      </c>
      <c r="Q45" s="56" t="n">
        <f aca="false">O45+P45</f>
        <v>552.2</v>
      </c>
      <c r="R45" s="56" t="n">
        <v>0</v>
      </c>
      <c r="S45" s="56" t="n">
        <f aca="false">Q45+R45</f>
        <v>552.2</v>
      </c>
      <c r="T45" s="56" t="n">
        <v>-72</v>
      </c>
      <c r="U45" s="56" t="n">
        <f aca="false">S45+T45</f>
        <v>480.2</v>
      </c>
      <c r="V45" s="56"/>
      <c r="W45" s="56" t="n">
        <f aca="false">U45+V45</f>
        <v>480.2</v>
      </c>
      <c r="X45" s="56"/>
      <c r="Y45" s="56" t="n">
        <f aca="false">W45+X45</f>
        <v>480.2</v>
      </c>
      <c r="Z45" s="56"/>
      <c r="AA45" s="57" t="n">
        <f aca="false">Y45+Z45</f>
        <v>480.2</v>
      </c>
    </row>
    <row r="46" s="55" customFormat="true" ht="12.75" hidden="false" customHeight="false" outlineLevel="0" collapsed="false">
      <c r="A46" s="45"/>
      <c r="B46" s="46"/>
      <c r="C46" s="46"/>
      <c r="D46" s="46"/>
      <c r="E46" s="46"/>
      <c r="F46" s="46"/>
      <c r="G46" s="46"/>
      <c r="H46" s="47"/>
      <c r="I46" s="48" t="s">
        <v>90</v>
      </c>
      <c r="J46" s="49" t="s">
        <v>81</v>
      </c>
      <c r="K46" s="49" t="s">
        <v>54</v>
      </c>
      <c r="L46" s="49" t="s">
        <v>84</v>
      </c>
      <c r="M46" s="59" t="s">
        <v>94</v>
      </c>
      <c r="N46" s="49" t="s">
        <v>70</v>
      </c>
      <c r="O46" s="50" t="n">
        <v>27.8</v>
      </c>
      <c r="P46" s="56" t="n">
        <v>0</v>
      </c>
      <c r="Q46" s="56" t="n">
        <f aca="false">O46+P46</f>
        <v>27.8</v>
      </c>
      <c r="R46" s="56" t="n">
        <v>0</v>
      </c>
      <c r="S46" s="56" t="n">
        <f aca="false">Q46+R46</f>
        <v>27.8</v>
      </c>
      <c r="T46" s="56" t="n">
        <v>72</v>
      </c>
      <c r="U46" s="56" t="n">
        <f aca="false">S46+T46</f>
        <v>99.8</v>
      </c>
      <c r="V46" s="56"/>
      <c r="W46" s="56" t="n">
        <f aca="false">U46+V46</f>
        <v>99.8</v>
      </c>
      <c r="X46" s="56"/>
      <c r="Y46" s="56" t="n">
        <f aca="false">W46+X46</f>
        <v>99.8</v>
      </c>
      <c r="Z46" s="56" t="n">
        <v>-2.7</v>
      </c>
      <c r="AA46" s="57" t="n">
        <f aca="false">Y46+Z46</f>
        <v>97.1</v>
      </c>
    </row>
    <row r="47" s="55" customFormat="true" ht="12.75" hidden="false" customHeight="false" outlineLevel="0" collapsed="false">
      <c r="A47" s="45"/>
      <c r="B47" s="46"/>
      <c r="C47" s="46"/>
      <c r="D47" s="46"/>
      <c r="E47" s="46"/>
      <c r="F47" s="46"/>
      <c r="G47" s="46"/>
      <c r="H47" s="47"/>
      <c r="I47" s="61" t="s">
        <v>71</v>
      </c>
      <c r="J47" s="49" t="s">
        <v>81</v>
      </c>
      <c r="K47" s="49" t="s">
        <v>54</v>
      </c>
      <c r="L47" s="49" t="s">
        <v>84</v>
      </c>
      <c r="M47" s="59" t="s">
        <v>95</v>
      </c>
      <c r="N47" s="49" t="s">
        <v>47</v>
      </c>
      <c r="O47" s="50"/>
      <c r="P47" s="58"/>
      <c r="Q47" s="58"/>
      <c r="R47" s="56"/>
      <c r="S47" s="56"/>
      <c r="T47" s="56"/>
      <c r="U47" s="56"/>
      <c r="V47" s="56"/>
      <c r="W47" s="53" t="n">
        <f aca="false">W48</f>
        <v>0</v>
      </c>
      <c r="X47" s="52" t="n">
        <f aca="false">X48</f>
        <v>21.86848</v>
      </c>
      <c r="Y47" s="53" t="n">
        <f aca="false">Y48</f>
        <v>21.86848</v>
      </c>
      <c r="Z47" s="52" t="n">
        <f aca="false">Z48</f>
        <v>0</v>
      </c>
      <c r="AA47" s="54" t="n">
        <f aca="false">AA48</f>
        <v>21.86848</v>
      </c>
    </row>
    <row r="48" s="55" customFormat="true" ht="25.5" hidden="false" customHeight="false" outlineLevel="0" collapsed="false">
      <c r="A48" s="45"/>
      <c r="B48" s="46"/>
      <c r="C48" s="46"/>
      <c r="D48" s="46"/>
      <c r="E48" s="46"/>
      <c r="F48" s="46"/>
      <c r="G48" s="46"/>
      <c r="H48" s="47"/>
      <c r="I48" s="62" t="s">
        <v>96</v>
      </c>
      <c r="J48" s="49" t="s">
        <v>81</v>
      </c>
      <c r="K48" s="49" t="s">
        <v>54</v>
      </c>
      <c r="L48" s="49" t="s">
        <v>84</v>
      </c>
      <c r="M48" s="59" t="s">
        <v>97</v>
      </c>
      <c r="N48" s="49" t="s">
        <v>47</v>
      </c>
      <c r="O48" s="50"/>
      <c r="P48" s="58"/>
      <c r="Q48" s="58"/>
      <c r="R48" s="56"/>
      <c r="S48" s="56"/>
      <c r="T48" s="56"/>
      <c r="U48" s="56"/>
      <c r="V48" s="56"/>
      <c r="W48" s="53" t="n">
        <f aca="false">W49</f>
        <v>0</v>
      </c>
      <c r="X48" s="52" t="n">
        <f aca="false">X49+X50</f>
        <v>21.86848</v>
      </c>
      <c r="Y48" s="53" t="n">
        <f aca="false">Y49</f>
        <v>21.86848</v>
      </c>
      <c r="Z48" s="52" t="n">
        <f aca="false">Z49+Z50</f>
        <v>0</v>
      </c>
      <c r="AA48" s="54" t="n">
        <f aca="false">AA49</f>
        <v>21.86848</v>
      </c>
    </row>
    <row r="49" s="55" customFormat="true" ht="51" hidden="false" customHeight="false" outlineLevel="0" collapsed="false">
      <c r="A49" s="45"/>
      <c r="B49" s="46"/>
      <c r="C49" s="46"/>
      <c r="D49" s="46"/>
      <c r="E49" s="46"/>
      <c r="F49" s="46"/>
      <c r="G49" s="46"/>
      <c r="H49" s="47"/>
      <c r="I49" s="61" t="s">
        <v>68</v>
      </c>
      <c r="J49" s="49" t="s">
        <v>81</v>
      </c>
      <c r="K49" s="49" t="s">
        <v>54</v>
      </c>
      <c r="L49" s="49" t="s">
        <v>84</v>
      </c>
      <c r="M49" s="59" t="s">
        <v>97</v>
      </c>
      <c r="N49" s="49" t="s">
        <v>87</v>
      </c>
      <c r="O49" s="50"/>
      <c r="P49" s="58"/>
      <c r="Q49" s="58"/>
      <c r="R49" s="56"/>
      <c r="S49" s="56"/>
      <c r="T49" s="56"/>
      <c r="U49" s="56"/>
      <c r="V49" s="56"/>
      <c r="W49" s="56" t="n">
        <f aca="false">U49+V49</f>
        <v>0</v>
      </c>
      <c r="X49" s="56" t="n">
        <v>21.86848</v>
      </c>
      <c r="Y49" s="56" t="n">
        <f aca="false">W49+X49</f>
        <v>21.86848</v>
      </c>
      <c r="Z49" s="56"/>
      <c r="AA49" s="57" t="n">
        <f aca="false">Y49+Z49</f>
        <v>21.86848</v>
      </c>
    </row>
    <row r="50" s="55" customFormat="true" ht="12.75" hidden="false" customHeight="false" outlineLevel="0" collapsed="false">
      <c r="A50" s="45"/>
      <c r="B50" s="46"/>
      <c r="C50" s="46"/>
      <c r="D50" s="46"/>
      <c r="E50" s="46"/>
      <c r="F50" s="46"/>
      <c r="G50" s="46"/>
      <c r="H50" s="47"/>
      <c r="I50" s="35" t="s">
        <v>98</v>
      </c>
      <c r="J50" s="36" t="s">
        <v>81</v>
      </c>
      <c r="K50" s="36" t="s">
        <v>58</v>
      </c>
      <c r="L50" s="36" t="s">
        <v>48</v>
      </c>
      <c r="M50" s="63" t="s">
        <v>49</v>
      </c>
      <c r="N50" s="36" t="s">
        <v>47</v>
      </c>
      <c r="O50" s="37" t="n">
        <f aca="false">O51</f>
        <v>1</v>
      </c>
      <c r="P50" s="38" t="n">
        <f aca="false">P51</f>
        <v>0</v>
      </c>
      <c r="Q50" s="37" t="n">
        <f aca="false">Q51</f>
        <v>1</v>
      </c>
      <c r="R50" s="39" t="n">
        <f aca="false">R51</f>
        <v>0</v>
      </c>
      <c r="S50" s="40" t="n">
        <f aca="false">S51</f>
        <v>1</v>
      </c>
      <c r="T50" s="39" t="n">
        <f aca="false">T51</f>
        <v>0</v>
      </c>
      <c r="U50" s="40" t="n">
        <f aca="false">U51</f>
        <v>1</v>
      </c>
      <c r="V50" s="39" t="n">
        <f aca="false">V51</f>
        <v>0</v>
      </c>
      <c r="W50" s="40" t="n">
        <f aca="false">W51</f>
        <v>1</v>
      </c>
      <c r="X50" s="39" t="n">
        <f aca="false">X51</f>
        <v>0</v>
      </c>
      <c r="Y50" s="40" t="n">
        <f aca="false">Y51</f>
        <v>1</v>
      </c>
      <c r="Z50" s="39" t="n">
        <f aca="false">Z51</f>
        <v>0</v>
      </c>
      <c r="AA50" s="41" t="n">
        <f aca="false">AA51</f>
        <v>1</v>
      </c>
    </row>
    <row r="51" s="55" customFormat="true" ht="25.5" hidden="false" customHeight="false" outlineLevel="0" collapsed="false">
      <c r="A51" s="45"/>
      <c r="B51" s="46"/>
      <c r="C51" s="46"/>
      <c r="D51" s="46"/>
      <c r="E51" s="46"/>
      <c r="F51" s="46"/>
      <c r="G51" s="46"/>
      <c r="H51" s="47"/>
      <c r="I51" s="35" t="s">
        <v>99</v>
      </c>
      <c r="J51" s="36" t="s">
        <v>81</v>
      </c>
      <c r="K51" s="36" t="s">
        <v>58</v>
      </c>
      <c r="L51" s="36" t="s">
        <v>100</v>
      </c>
      <c r="M51" s="63" t="s">
        <v>49</v>
      </c>
      <c r="N51" s="36" t="s">
        <v>47</v>
      </c>
      <c r="O51" s="37" t="n">
        <f aca="false">O52</f>
        <v>1</v>
      </c>
      <c r="P51" s="38" t="n">
        <f aca="false">P52</f>
        <v>0</v>
      </c>
      <c r="Q51" s="37" t="n">
        <f aca="false">Q52</f>
        <v>1</v>
      </c>
      <c r="R51" s="39" t="n">
        <f aca="false">R52</f>
        <v>0</v>
      </c>
      <c r="S51" s="40" t="n">
        <f aca="false">S52</f>
        <v>1</v>
      </c>
      <c r="T51" s="39" t="n">
        <f aca="false">T52</f>
        <v>0</v>
      </c>
      <c r="U51" s="40" t="n">
        <f aca="false">U52</f>
        <v>1</v>
      </c>
      <c r="V51" s="39" t="n">
        <f aca="false">V52</f>
        <v>0</v>
      </c>
      <c r="W51" s="40" t="n">
        <f aca="false">W52</f>
        <v>1</v>
      </c>
      <c r="X51" s="39" t="n">
        <f aca="false">X52</f>
        <v>0</v>
      </c>
      <c r="Y51" s="40" t="n">
        <f aca="false">Y52</f>
        <v>1</v>
      </c>
      <c r="Z51" s="39" t="n">
        <f aca="false">Z52</f>
        <v>0</v>
      </c>
      <c r="AA51" s="41" t="n">
        <f aca="false">AA52</f>
        <v>1</v>
      </c>
    </row>
    <row r="52" s="55" customFormat="true" ht="25.5" hidden="false" customHeight="false" outlineLevel="0" collapsed="false">
      <c r="A52" s="45"/>
      <c r="B52" s="46"/>
      <c r="C52" s="46"/>
      <c r="D52" s="46"/>
      <c r="E52" s="46"/>
      <c r="F52" s="46"/>
      <c r="G52" s="46"/>
      <c r="H52" s="47"/>
      <c r="I52" s="48" t="s">
        <v>101</v>
      </c>
      <c r="J52" s="49" t="s">
        <v>81</v>
      </c>
      <c r="K52" s="49" t="s">
        <v>58</v>
      </c>
      <c r="L52" s="49" t="s">
        <v>100</v>
      </c>
      <c r="M52" s="59" t="s">
        <v>102</v>
      </c>
      <c r="N52" s="49" t="s">
        <v>47</v>
      </c>
      <c r="O52" s="50" t="n">
        <f aca="false">O53</f>
        <v>1</v>
      </c>
      <c r="P52" s="51" t="n">
        <f aca="false">P53</f>
        <v>0</v>
      </c>
      <c r="Q52" s="50" t="n">
        <f aca="false">Q53</f>
        <v>1</v>
      </c>
      <c r="R52" s="52" t="n">
        <f aca="false">R53</f>
        <v>0</v>
      </c>
      <c r="S52" s="53" t="n">
        <f aca="false">S53</f>
        <v>1</v>
      </c>
      <c r="T52" s="52" t="n">
        <f aca="false">T53</f>
        <v>0</v>
      </c>
      <c r="U52" s="53" t="n">
        <f aca="false">U53</f>
        <v>1</v>
      </c>
      <c r="V52" s="52" t="n">
        <f aca="false">V53</f>
        <v>0</v>
      </c>
      <c r="W52" s="53" t="n">
        <f aca="false">W53</f>
        <v>1</v>
      </c>
      <c r="X52" s="52" t="n">
        <f aca="false">X53</f>
        <v>0</v>
      </c>
      <c r="Y52" s="53" t="n">
        <f aca="false">Y53</f>
        <v>1</v>
      </c>
      <c r="Z52" s="52" t="n">
        <f aca="false">Z53</f>
        <v>0</v>
      </c>
      <c r="AA52" s="54" t="n">
        <f aca="false">AA53</f>
        <v>1</v>
      </c>
    </row>
    <row r="53" s="55" customFormat="true" ht="12.75" hidden="false" customHeight="false" outlineLevel="0" collapsed="false">
      <c r="A53" s="45"/>
      <c r="B53" s="46"/>
      <c r="C53" s="46"/>
      <c r="D53" s="46"/>
      <c r="E53" s="46"/>
      <c r="F53" s="46"/>
      <c r="G53" s="46"/>
      <c r="H53" s="47"/>
      <c r="I53" s="48" t="s">
        <v>103</v>
      </c>
      <c r="J53" s="49" t="s">
        <v>81</v>
      </c>
      <c r="K53" s="49" t="s">
        <v>58</v>
      </c>
      <c r="L53" s="49" t="s">
        <v>100</v>
      </c>
      <c r="M53" s="59" t="s">
        <v>104</v>
      </c>
      <c r="N53" s="49" t="s">
        <v>47</v>
      </c>
      <c r="O53" s="50" t="n">
        <f aca="false">O54</f>
        <v>1</v>
      </c>
      <c r="P53" s="51" t="n">
        <f aca="false">P54</f>
        <v>0</v>
      </c>
      <c r="Q53" s="50" t="n">
        <f aca="false">Q54</f>
        <v>1</v>
      </c>
      <c r="R53" s="52" t="n">
        <f aca="false">R54</f>
        <v>0</v>
      </c>
      <c r="S53" s="53" t="n">
        <f aca="false">S54</f>
        <v>1</v>
      </c>
      <c r="T53" s="52" t="n">
        <f aca="false">T54</f>
        <v>0</v>
      </c>
      <c r="U53" s="53" t="n">
        <f aca="false">U54</f>
        <v>1</v>
      </c>
      <c r="V53" s="52" t="n">
        <f aca="false">V54</f>
        <v>0</v>
      </c>
      <c r="W53" s="53" t="n">
        <f aca="false">W54</f>
        <v>1</v>
      </c>
      <c r="X53" s="52" t="n">
        <f aca="false">X54</f>
        <v>0</v>
      </c>
      <c r="Y53" s="53" t="n">
        <f aca="false">Y54</f>
        <v>1</v>
      </c>
      <c r="Z53" s="52" t="n">
        <f aca="false">Z54</f>
        <v>0</v>
      </c>
      <c r="AA53" s="54" t="n">
        <f aca="false">AA54</f>
        <v>1</v>
      </c>
    </row>
    <row r="54" s="55" customFormat="true" ht="12.75" hidden="false" customHeight="false" outlineLevel="0" collapsed="false">
      <c r="A54" s="45"/>
      <c r="B54" s="46"/>
      <c r="C54" s="46"/>
      <c r="D54" s="46"/>
      <c r="E54" s="46"/>
      <c r="F54" s="46"/>
      <c r="G54" s="46"/>
      <c r="H54" s="47"/>
      <c r="I54" s="48" t="s">
        <v>105</v>
      </c>
      <c r="J54" s="49" t="s">
        <v>81</v>
      </c>
      <c r="K54" s="49" t="s">
        <v>58</v>
      </c>
      <c r="L54" s="49" t="s">
        <v>100</v>
      </c>
      <c r="M54" s="59" t="s">
        <v>106</v>
      </c>
      <c r="N54" s="49" t="s">
        <v>47</v>
      </c>
      <c r="O54" s="50" t="n">
        <f aca="false">O55</f>
        <v>1</v>
      </c>
      <c r="P54" s="51" t="n">
        <f aca="false">P55</f>
        <v>0</v>
      </c>
      <c r="Q54" s="50" t="n">
        <f aca="false">Q55</f>
        <v>1</v>
      </c>
      <c r="R54" s="52" t="n">
        <f aca="false">R55</f>
        <v>0</v>
      </c>
      <c r="S54" s="53" t="n">
        <f aca="false">S55</f>
        <v>1</v>
      </c>
      <c r="T54" s="52" t="n">
        <f aca="false">T55</f>
        <v>0</v>
      </c>
      <c r="U54" s="53" t="n">
        <f aca="false">U55</f>
        <v>1</v>
      </c>
      <c r="V54" s="52" t="n">
        <f aca="false">V55</f>
        <v>0</v>
      </c>
      <c r="W54" s="53" t="n">
        <f aca="false">W55</f>
        <v>1</v>
      </c>
      <c r="X54" s="52" t="n">
        <f aca="false">X55</f>
        <v>0</v>
      </c>
      <c r="Y54" s="53" t="n">
        <f aca="false">Y55</f>
        <v>1</v>
      </c>
      <c r="Z54" s="52" t="n">
        <f aca="false">Z55</f>
        <v>0</v>
      </c>
      <c r="AA54" s="54" t="n">
        <f aca="false">AA55</f>
        <v>1</v>
      </c>
    </row>
    <row r="55" s="55" customFormat="true" ht="25.5" hidden="false" customHeight="false" outlineLevel="0" collapsed="false">
      <c r="A55" s="45"/>
      <c r="B55" s="46"/>
      <c r="C55" s="46"/>
      <c r="D55" s="46"/>
      <c r="E55" s="46"/>
      <c r="F55" s="46"/>
      <c r="G55" s="46"/>
      <c r="H55" s="47"/>
      <c r="I55" s="48" t="s">
        <v>69</v>
      </c>
      <c r="J55" s="49" t="s">
        <v>81</v>
      </c>
      <c r="K55" s="49" t="s">
        <v>58</v>
      </c>
      <c r="L55" s="49" t="s">
        <v>100</v>
      </c>
      <c r="M55" s="59" t="s">
        <v>106</v>
      </c>
      <c r="N55" s="49" t="s">
        <v>70</v>
      </c>
      <c r="O55" s="50" t="n">
        <v>1</v>
      </c>
      <c r="P55" s="56"/>
      <c r="Q55" s="56" t="n">
        <f aca="false">O55+P55</f>
        <v>1</v>
      </c>
      <c r="R55" s="56"/>
      <c r="S55" s="56" t="n">
        <f aca="false">Q55+R55</f>
        <v>1</v>
      </c>
      <c r="T55" s="56"/>
      <c r="U55" s="56" t="n">
        <f aca="false">S55+T55</f>
        <v>1</v>
      </c>
      <c r="V55" s="56"/>
      <c r="W55" s="56" t="n">
        <f aca="false">U55+V55</f>
        <v>1</v>
      </c>
      <c r="X55" s="56"/>
      <c r="Y55" s="56" t="n">
        <f aca="false">W55+X55</f>
        <v>1</v>
      </c>
      <c r="Z55" s="56"/>
      <c r="AA55" s="57" t="n">
        <f aca="false">Y55+Z55</f>
        <v>1</v>
      </c>
    </row>
    <row r="56" s="42" customFormat="true" ht="12.75" hidden="false" customHeight="false" outlineLevel="0" collapsed="false">
      <c r="A56" s="32"/>
      <c r="B56" s="33" t="s">
        <v>80</v>
      </c>
      <c r="C56" s="33" t="s">
        <v>107</v>
      </c>
      <c r="D56" s="33"/>
      <c r="E56" s="33"/>
      <c r="F56" s="33" t="s">
        <v>81</v>
      </c>
      <c r="G56" s="33" t="s">
        <v>108</v>
      </c>
      <c r="H56" s="34"/>
      <c r="I56" s="35" t="s">
        <v>107</v>
      </c>
      <c r="J56" s="36" t="s">
        <v>81</v>
      </c>
      <c r="K56" s="36" t="s">
        <v>109</v>
      </c>
      <c r="L56" s="36" t="s">
        <v>48</v>
      </c>
      <c r="M56" s="36" t="s">
        <v>49</v>
      </c>
      <c r="N56" s="36" t="s">
        <v>47</v>
      </c>
      <c r="O56" s="37" t="n">
        <f aca="false">O57+O85+O122+O131</f>
        <v>35844.85</v>
      </c>
      <c r="P56" s="38" t="n">
        <f aca="false">P57+P85+P122+P131</f>
        <v>1445.61129</v>
      </c>
      <c r="Q56" s="37" t="n">
        <f aca="false">Q57+Q85+Q122+Q131</f>
        <v>37290.46129</v>
      </c>
      <c r="R56" s="39" t="n">
        <f aca="false">R57+R85+R122+R131</f>
        <v>783.9</v>
      </c>
      <c r="S56" s="40" t="n">
        <f aca="false">S57+S85+S122+S131</f>
        <v>38074.36129</v>
      </c>
      <c r="T56" s="39" t="n">
        <f aca="false">T57+T85+T122+T131</f>
        <v>184.484</v>
      </c>
      <c r="U56" s="40" t="n">
        <f aca="false">U57+U85+U122+U131</f>
        <v>38258.84529</v>
      </c>
      <c r="V56" s="39" t="n">
        <f aca="false">V57+V85+V122+V131</f>
        <v>776.9777</v>
      </c>
      <c r="W56" s="40" t="n">
        <f aca="false">W57+W85+W122+W131</f>
        <v>39035.82299</v>
      </c>
      <c r="X56" s="39" t="n">
        <f aca="false">X57+X85+X122+X131</f>
        <v>1472.97131</v>
      </c>
      <c r="Y56" s="40" t="n">
        <f aca="false">Y57+Y85+Y122+Y131</f>
        <v>40508.7943</v>
      </c>
      <c r="Z56" s="39" t="n">
        <f aca="false">Z57+Z85+Z122+Z131</f>
        <v>-559.51564</v>
      </c>
      <c r="AA56" s="41" t="n">
        <f aca="false">AA57+AA85+AA122+AA131</f>
        <v>39949.27866</v>
      </c>
    </row>
    <row r="57" s="42" customFormat="true" ht="12.75" hidden="false" customHeight="false" outlineLevel="0" collapsed="false">
      <c r="A57" s="32"/>
      <c r="B57" s="33" t="s">
        <v>80</v>
      </c>
      <c r="C57" s="33" t="s">
        <v>110</v>
      </c>
      <c r="D57" s="33"/>
      <c r="E57" s="33"/>
      <c r="F57" s="33" t="s">
        <v>81</v>
      </c>
      <c r="G57" s="33" t="s">
        <v>111</v>
      </c>
      <c r="H57" s="34"/>
      <c r="I57" s="35" t="s">
        <v>110</v>
      </c>
      <c r="J57" s="36" t="s">
        <v>81</v>
      </c>
      <c r="K57" s="36" t="s">
        <v>109</v>
      </c>
      <c r="L57" s="36" t="s">
        <v>54</v>
      </c>
      <c r="M57" s="36" t="s">
        <v>49</v>
      </c>
      <c r="N57" s="36" t="s">
        <v>47</v>
      </c>
      <c r="O57" s="37" t="n">
        <f aca="false">O58+O81</f>
        <v>29099.535</v>
      </c>
      <c r="P57" s="38" t="n">
        <f aca="false">P58+P81</f>
        <v>1121.10895</v>
      </c>
      <c r="Q57" s="37" t="n">
        <f aca="false">Q58+Q81</f>
        <v>30220.64395</v>
      </c>
      <c r="R57" s="39" t="n">
        <f aca="false">R58+R81</f>
        <v>758.9</v>
      </c>
      <c r="S57" s="40" t="n">
        <f aca="false">S58+S81</f>
        <v>30979.54395</v>
      </c>
      <c r="T57" s="39" t="n">
        <f aca="false">T58+T81</f>
        <v>172.434</v>
      </c>
      <c r="U57" s="40" t="n">
        <f aca="false">U58+U81</f>
        <v>31151.97795</v>
      </c>
      <c r="V57" s="39" t="n">
        <f aca="false">V58+V81</f>
        <v>798</v>
      </c>
      <c r="W57" s="40" t="n">
        <f aca="false">W58+W81</f>
        <v>31949.97795</v>
      </c>
      <c r="X57" s="39" t="n">
        <f aca="false">X58+X81</f>
        <v>1946.82131</v>
      </c>
      <c r="Y57" s="40" t="n">
        <f aca="false">Y58+Y81</f>
        <v>33896.79926</v>
      </c>
      <c r="Z57" s="39" t="n">
        <f aca="false">Z58+Z81</f>
        <v>-531.59005</v>
      </c>
      <c r="AA57" s="41" t="n">
        <f aca="false">AA58+AA81</f>
        <v>33365.20921</v>
      </c>
    </row>
    <row r="58" s="55" customFormat="true" ht="25.5" hidden="false" customHeight="false" outlineLevel="0" collapsed="false">
      <c r="A58" s="45"/>
      <c r="B58" s="46" t="s">
        <v>80</v>
      </c>
      <c r="C58" s="46" t="s">
        <v>110</v>
      </c>
      <c r="D58" s="46" t="s">
        <v>112</v>
      </c>
      <c r="E58" s="46"/>
      <c r="F58" s="46" t="s">
        <v>81</v>
      </c>
      <c r="G58" s="46" t="s">
        <v>111</v>
      </c>
      <c r="H58" s="47"/>
      <c r="I58" s="48" t="s">
        <v>112</v>
      </c>
      <c r="J58" s="49" t="s">
        <v>81</v>
      </c>
      <c r="K58" s="49" t="s">
        <v>109</v>
      </c>
      <c r="L58" s="49" t="s">
        <v>54</v>
      </c>
      <c r="M58" s="49" t="s">
        <v>113</v>
      </c>
      <c r="N58" s="49" t="s">
        <v>47</v>
      </c>
      <c r="O58" s="50" t="n">
        <f aca="false">O59+O70+O77+O72</f>
        <v>29059.535</v>
      </c>
      <c r="P58" s="51" t="n">
        <f aca="false">P59+P70+P77+P72</f>
        <v>1121.10895</v>
      </c>
      <c r="Q58" s="50" t="n">
        <f aca="false">Q59+Q70+Q77+Q72</f>
        <v>30180.64395</v>
      </c>
      <c r="R58" s="52" t="n">
        <f aca="false">R59+R70+R77+R72</f>
        <v>758.9</v>
      </c>
      <c r="S58" s="53" t="n">
        <f aca="false">S59+S70+S77+S72</f>
        <v>30939.54395</v>
      </c>
      <c r="T58" s="52" t="n">
        <f aca="false">T59+T70+T77+T72</f>
        <v>172.434</v>
      </c>
      <c r="U58" s="53" t="n">
        <f aca="false">U59+U70+U77+U72</f>
        <v>31111.97795</v>
      </c>
      <c r="V58" s="52" t="n">
        <f aca="false">V59+V70+V77+V72</f>
        <v>798</v>
      </c>
      <c r="W58" s="53" t="n">
        <f aca="false">W59+W70+W77+W72</f>
        <v>31909.97795</v>
      </c>
      <c r="X58" s="52" t="n">
        <f aca="false">X59+X70+X77+X72</f>
        <v>1946.82131</v>
      </c>
      <c r="Y58" s="53" t="n">
        <f aca="false">Y59+Y70+Y77+Y72</f>
        <v>33856.79926</v>
      </c>
      <c r="Z58" s="52" t="n">
        <f aca="false">Z59+Z70+Z77+Z72</f>
        <v>-531.59005</v>
      </c>
      <c r="AA58" s="54" t="n">
        <f aca="false">AA59+AA70+AA77+AA72</f>
        <v>33325.20921</v>
      </c>
    </row>
    <row r="59" s="55" customFormat="true" ht="25.5" hidden="false" customHeight="false" outlineLevel="0" collapsed="false">
      <c r="A59" s="45"/>
      <c r="B59" s="46" t="s">
        <v>80</v>
      </c>
      <c r="C59" s="46" t="s">
        <v>110</v>
      </c>
      <c r="D59" s="46" t="s">
        <v>114</v>
      </c>
      <c r="E59" s="46"/>
      <c r="F59" s="46" t="s">
        <v>81</v>
      </c>
      <c r="G59" s="46" t="s">
        <v>111</v>
      </c>
      <c r="H59" s="47"/>
      <c r="I59" s="48" t="s">
        <v>114</v>
      </c>
      <c r="J59" s="49" t="s">
        <v>81</v>
      </c>
      <c r="K59" s="49" t="s">
        <v>109</v>
      </c>
      <c r="L59" s="49" t="s">
        <v>54</v>
      </c>
      <c r="M59" s="49" t="s">
        <v>115</v>
      </c>
      <c r="N59" s="49" t="s">
        <v>47</v>
      </c>
      <c r="O59" s="50" t="n">
        <f aca="false">O60</f>
        <v>12309.619</v>
      </c>
      <c r="P59" s="51" t="n">
        <f aca="false">P60</f>
        <v>989.26894</v>
      </c>
      <c r="Q59" s="50" t="n">
        <f aca="false">Q60</f>
        <v>13298.88794</v>
      </c>
      <c r="R59" s="52" t="n">
        <f aca="false">R60</f>
        <v>-0.204</v>
      </c>
      <c r="S59" s="53" t="n">
        <f aca="false">S60</f>
        <v>13298.68394</v>
      </c>
      <c r="T59" s="52" t="n">
        <f aca="false">T60</f>
        <v>172.434</v>
      </c>
      <c r="U59" s="53" t="n">
        <f aca="false">U60</f>
        <v>13471.11794</v>
      </c>
      <c r="V59" s="52" t="n">
        <f aca="false">V60</f>
        <v>0</v>
      </c>
      <c r="W59" s="53" t="n">
        <f aca="false">W60</f>
        <v>13471.11794</v>
      </c>
      <c r="X59" s="52" t="n">
        <f aca="false">X60</f>
        <v>1933.22242</v>
      </c>
      <c r="Y59" s="53" t="n">
        <f aca="false">Y60</f>
        <v>15404.34036</v>
      </c>
      <c r="Z59" s="52" t="n">
        <f aca="false">Z60</f>
        <v>-131.13004</v>
      </c>
      <c r="AA59" s="54" t="n">
        <f aca="false">AA60</f>
        <v>15273.21032</v>
      </c>
    </row>
    <row r="60" s="55" customFormat="true" ht="12.75" hidden="false" customHeight="false" outlineLevel="0" collapsed="false">
      <c r="A60" s="45"/>
      <c r="B60" s="46" t="s">
        <v>80</v>
      </c>
      <c r="C60" s="46" t="s">
        <v>110</v>
      </c>
      <c r="D60" s="46" t="s">
        <v>116</v>
      </c>
      <c r="E60" s="46"/>
      <c r="F60" s="46" t="s">
        <v>81</v>
      </c>
      <c r="G60" s="46" t="s">
        <v>111</v>
      </c>
      <c r="H60" s="47"/>
      <c r="I60" s="48" t="s">
        <v>116</v>
      </c>
      <c r="J60" s="49" t="s">
        <v>81</v>
      </c>
      <c r="K60" s="49" t="s">
        <v>109</v>
      </c>
      <c r="L60" s="49" t="s">
        <v>54</v>
      </c>
      <c r="M60" s="49" t="s">
        <v>117</v>
      </c>
      <c r="N60" s="49" t="s">
        <v>47</v>
      </c>
      <c r="O60" s="50" t="n">
        <f aca="false">O61+O64+O66</f>
        <v>12309.619</v>
      </c>
      <c r="P60" s="51" t="n">
        <f aca="false">P61+P64+P66</f>
        <v>989.26894</v>
      </c>
      <c r="Q60" s="50" t="n">
        <f aca="false">Q61+Q64+Q66</f>
        <v>13298.88794</v>
      </c>
      <c r="R60" s="52" t="n">
        <f aca="false">R61+R64+R66</f>
        <v>-0.204</v>
      </c>
      <c r="S60" s="53" t="n">
        <f aca="false">S61+S64+S66</f>
        <v>13298.68394</v>
      </c>
      <c r="T60" s="52" t="n">
        <f aca="false">T61+T64+T66</f>
        <v>172.434</v>
      </c>
      <c r="U60" s="53" t="n">
        <f aca="false">U61+U64+U66</f>
        <v>13471.11794</v>
      </c>
      <c r="V60" s="52" t="n">
        <f aca="false">V61+V64+V66</f>
        <v>0</v>
      </c>
      <c r="W60" s="53" t="n">
        <f aca="false">W61+W64+W66</f>
        <v>13471.11794</v>
      </c>
      <c r="X60" s="52" t="n">
        <f aca="false">X61+X64+X66</f>
        <v>1933.22242</v>
      </c>
      <c r="Y60" s="53" t="n">
        <f aca="false">Y61+Y64+Y66</f>
        <v>15404.34036</v>
      </c>
      <c r="Z60" s="52" t="n">
        <f aca="false">Z61+Z64+Z66</f>
        <v>-131.13004</v>
      </c>
      <c r="AA60" s="54" t="n">
        <f aca="false">AA61+AA64+AA66</f>
        <v>15273.21032</v>
      </c>
    </row>
    <row r="61" s="55" customFormat="true" ht="25.5" hidden="false" customHeight="false" outlineLevel="0" collapsed="false">
      <c r="A61" s="45"/>
      <c r="B61" s="46" t="s">
        <v>80</v>
      </c>
      <c r="C61" s="46" t="s">
        <v>110</v>
      </c>
      <c r="D61" s="46" t="s">
        <v>65</v>
      </c>
      <c r="E61" s="46"/>
      <c r="F61" s="46" t="s">
        <v>81</v>
      </c>
      <c r="G61" s="46" t="s">
        <v>111</v>
      </c>
      <c r="H61" s="47"/>
      <c r="I61" s="48" t="s">
        <v>85</v>
      </c>
      <c r="J61" s="49" t="s">
        <v>81</v>
      </c>
      <c r="K61" s="49" t="s">
        <v>109</v>
      </c>
      <c r="L61" s="49" t="s">
        <v>54</v>
      </c>
      <c r="M61" s="49" t="s">
        <v>118</v>
      </c>
      <c r="N61" s="49" t="s">
        <v>47</v>
      </c>
      <c r="O61" s="50" t="n">
        <f aca="false">O62+O63</f>
        <v>3759.89072</v>
      </c>
      <c r="P61" s="51" t="n">
        <f aca="false">P62+P63</f>
        <v>0</v>
      </c>
      <c r="Q61" s="50" t="n">
        <f aca="false">Q62+Q63</f>
        <v>3759.89072</v>
      </c>
      <c r="R61" s="52" t="n">
        <f aca="false">R62+R63</f>
        <v>0</v>
      </c>
      <c r="S61" s="53" t="n">
        <f aca="false">S62+S63</f>
        <v>3759.89072</v>
      </c>
      <c r="T61" s="52" t="n">
        <f aca="false">T62+T63</f>
        <v>0</v>
      </c>
      <c r="U61" s="53" t="n">
        <f aca="false">U62+U63</f>
        <v>3759.89072</v>
      </c>
      <c r="V61" s="52" t="n">
        <f aca="false">V62+V63</f>
        <v>0</v>
      </c>
      <c r="W61" s="53" t="n">
        <f aca="false">W62+W63</f>
        <v>3759.89072</v>
      </c>
      <c r="X61" s="52" t="n">
        <f aca="false">X62+X63</f>
        <v>341.69436</v>
      </c>
      <c r="Y61" s="53" t="n">
        <f aca="false">Y62+Y63</f>
        <v>4101.58508</v>
      </c>
      <c r="Z61" s="52" t="n">
        <f aca="false">Z62+Z63</f>
        <v>-25.11094</v>
      </c>
      <c r="AA61" s="54" t="n">
        <f aca="false">AA62+AA63</f>
        <v>4076.47414</v>
      </c>
    </row>
    <row r="62" s="55" customFormat="true" ht="51" hidden="false" customHeight="false" outlineLevel="0" collapsed="false">
      <c r="A62" s="45"/>
      <c r="B62" s="46" t="s">
        <v>80</v>
      </c>
      <c r="C62" s="46" t="s">
        <v>110</v>
      </c>
      <c r="D62" s="46" t="s">
        <v>65</v>
      </c>
      <c r="E62" s="46" t="s">
        <v>68</v>
      </c>
      <c r="F62" s="46" t="s">
        <v>81</v>
      </c>
      <c r="G62" s="46" t="s">
        <v>111</v>
      </c>
      <c r="H62" s="47"/>
      <c r="I62" s="48" t="s">
        <v>68</v>
      </c>
      <c r="J62" s="49" t="s">
        <v>81</v>
      </c>
      <c r="K62" s="49" t="s">
        <v>109</v>
      </c>
      <c r="L62" s="49" t="s">
        <v>54</v>
      </c>
      <c r="M62" s="49" t="s">
        <v>118</v>
      </c>
      <c r="N62" s="49" t="s">
        <v>87</v>
      </c>
      <c r="O62" s="50" t="n">
        <v>3546.69072</v>
      </c>
      <c r="P62" s="56" t="n">
        <v>0</v>
      </c>
      <c r="Q62" s="56" t="n">
        <f aca="false">O62+P62</f>
        <v>3546.69072</v>
      </c>
      <c r="R62" s="56" t="n">
        <v>0</v>
      </c>
      <c r="S62" s="56" t="n">
        <f aca="false">Q62+R62</f>
        <v>3546.69072</v>
      </c>
      <c r="T62" s="56" t="n">
        <v>0</v>
      </c>
      <c r="U62" s="56" t="n">
        <f aca="false">S62+T62</f>
        <v>3546.69072</v>
      </c>
      <c r="V62" s="56" t="n">
        <v>0</v>
      </c>
      <c r="W62" s="56" t="n">
        <f aca="false">U62+V62</f>
        <v>3546.69072</v>
      </c>
      <c r="X62" s="56" t="n">
        <v>341.69436</v>
      </c>
      <c r="Y62" s="56" t="n">
        <f aca="false">W62+X62</f>
        <v>3888.38508</v>
      </c>
      <c r="Z62" s="56" t="n">
        <v>-25.11094</v>
      </c>
      <c r="AA62" s="57" t="n">
        <f aca="false">Y62+Z62</f>
        <v>3863.27414</v>
      </c>
    </row>
    <row r="63" s="55" customFormat="true" ht="12.75" hidden="false" customHeight="false" outlineLevel="0" collapsed="false">
      <c r="A63" s="45"/>
      <c r="B63" s="46"/>
      <c r="C63" s="46"/>
      <c r="D63" s="46"/>
      <c r="E63" s="46"/>
      <c r="F63" s="46"/>
      <c r="G63" s="46"/>
      <c r="H63" s="47"/>
      <c r="I63" s="48" t="s">
        <v>78</v>
      </c>
      <c r="J63" s="49" t="s">
        <v>81</v>
      </c>
      <c r="K63" s="49" t="s">
        <v>109</v>
      </c>
      <c r="L63" s="49" t="s">
        <v>54</v>
      </c>
      <c r="M63" s="49" t="s">
        <v>118</v>
      </c>
      <c r="N63" s="49" t="s">
        <v>79</v>
      </c>
      <c r="O63" s="50" t="n">
        <v>213.2</v>
      </c>
      <c r="P63" s="56" t="n">
        <v>0</v>
      </c>
      <c r="Q63" s="56" t="n">
        <f aca="false">O63+P63</f>
        <v>213.2</v>
      </c>
      <c r="R63" s="56" t="n">
        <v>0</v>
      </c>
      <c r="S63" s="56" t="n">
        <f aca="false">Q63+R63</f>
        <v>213.2</v>
      </c>
      <c r="T63" s="56" t="n">
        <v>0</v>
      </c>
      <c r="U63" s="56" t="n">
        <f aca="false">S63+T63</f>
        <v>213.2</v>
      </c>
      <c r="V63" s="56" t="n">
        <v>0</v>
      </c>
      <c r="W63" s="56" t="n">
        <f aca="false">U63+V63</f>
        <v>213.2</v>
      </c>
      <c r="X63" s="56" t="n">
        <v>0</v>
      </c>
      <c r="Y63" s="56" t="n">
        <f aca="false">W63+X63</f>
        <v>213.2</v>
      </c>
      <c r="Z63" s="56" t="n">
        <v>0</v>
      </c>
      <c r="AA63" s="57" t="n">
        <f aca="false">Y63+Z63</f>
        <v>213.2</v>
      </c>
    </row>
    <row r="64" s="55" customFormat="true" ht="12.75" hidden="false" customHeight="false" outlineLevel="0" collapsed="false">
      <c r="A64" s="45"/>
      <c r="B64" s="46" t="s">
        <v>80</v>
      </c>
      <c r="C64" s="46" t="s">
        <v>110</v>
      </c>
      <c r="D64" s="46" t="s">
        <v>88</v>
      </c>
      <c r="E64" s="46"/>
      <c r="F64" s="46" t="s">
        <v>81</v>
      </c>
      <c r="G64" s="46" t="s">
        <v>111</v>
      </c>
      <c r="H64" s="47"/>
      <c r="I64" s="48" t="s">
        <v>88</v>
      </c>
      <c r="J64" s="49" t="s">
        <v>81</v>
      </c>
      <c r="K64" s="49" t="s">
        <v>109</v>
      </c>
      <c r="L64" s="49" t="s">
        <v>54</v>
      </c>
      <c r="M64" s="49" t="s">
        <v>119</v>
      </c>
      <c r="N64" s="49" t="s">
        <v>47</v>
      </c>
      <c r="O64" s="50" t="n">
        <f aca="false">O65</f>
        <v>35.8252</v>
      </c>
      <c r="P64" s="51" t="n">
        <f aca="false">P65</f>
        <v>0</v>
      </c>
      <c r="Q64" s="50" t="n">
        <f aca="false">Q65</f>
        <v>35.8252</v>
      </c>
      <c r="R64" s="52" t="n">
        <f aca="false">R65</f>
        <v>0</v>
      </c>
      <c r="S64" s="53" t="n">
        <f aca="false">S65</f>
        <v>35.8252</v>
      </c>
      <c r="T64" s="52" t="n">
        <f aca="false">T65</f>
        <v>0</v>
      </c>
      <c r="U64" s="53" t="n">
        <f aca="false">U65</f>
        <v>35.8252</v>
      </c>
      <c r="V64" s="52" t="n">
        <f aca="false">V65</f>
        <v>0</v>
      </c>
      <c r="W64" s="53" t="n">
        <f aca="false">W65</f>
        <v>35.8252</v>
      </c>
      <c r="X64" s="52" t="n">
        <f aca="false">X65</f>
        <v>3.41794</v>
      </c>
      <c r="Y64" s="53" t="n">
        <f aca="false">Y65</f>
        <v>39.24314</v>
      </c>
      <c r="Z64" s="52" t="n">
        <f aca="false">Z65</f>
        <v>0.00889</v>
      </c>
      <c r="AA64" s="54" t="n">
        <f aca="false">AA65</f>
        <v>39.25203</v>
      </c>
    </row>
    <row r="65" s="55" customFormat="true" ht="51" hidden="false" customHeight="false" outlineLevel="0" collapsed="false">
      <c r="A65" s="45"/>
      <c r="B65" s="46" t="s">
        <v>80</v>
      </c>
      <c r="C65" s="46" t="s">
        <v>110</v>
      </c>
      <c r="D65" s="46" t="s">
        <v>88</v>
      </c>
      <c r="E65" s="46" t="s">
        <v>68</v>
      </c>
      <c r="F65" s="46" t="s">
        <v>81</v>
      </c>
      <c r="G65" s="46" t="s">
        <v>111</v>
      </c>
      <c r="H65" s="47"/>
      <c r="I65" s="48" t="s">
        <v>68</v>
      </c>
      <c r="J65" s="49" t="s">
        <v>81</v>
      </c>
      <c r="K65" s="49" t="s">
        <v>109</v>
      </c>
      <c r="L65" s="49" t="s">
        <v>54</v>
      </c>
      <c r="M65" s="49" t="s">
        <v>119</v>
      </c>
      <c r="N65" s="49" t="s">
        <v>87</v>
      </c>
      <c r="O65" s="50" t="n">
        <v>35.8252</v>
      </c>
      <c r="P65" s="56" t="n">
        <v>0</v>
      </c>
      <c r="Q65" s="56" t="n">
        <f aca="false">O65+P65</f>
        <v>35.8252</v>
      </c>
      <c r="R65" s="56" t="n">
        <v>0</v>
      </c>
      <c r="S65" s="56" t="n">
        <f aca="false">Q65+R65</f>
        <v>35.8252</v>
      </c>
      <c r="T65" s="56" t="n">
        <v>0</v>
      </c>
      <c r="U65" s="56" t="n">
        <f aca="false">S65+T65</f>
        <v>35.8252</v>
      </c>
      <c r="V65" s="56" t="n">
        <v>0</v>
      </c>
      <c r="W65" s="56" t="n">
        <f aca="false">U65+V65</f>
        <v>35.8252</v>
      </c>
      <c r="X65" s="56" t="n">
        <v>3.41794</v>
      </c>
      <c r="Y65" s="56" t="n">
        <f aca="false">W65+X65</f>
        <v>39.24314</v>
      </c>
      <c r="Z65" s="56" t="n">
        <v>0.00889</v>
      </c>
      <c r="AA65" s="57" t="n">
        <f aca="false">Y65+Z65</f>
        <v>39.25203</v>
      </c>
    </row>
    <row r="66" s="55" customFormat="true" ht="12.75" hidden="false" customHeight="false" outlineLevel="0" collapsed="false">
      <c r="A66" s="45"/>
      <c r="B66" s="46" t="s">
        <v>80</v>
      </c>
      <c r="C66" s="46" t="s">
        <v>110</v>
      </c>
      <c r="D66" s="46"/>
      <c r="E66" s="46"/>
      <c r="F66" s="46" t="s">
        <v>81</v>
      </c>
      <c r="G66" s="46" t="s">
        <v>111</v>
      </c>
      <c r="H66" s="47"/>
      <c r="I66" s="48" t="s">
        <v>78</v>
      </c>
      <c r="J66" s="49" t="s">
        <v>81</v>
      </c>
      <c r="K66" s="49" t="s">
        <v>109</v>
      </c>
      <c r="L66" s="49" t="s">
        <v>54</v>
      </c>
      <c r="M66" s="49" t="s">
        <v>120</v>
      </c>
      <c r="N66" s="49" t="s">
        <v>47</v>
      </c>
      <c r="O66" s="50" t="n">
        <f aca="false">O67+O68+O69</f>
        <v>8513.90308</v>
      </c>
      <c r="P66" s="51" t="n">
        <f aca="false">P67+P68+P69</f>
        <v>989.26894</v>
      </c>
      <c r="Q66" s="50" t="n">
        <f aca="false">Q67+Q68+Q69</f>
        <v>9503.17202</v>
      </c>
      <c r="R66" s="52" t="n">
        <f aca="false">R67+R68+R69</f>
        <v>-0.204</v>
      </c>
      <c r="S66" s="53" t="n">
        <f aca="false">S67+S68+S69</f>
        <v>9502.96802</v>
      </c>
      <c r="T66" s="52" t="n">
        <f aca="false">T67+T68+T69</f>
        <v>172.434</v>
      </c>
      <c r="U66" s="53" t="n">
        <f aca="false">U67+U68+U69</f>
        <v>9675.40202</v>
      </c>
      <c r="V66" s="52" t="n">
        <f aca="false">V67+V68+V69</f>
        <v>0</v>
      </c>
      <c r="W66" s="53" t="n">
        <f aca="false">W67+W68+W69</f>
        <v>9675.40202</v>
      </c>
      <c r="X66" s="52" t="n">
        <f aca="false">X67+X68+X69</f>
        <v>1588.11012</v>
      </c>
      <c r="Y66" s="53" t="n">
        <f aca="false">Y67+Y68+Y69</f>
        <v>11263.51214</v>
      </c>
      <c r="Z66" s="52" t="n">
        <f aca="false">Z67+Z68+Z69</f>
        <v>-106.02799</v>
      </c>
      <c r="AA66" s="54" t="n">
        <f aca="false">AA67+AA68+AA69</f>
        <v>11157.48415</v>
      </c>
    </row>
    <row r="67" s="55" customFormat="true" ht="53.25" hidden="false" customHeight="true" outlineLevel="0" collapsed="false">
      <c r="A67" s="45"/>
      <c r="B67" s="46"/>
      <c r="C67" s="46"/>
      <c r="D67" s="46"/>
      <c r="E67" s="46"/>
      <c r="F67" s="46"/>
      <c r="G67" s="46"/>
      <c r="H67" s="47"/>
      <c r="I67" s="60" t="s">
        <v>68</v>
      </c>
      <c r="J67" s="49" t="s">
        <v>81</v>
      </c>
      <c r="K67" s="49" t="s">
        <v>109</v>
      </c>
      <c r="L67" s="49" t="s">
        <v>54</v>
      </c>
      <c r="M67" s="49" t="s">
        <v>120</v>
      </c>
      <c r="N67" s="49" t="s">
        <v>87</v>
      </c>
      <c r="O67" s="50" t="n">
        <v>5296.08408</v>
      </c>
      <c r="P67" s="56" t="n">
        <v>0</v>
      </c>
      <c r="Q67" s="56" t="n">
        <f aca="false">O67+P67</f>
        <v>5296.08408</v>
      </c>
      <c r="R67" s="56" t="n">
        <v>0</v>
      </c>
      <c r="S67" s="56" t="n">
        <f aca="false">Q67+R67</f>
        <v>5296.08408</v>
      </c>
      <c r="T67" s="56" t="n">
        <v>0</v>
      </c>
      <c r="U67" s="56" t="n">
        <f aca="false">S67+T67</f>
        <v>5296.08408</v>
      </c>
      <c r="V67" s="56" t="n">
        <v>0</v>
      </c>
      <c r="W67" s="56" t="n">
        <f aca="false">U67+V67</f>
        <v>5296.08408</v>
      </c>
      <c r="X67" s="56" t="n">
        <v>1439.7877</v>
      </c>
      <c r="Y67" s="56" t="n">
        <f aca="false">W67+X67</f>
        <v>6735.87178</v>
      </c>
      <c r="Z67" s="56" t="n">
        <v>-260.89795</v>
      </c>
      <c r="AA67" s="57" t="n">
        <f aca="false">Y67+Z67</f>
        <v>6474.97383</v>
      </c>
    </row>
    <row r="68" s="55" customFormat="true" ht="24" hidden="false" customHeight="true" outlineLevel="0" collapsed="false">
      <c r="A68" s="45"/>
      <c r="B68" s="46" t="s">
        <v>80</v>
      </c>
      <c r="C68" s="46" t="s">
        <v>110</v>
      </c>
      <c r="D68" s="46"/>
      <c r="E68" s="46" t="s">
        <v>90</v>
      </c>
      <c r="F68" s="46" t="s">
        <v>81</v>
      </c>
      <c r="G68" s="46" t="s">
        <v>111</v>
      </c>
      <c r="H68" s="47"/>
      <c r="I68" s="48" t="s">
        <v>69</v>
      </c>
      <c r="J68" s="49" t="s">
        <v>81</v>
      </c>
      <c r="K68" s="49" t="s">
        <v>109</v>
      </c>
      <c r="L68" s="49" t="s">
        <v>54</v>
      </c>
      <c r="M68" s="49" t="s">
        <v>120</v>
      </c>
      <c r="N68" s="49" t="s">
        <v>70</v>
      </c>
      <c r="O68" s="50" t="n">
        <v>3139.553</v>
      </c>
      <c r="P68" s="56" t="n">
        <v>987.26894</v>
      </c>
      <c r="Q68" s="56" t="n">
        <f aca="false">O68+P68</f>
        <v>4126.82194</v>
      </c>
      <c r="R68" s="56" t="n">
        <v>-0.204</v>
      </c>
      <c r="S68" s="56" t="n">
        <f aca="false">Q68+R68</f>
        <v>4126.61794</v>
      </c>
      <c r="T68" s="56" t="n">
        <v>172.434</v>
      </c>
      <c r="U68" s="56" t="n">
        <f aca="false">S68+T68</f>
        <v>4299.05194</v>
      </c>
      <c r="V68" s="56"/>
      <c r="W68" s="56" t="n">
        <f aca="false">U68+V68</f>
        <v>4299.05194</v>
      </c>
      <c r="X68" s="56" t="n">
        <v>148.32242</v>
      </c>
      <c r="Y68" s="56" t="n">
        <f aca="false">W68+X68</f>
        <v>4447.37436</v>
      </c>
      <c r="Z68" s="56" t="n">
        <v>155.67007</v>
      </c>
      <c r="AA68" s="57" t="n">
        <f aca="false">Y68+Z68</f>
        <v>4603.04443</v>
      </c>
    </row>
    <row r="69" s="55" customFormat="true" ht="12.75" hidden="false" customHeight="false" outlineLevel="0" collapsed="false">
      <c r="A69" s="45"/>
      <c r="B69" s="46" t="s">
        <v>80</v>
      </c>
      <c r="C69" s="46" t="s">
        <v>110</v>
      </c>
      <c r="D69" s="46"/>
      <c r="E69" s="46" t="s">
        <v>78</v>
      </c>
      <c r="F69" s="46" t="s">
        <v>81</v>
      </c>
      <c r="G69" s="46" t="s">
        <v>111</v>
      </c>
      <c r="H69" s="47"/>
      <c r="I69" s="48" t="s">
        <v>78</v>
      </c>
      <c r="J69" s="49" t="s">
        <v>81</v>
      </c>
      <c r="K69" s="49" t="s">
        <v>109</v>
      </c>
      <c r="L69" s="49" t="s">
        <v>54</v>
      </c>
      <c r="M69" s="49" t="s">
        <v>120</v>
      </c>
      <c r="N69" s="49" t="s">
        <v>79</v>
      </c>
      <c r="O69" s="50" t="n">
        <v>78.266</v>
      </c>
      <c r="P69" s="56" t="n">
        <v>2</v>
      </c>
      <c r="Q69" s="56" t="n">
        <f aca="false">O69+P69</f>
        <v>80.266</v>
      </c>
      <c r="R69" s="56" t="n">
        <v>0</v>
      </c>
      <c r="S69" s="56" t="n">
        <f aca="false">Q69+R69</f>
        <v>80.266</v>
      </c>
      <c r="T69" s="56" t="n">
        <v>0</v>
      </c>
      <c r="U69" s="56" t="n">
        <f aca="false">S69+T69</f>
        <v>80.266</v>
      </c>
      <c r="V69" s="56" t="n">
        <v>0</v>
      </c>
      <c r="W69" s="56" t="n">
        <f aca="false">U69+V69</f>
        <v>80.266</v>
      </c>
      <c r="X69" s="56" t="n">
        <v>0</v>
      </c>
      <c r="Y69" s="56" t="n">
        <f aca="false">W69+X69</f>
        <v>80.266</v>
      </c>
      <c r="Z69" s="56" t="n">
        <v>-0.80011</v>
      </c>
      <c r="AA69" s="57" t="n">
        <f aca="false">Y69+Z69</f>
        <v>79.46589</v>
      </c>
    </row>
    <row r="70" s="55" customFormat="true" ht="25.5" hidden="false" customHeight="false" outlineLevel="0" collapsed="false">
      <c r="A70" s="45"/>
      <c r="B70" s="46" t="s">
        <v>80</v>
      </c>
      <c r="C70" s="46" t="s">
        <v>110</v>
      </c>
      <c r="D70" s="46" t="s">
        <v>121</v>
      </c>
      <c r="E70" s="46"/>
      <c r="F70" s="46" t="s">
        <v>81</v>
      </c>
      <c r="G70" s="46" t="s">
        <v>111</v>
      </c>
      <c r="H70" s="47"/>
      <c r="I70" s="48" t="s">
        <v>121</v>
      </c>
      <c r="J70" s="49" t="s">
        <v>81</v>
      </c>
      <c r="K70" s="49" t="s">
        <v>109</v>
      </c>
      <c r="L70" s="49" t="s">
        <v>54</v>
      </c>
      <c r="M70" s="49" t="s">
        <v>122</v>
      </c>
      <c r="N70" s="49" t="s">
        <v>47</v>
      </c>
      <c r="O70" s="50" t="n">
        <f aca="false">O71</f>
        <v>2857.62</v>
      </c>
      <c r="P70" s="51" t="n">
        <f aca="false">P71</f>
        <v>131.84001</v>
      </c>
      <c r="Q70" s="50" t="n">
        <f aca="false">Q71</f>
        <v>2989.46001</v>
      </c>
      <c r="R70" s="52" t="n">
        <f aca="false">R71</f>
        <v>0</v>
      </c>
      <c r="S70" s="53" t="n">
        <f aca="false">S71</f>
        <v>2989.46001</v>
      </c>
      <c r="T70" s="52" t="n">
        <f aca="false">T71</f>
        <v>0</v>
      </c>
      <c r="U70" s="53" t="n">
        <f aca="false">U71</f>
        <v>2989.46001</v>
      </c>
      <c r="V70" s="52" t="n">
        <f aca="false">V71</f>
        <v>0</v>
      </c>
      <c r="W70" s="53" t="n">
        <f aca="false">W71</f>
        <v>2989.46001</v>
      </c>
      <c r="X70" s="52" t="n">
        <f aca="false">X71</f>
        <v>0</v>
      </c>
      <c r="Y70" s="53" t="n">
        <f aca="false">Y71</f>
        <v>2989.46001</v>
      </c>
      <c r="Z70" s="52" t="n">
        <f aca="false">Z71</f>
        <v>-400.46001</v>
      </c>
      <c r="AA70" s="54" t="n">
        <f aca="false">AA71</f>
        <v>2589</v>
      </c>
    </row>
    <row r="71" s="55" customFormat="true" ht="25.5" hidden="false" customHeight="false" outlineLevel="0" collapsed="false">
      <c r="A71" s="45"/>
      <c r="B71" s="46" t="s">
        <v>80</v>
      </c>
      <c r="C71" s="46" t="s">
        <v>110</v>
      </c>
      <c r="D71" s="46" t="s">
        <v>121</v>
      </c>
      <c r="E71" s="46" t="s">
        <v>90</v>
      </c>
      <c r="F71" s="46" t="s">
        <v>81</v>
      </c>
      <c r="G71" s="46" t="s">
        <v>111</v>
      </c>
      <c r="H71" s="47"/>
      <c r="I71" s="48" t="s">
        <v>69</v>
      </c>
      <c r="J71" s="49" t="s">
        <v>81</v>
      </c>
      <c r="K71" s="49" t="s">
        <v>109</v>
      </c>
      <c r="L71" s="49" t="s">
        <v>54</v>
      </c>
      <c r="M71" s="49" t="s">
        <v>122</v>
      </c>
      <c r="N71" s="49" t="s">
        <v>70</v>
      </c>
      <c r="O71" s="50" t="n">
        <v>2857.62</v>
      </c>
      <c r="P71" s="56" t="n">
        <v>131.84001</v>
      </c>
      <c r="Q71" s="56" t="n">
        <f aca="false">O71+P71</f>
        <v>2989.46001</v>
      </c>
      <c r="R71" s="56"/>
      <c r="S71" s="56" t="n">
        <f aca="false">Q71+R71</f>
        <v>2989.46001</v>
      </c>
      <c r="T71" s="56"/>
      <c r="U71" s="56" t="n">
        <f aca="false">S71+T71</f>
        <v>2989.46001</v>
      </c>
      <c r="V71" s="56"/>
      <c r="W71" s="56" t="n">
        <f aca="false">U71+V71</f>
        <v>2989.46001</v>
      </c>
      <c r="X71" s="56"/>
      <c r="Y71" s="56" t="n">
        <f aca="false">W71+X71</f>
        <v>2989.46001</v>
      </c>
      <c r="Z71" s="56" t="n">
        <v>-400.46001</v>
      </c>
      <c r="AA71" s="57" t="n">
        <f aca="false">Y71+Z71</f>
        <v>2589</v>
      </c>
    </row>
    <row r="72" s="55" customFormat="true" ht="38.25" hidden="false" customHeight="false" outlineLevel="0" collapsed="false">
      <c r="A72" s="45"/>
      <c r="B72" s="46"/>
      <c r="C72" s="46"/>
      <c r="D72" s="46"/>
      <c r="E72" s="46"/>
      <c r="F72" s="46"/>
      <c r="G72" s="46"/>
      <c r="H72" s="47"/>
      <c r="I72" s="60" t="s">
        <v>123</v>
      </c>
      <c r="J72" s="49" t="s">
        <v>81</v>
      </c>
      <c r="K72" s="49" t="s">
        <v>109</v>
      </c>
      <c r="L72" s="49" t="s">
        <v>54</v>
      </c>
      <c r="M72" s="49" t="s">
        <v>124</v>
      </c>
      <c r="N72" s="49" t="s">
        <v>47</v>
      </c>
      <c r="O72" s="50" t="n">
        <f aca="false">O73+O75</f>
        <v>4409.596</v>
      </c>
      <c r="P72" s="51" t="n">
        <f aca="false">P73+P75</f>
        <v>0</v>
      </c>
      <c r="Q72" s="50" t="n">
        <f aca="false">Q73+Q75</f>
        <v>4409.596</v>
      </c>
      <c r="R72" s="52" t="n">
        <f aca="false">R73+R75</f>
        <v>0.204</v>
      </c>
      <c r="S72" s="53" t="n">
        <f aca="false">S73+S75</f>
        <v>4409.8</v>
      </c>
      <c r="T72" s="52" t="n">
        <f aca="false">T73+T75</f>
        <v>0</v>
      </c>
      <c r="U72" s="53" t="n">
        <f aca="false">U73+U75</f>
        <v>4409.8</v>
      </c>
      <c r="V72" s="52" t="n">
        <f aca="false">V73+V75</f>
        <v>0</v>
      </c>
      <c r="W72" s="53" t="n">
        <f aca="false">W73+W75</f>
        <v>4409.8</v>
      </c>
      <c r="X72" s="52" t="n">
        <f aca="false">X73+X75</f>
        <v>-2.00111</v>
      </c>
      <c r="Y72" s="53" t="n">
        <f aca="false">Y73+Y75</f>
        <v>4407.79889</v>
      </c>
      <c r="Z72" s="52" t="n">
        <f aca="false">Z73+Z75</f>
        <v>0</v>
      </c>
      <c r="AA72" s="54" t="n">
        <f aca="false">AA73+AA75</f>
        <v>4407.79889</v>
      </c>
    </row>
    <row r="73" s="55" customFormat="true" ht="42" hidden="false" customHeight="true" outlineLevel="0" collapsed="false">
      <c r="A73" s="45"/>
      <c r="B73" s="46"/>
      <c r="C73" s="46"/>
      <c r="D73" s="46"/>
      <c r="E73" s="46"/>
      <c r="F73" s="46"/>
      <c r="G73" s="46"/>
      <c r="H73" s="47"/>
      <c r="I73" s="60" t="s">
        <v>125</v>
      </c>
      <c r="J73" s="49" t="s">
        <v>81</v>
      </c>
      <c r="K73" s="49" t="s">
        <v>109</v>
      </c>
      <c r="L73" s="49" t="s">
        <v>54</v>
      </c>
      <c r="M73" s="49" t="s">
        <v>126</v>
      </c>
      <c r="N73" s="49" t="s">
        <v>47</v>
      </c>
      <c r="O73" s="50" t="n">
        <f aca="false">O74</f>
        <v>4365.5</v>
      </c>
      <c r="P73" s="51" t="n">
        <f aca="false">P74</f>
        <v>0</v>
      </c>
      <c r="Q73" s="50" t="n">
        <f aca="false">Q74</f>
        <v>4365.5</v>
      </c>
      <c r="R73" s="52" t="n">
        <f aca="false">R74</f>
        <v>0</v>
      </c>
      <c r="S73" s="53" t="n">
        <f aca="false">S74</f>
        <v>4365.5</v>
      </c>
      <c r="T73" s="52" t="n">
        <f aca="false">T74</f>
        <v>0</v>
      </c>
      <c r="U73" s="53" t="n">
        <f aca="false">U74</f>
        <v>4365.5</v>
      </c>
      <c r="V73" s="52" t="n">
        <f aca="false">V74</f>
        <v>0</v>
      </c>
      <c r="W73" s="53" t="n">
        <f aca="false">W74</f>
        <v>4365.5</v>
      </c>
      <c r="X73" s="52" t="n">
        <f aca="false">X74</f>
        <v>-2</v>
      </c>
      <c r="Y73" s="53" t="n">
        <f aca="false">Y74</f>
        <v>4363.5</v>
      </c>
      <c r="Z73" s="52" t="n">
        <f aca="false">Z74</f>
        <v>0</v>
      </c>
      <c r="AA73" s="54" t="n">
        <f aca="false">AA74</f>
        <v>4363.5</v>
      </c>
    </row>
    <row r="74" s="55" customFormat="true" ht="25.5" hidden="false" customHeight="false" outlineLevel="0" collapsed="false">
      <c r="A74" s="45"/>
      <c r="B74" s="46"/>
      <c r="C74" s="46"/>
      <c r="D74" s="46"/>
      <c r="E74" s="46"/>
      <c r="F74" s="46"/>
      <c r="G74" s="46"/>
      <c r="H74" s="47"/>
      <c r="I74" s="48" t="s">
        <v>69</v>
      </c>
      <c r="J74" s="49" t="s">
        <v>81</v>
      </c>
      <c r="K74" s="49" t="s">
        <v>109</v>
      </c>
      <c r="L74" s="49" t="s">
        <v>54</v>
      </c>
      <c r="M74" s="49" t="s">
        <v>126</v>
      </c>
      <c r="N74" s="49" t="s">
        <v>70</v>
      </c>
      <c r="O74" s="50" t="n">
        <v>4365.5</v>
      </c>
      <c r="P74" s="56" t="n">
        <v>0</v>
      </c>
      <c r="Q74" s="56" t="n">
        <f aca="false">O74+P74</f>
        <v>4365.5</v>
      </c>
      <c r="R74" s="56" t="n">
        <v>0</v>
      </c>
      <c r="S74" s="56" t="n">
        <f aca="false">Q74+R74</f>
        <v>4365.5</v>
      </c>
      <c r="T74" s="56" t="n">
        <v>0</v>
      </c>
      <c r="U74" s="56" t="n">
        <f aca="false">S74+T74</f>
        <v>4365.5</v>
      </c>
      <c r="V74" s="56" t="n">
        <v>0</v>
      </c>
      <c r="W74" s="56" t="n">
        <f aca="false">U74+V74</f>
        <v>4365.5</v>
      </c>
      <c r="X74" s="56" t="n">
        <v>-2</v>
      </c>
      <c r="Y74" s="56" t="n">
        <f aca="false">W74+X74</f>
        <v>4363.5</v>
      </c>
      <c r="Z74" s="56"/>
      <c r="AA74" s="57" t="n">
        <f aca="false">Y74+Z74</f>
        <v>4363.5</v>
      </c>
    </row>
    <row r="75" s="55" customFormat="true" ht="57" hidden="false" customHeight="true" outlineLevel="0" collapsed="false">
      <c r="A75" s="45"/>
      <c r="B75" s="46"/>
      <c r="C75" s="46"/>
      <c r="D75" s="46"/>
      <c r="E75" s="46"/>
      <c r="F75" s="46"/>
      <c r="G75" s="46"/>
      <c r="H75" s="47"/>
      <c r="I75" s="60" t="s">
        <v>127</v>
      </c>
      <c r="J75" s="49" t="s">
        <v>81</v>
      </c>
      <c r="K75" s="49" t="s">
        <v>109</v>
      </c>
      <c r="L75" s="49" t="s">
        <v>54</v>
      </c>
      <c r="M75" s="49" t="s">
        <v>128</v>
      </c>
      <c r="N75" s="49" t="s">
        <v>47</v>
      </c>
      <c r="O75" s="50" t="n">
        <f aca="false">O76</f>
        <v>44.096</v>
      </c>
      <c r="P75" s="51" t="n">
        <f aca="false">P76</f>
        <v>0</v>
      </c>
      <c r="Q75" s="50" t="n">
        <f aca="false">Q76</f>
        <v>44.096</v>
      </c>
      <c r="R75" s="52" t="n">
        <f aca="false">R76</f>
        <v>0.204</v>
      </c>
      <c r="S75" s="53" t="n">
        <f aca="false">S76</f>
        <v>44.3</v>
      </c>
      <c r="T75" s="52" t="n">
        <f aca="false">T76</f>
        <v>0</v>
      </c>
      <c r="U75" s="53" t="n">
        <f aca="false">U76</f>
        <v>44.3</v>
      </c>
      <c r="V75" s="52" t="n">
        <f aca="false">V76</f>
        <v>0</v>
      </c>
      <c r="W75" s="53" t="n">
        <f aca="false">W76</f>
        <v>44.3</v>
      </c>
      <c r="X75" s="52" t="n">
        <f aca="false">X76</f>
        <v>-0.00111</v>
      </c>
      <c r="Y75" s="53" t="n">
        <f aca="false">Y76</f>
        <v>44.29889</v>
      </c>
      <c r="Z75" s="52" t="n">
        <f aca="false">Z76</f>
        <v>0</v>
      </c>
      <c r="AA75" s="54" t="n">
        <f aca="false">AA76</f>
        <v>44.29889</v>
      </c>
    </row>
    <row r="76" s="55" customFormat="true" ht="25.5" hidden="false" customHeight="false" outlineLevel="0" collapsed="false">
      <c r="A76" s="45"/>
      <c r="B76" s="46"/>
      <c r="C76" s="46"/>
      <c r="D76" s="46"/>
      <c r="E76" s="46"/>
      <c r="F76" s="46"/>
      <c r="G76" s="46"/>
      <c r="H76" s="47"/>
      <c r="I76" s="48" t="s">
        <v>69</v>
      </c>
      <c r="J76" s="49" t="s">
        <v>81</v>
      </c>
      <c r="K76" s="49" t="s">
        <v>109</v>
      </c>
      <c r="L76" s="49" t="s">
        <v>54</v>
      </c>
      <c r="M76" s="49" t="s">
        <v>128</v>
      </c>
      <c r="N76" s="49" t="s">
        <v>70</v>
      </c>
      <c r="O76" s="50" t="n">
        <v>44.096</v>
      </c>
      <c r="P76" s="56" t="n">
        <v>0</v>
      </c>
      <c r="Q76" s="56" t="n">
        <f aca="false">O76+P76</f>
        <v>44.096</v>
      </c>
      <c r="R76" s="56" t="n">
        <v>0.204</v>
      </c>
      <c r="S76" s="56" t="n">
        <f aca="false">Q76+R76</f>
        <v>44.3</v>
      </c>
      <c r="T76" s="56"/>
      <c r="U76" s="56" t="n">
        <f aca="false">S76+T76</f>
        <v>44.3</v>
      </c>
      <c r="V76" s="56"/>
      <c r="W76" s="56" t="n">
        <f aca="false">U76+V76</f>
        <v>44.3</v>
      </c>
      <c r="X76" s="56" t="n">
        <v>-0.00111</v>
      </c>
      <c r="Y76" s="56" t="n">
        <f aca="false">W76+X76</f>
        <v>44.29889</v>
      </c>
      <c r="Z76" s="56"/>
      <c r="AA76" s="57" t="n">
        <f aca="false">Y76+Z76</f>
        <v>44.29889</v>
      </c>
    </row>
    <row r="77" s="55" customFormat="true" ht="12.75" hidden="false" customHeight="false" outlineLevel="0" collapsed="false">
      <c r="A77" s="45"/>
      <c r="B77" s="46" t="s">
        <v>80</v>
      </c>
      <c r="C77" s="46" t="s">
        <v>110</v>
      </c>
      <c r="D77" s="46" t="s">
        <v>129</v>
      </c>
      <c r="E77" s="46"/>
      <c r="F77" s="46" t="s">
        <v>81</v>
      </c>
      <c r="G77" s="46" t="s">
        <v>111</v>
      </c>
      <c r="H77" s="47"/>
      <c r="I77" s="48" t="s">
        <v>129</v>
      </c>
      <c r="J77" s="49" t="s">
        <v>81</v>
      </c>
      <c r="K77" s="49" t="s">
        <v>109</v>
      </c>
      <c r="L77" s="49" t="s">
        <v>54</v>
      </c>
      <c r="M77" s="49" t="s">
        <v>130</v>
      </c>
      <c r="N77" s="49" t="s">
        <v>47</v>
      </c>
      <c r="O77" s="50" t="n">
        <f aca="false">O78</f>
        <v>9482.7</v>
      </c>
      <c r="P77" s="51" t="n">
        <f aca="false">P78</f>
        <v>0</v>
      </c>
      <c r="Q77" s="50" t="n">
        <f aca="false">Q78</f>
        <v>9482.7</v>
      </c>
      <c r="R77" s="52" t="n">
        <f aca="false">R78</f>
        <v>758.9</v>
      </c>
      <c r="S77" s="53" t="n">
        <f aca="false">S78</f>
        <v>10241.6</v>
      </c>
      <c r="T77" s="52" t="n">
        <f aca="false">T78</f>
        <v>0</v>
      </c>
      <c r="U77" s="53" t="n">
        <f aca="false">U78</f>
        <v>10241.6</v>
      </c>
      <c r="V77" s="52" t="n">
        <f aca="false">V78</f>
        <v>798</v>
      </c>
      <c r="W77" s="53" t="n">
        <f aca="false">W78</f>
        <v>11039.6</v>
      </c>
      <c r="X77" s="52" t="n">
        <f aca="false">X78</f>
        <v>15.6</v>
      </c>
      <c r="Y77" s="53" t="n">
        <f aca="false">Y78</f>
        <v>11055.2</v>
      </c>
      <c r="Z77" s="52" t="n">
        <f aca="false">Z78</f>
        <v>0</v>
      </c>
      <c r="AA77" s="54" t="n">
        <f aca="false">AA78</f>
        <v>11055.2</v>
      </c>
    </row>
    <row r="78" s="55" customFormat="true" ht="38.25" hidden="false" customHeight="false" outlineLevel="0" collapsed="false">
      <c r="A78" s="45"/>
      <c r="B78" s="46" t="s">
        <v>80</v>
      </c>
      <c r="C78" s="46" t="s">
        <v>110</v>
      </c>
      <c r="D78" s="46" t="s">
        <v>131</v>
      </c>
      <c r="E78" s="46"/>
      <c r="F78" s="46" t="s">
        <v>81</v>
      </c>
      <c r="G78" s="46" t="s">
        <v>111</v>
      </c>
      <c r="H78" s="47"/>
      <c r="I78" s="48" t="s">
        <v>131</v>
      </c>
      <c r="J78" s="49" t="s">
        <v>81</v>
      </c>
      <c r="K78" s="49" t="s">
        <v>109</v>
      </c>
      <c r="L78" s="49" t="s">
        <v>54</v>
      </c>
      <c r="M78" s="59" t="s">
        <v>132</v>
      </c>
      <c r="N78" s="49" t="s">
        <v>47</v>
      </c>
      <c r="O78" s="50" t="n">
        <f aca="false">O79+O80</f>
        <v>9482.7</v>
      </c>
      <c r="P78" s="51" t="n">
        <f aca="false">P79+P80</f>
        <v>0</v>
      </c>
      <c r="Q78" s="50" t="n">
        <f aca="false">Q79+Q80</f>
        <v>9482.7</v>
      </c>
      <c r="R78" s="52" t="n">
        <f aca="false">R79+R80</f>
        <v>758.9</v>
      </c>
      <c r="S78" s="53" t="n">
        <f aca="false">S79+S80</f>
        <v>10241.6</v>
      </c>
      <c r="T78" s="52" t="n">
        <f aca="false">T79+T80</f>
        <v>0</v>
      </c>
      <c r="U78" s="53" t="n">
        <f aca="false">U79+U80</f>
        <v>10241.6</v>
      </c>
      <c r="V78" s="52" t="n">
        <f aca="false">V79+V80</f>
        <v>798</v>
      </c>
      <c r="W78" s="53" t="n">
        <f aca="false">W79+W80</f>
        <v>11039.6</v>
      </c>
      <c r="X78" s="52" t="n">
        <f aca="false">X79+X80</f>
        <v>15.6</v>
      </c>
      <c r="Y78" s="53" t="n">
        <f aca="false">Y79+Y80</f>
        <v>11055.2</v>
      </c>
      <c r="Z78" s="52" t="n">
        <f aca="false">Z79+Z80</f>
        <v>0</v>
      </c>
      <c r="AA78" s="54" t="n">
        <f aca="false">AA79+AA80</f>
        <v>11055.2</v>
      </c>
    </row>
    <row r="79" s="55" customFormat="true" ht="51" hidden="false" customHeight="false" outlineLevel="0" collapsed="false">
      <c r="A79" s="45"/>
      <c r="B79" s="46" t="s">
        <v>80</v>
      </c>
      <c r="C79" s="46" t="s">
        <v>110</v>
      </c>
      <c r="D79" s="46" t="s">
        <v>131</v>
      </c>
      <c r="E79" s="46" t="s">
        <v>68</v>
      </c>
      <c r="F79" s="46" t="s">
        <v>81</v>
      </c>
      <c r="G79" s="46" t="s">
        <v>111</v>
      </c>
      <c r="H79" s="47"/>
      <c r="I79" s="48" t="s">
        <v>68</v>
      </c>
      <c r="J79" s="49" t="s">
        <v>81</v>
      </c>
      <c r="K79" s="49" t="s">
        <v>109</v>
      </c>
      <c r="L79" s="49" t="s">
        <v>54</v>
      </c>
      <c r="M79" s="59" t="s">
        <v>133</v>
      </c>
      <c r="N79" s="49" t="s">
        <v>87</v>
      </c>
      <c r="O79" s="50" t="n">
        <v>9313.7</v>
      </c>
      <c r="P79" s="56" t="n">
        <v>4.8</v>
      </c>
      <c r="Q79" s="56" t="n">
        <f aca="false">O79+P79</f>
        <v>9318.5</v>
      </c>
      <c r="R79" s="56" t="n">
        <v>758.9</v>
      </c>
      <c r="S79" s="56" t="n">
        <f aca="false">Q79+R79</f>
        <v>10077.4</v>
      </c>
      <c r="T79" s="56"/>
      <c r="U79" s="56" t="n">
        <f aca="false">S79+T79</f>
        <v>10077.4</v>
      </c>
      <c r="V79" s="56" t="n">
        <v>798</v>
      </c>
      <c r="W79" s="56" t="n">
        <f aca="false">U79+V79</f>
        <v>10875.4</v>
      </c>
      <c r="X79" s="56" t="n">
        <v>15.6</v>
      </c>
      <c r="Y79" s="56" t="n">
        <f aca="false">W79+X79</f>
        <v>10891</v>
      </c>
      <c r="Z79" s="56" t="n">
        <v>-2.8</v>
      </c>
      <c r="AA79" s="57" t="n">
        <f aca="false">Y79+Z79</f>
        <v>10888.2</v>
      </c>
    </row>
    <row r="80" s="55" customFormat="true" ht="25.5" hidden="false" customHeight="false" outlineLevel="0" collapsed="false">
      <c r="A80" s="45"/>
      <c r="B80" s="46" t="s">
        <v>80</v>
      </c>
      <c r="C80" s="46" t="s">
        <v>110</v>
      </c>
      <c r="D80" s="46" t="s">
        <v>131</v>
      </c>
      <c r="E80" s="46" t="s">
        <v>90</v>
      </c>
      <c r="F80" s="46" t="s">
        <v>81</v>
      </c>
      <c r="G80" s="46" t="s">
        <v>111</v>
      </c>
      <c r="H80" s="47"/>
      <c r="I80" s="48" t="s">
        <v>69</v>
      </c>
      <c r="J80" s="49" t="s">
        <v>81</v>
      </c>
      <c r="K80" s="49" t="s">
        <v>109</v>
      </c>
      <c r="L80" s="49" t="s">
        <v>54</v>
      </c>
      <c r="M80" s="59" t="s">
        <v>133</v>
      </c>
      <c r="N80" s="49" t="s">
        <v>70</v>
      </c>
      <c r="O80" s="50" t="n">
        <v>169</v>
      </c>
      <c r="P80" s="56" t="n">
        <v>-4.8</v>
      </c>
      <c r="Q80" s="56" t="n">
        <f aca="false">O80+P80</f>
        <v>164.2</v>
      </c>
      <c r="R80" s="56" t="n">
        <v>0</v>
      </c>
      <c r="S80" s="56" t="n">
        <f aca="false">Q80+R80</f>
        <v>164.2</v>
      </c>
      <c r="T80" s="56" t="n">
        <v>0</v>
      </c>
      <c r="U80" s="56" t="n">
        <f aca="false">S80+T80</f>
        <v>164.2</v>
      </c>
      <c r="V80" s="56" t="n">
        <v>0</v>
      </c>
      <c r="W80" s="56" t="n">
        <f aca="false">U80+V80</f>
        <v>164.2</v>
      </c>
      <c r="X80" s="56" t="n">
        <v>0</v>
      </c>
      <c r="Y80" s="56" t="n">
        <f aca="false">W80+X80</f>
        <v>164.2</v>
      </c>
      <c r="Z80" s="56" t="n">
        <v>2.8</v>
      </c>
      <c r="AA80" s="57" t="n">
        <f aca="false">Y80+Z80</f>
        <v>167</v>
      </c>
    </row>
    <row r="81" s="55" customFormat="true" ht="25.5" hidden="false" customHeight="false" outlineLevel="0" collapsed="false">
      <c r="A81" s="45"/>
      <c r="B81" s="46"/>
      <c r="C81" s="46"/>
      <c r="D81" s="46"/>
      <c r="E81" s="46"/>
      <c r="F81" s="46"/>
      <c r="G81" s="46"/>
      <c r="H81" s="47"/>
      <c r="I81" s="48" t="s">
        <v>134</v>
      </c>
      <c r="J81" s="49" t="s">
        <v>81</v>
      </c>
      <c r="K81" s="49" t="s">
        <v>109</v>
      </c>
      <c r="L81" s="49" t="s">
        <v>54</v>
      </c>
      <c r="M81" s="49" t="s">
        <v>135</v>
      </c>
      <c r="N81" s="49" t="s">
        <v>47</v>
      </c>
      <c r="O81" s="50" t="n">
        <f aca="false">O82</f>
        <v>40</v>
      </c>
      <c r="P81" s="51" t="n">
        <f aca="false">P82</f>
        <v>0</v>
      </c>
      <c r="Q81" s="50" t="n">
        <f aca="false">Q82</f>
        <v>40</v>
      </c>
      <c r="R81" s="52" t="n">
        <f aca="false">R82</f>
        <v>0</v>
      </c>
      <c r="S81" s="53" t="n">
        <f aca="false">S82</f>
        <v>40</v>
      </c>
      <c r="T81" s="52" t="n">
        <f aca="false">T82</f>
        <v>0</v>
      </c>
      <c r="U81" s="53" t="n">
        <f aca="false">U82</f>
        <v>40</v>
      </c>
      <c r="V81" s="52" t="n">
        <f aca="false">V82</f>
        <v>0</v>
      </c>
      <c r="W81" s="53" t="n">
        <f aca="false">W82</f>
        <v>40</v>
      </c>
      <c r="X81" s="52" t="n">
        <f aca="false">X82</f>
        <v>0</v>
      </c>
      <c r="Y81" s="53" t="n">
        <f aca="false">Y82</f>
        <v>40</v>
      </c>
      <c r="Z81" s="52" t="n">
        <f aca="false">Z82</f>
        <v>0</v>
      </c>
      <c r="AA81" s="54" t="n">
        <f aca="false">AA82</f>
        <v>40</v>
      </c>
    </row>
    <row r="82" s="55" customFormat="tru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7"/>
      <c r="I82" s="48" t="s">
        <v>103</v>
      </c>
      <c r="J82" s="49" t="s">
        <v>81</v>
      </c>
      <c r="K82" s="49" t="s">
        <v>109</v>
      </c>
      <c r="L82" s="49" t="s">
        <v>54</v>
      </c>
      <c r="M82" s="49" t="s">
        <v>136</v>
      </c>
      <c r="N82" s="49" t="s">
        <v>47</v>
      </c>
      <c r="O82" s="50" t="n">
        <f aca="false">O83</f>
        <v>40</v>
      </c>
      <c r="P82" s="51" t="n">
        <f aca="false">P83</f>
        <v>0</v>
      </c>
      <c r="Q82" s="50" t="n">
        <f aca="false">Q83</f>
        <v>40</v>
      </c>
      <c r="R82" s="52" t="n">
        <f aca="false">R83</f>
        <v>0</v>
      </c>
      <c r="S82" s="53" t="n">
        <f aca="false">S83</f>
        <v>40</v>
      </c>
      <c r="T82" s="52" t="n">
        <f aca="false">T83</f>
        <v>0</v>
      </c>
      <c r="U82" s="53" t="n">
        <f aca="false">U83</f>
        <v>40</v>
      </c>
      <c r="V82" s="52" t="n">
        <f aca="false">V83</f>
        <v>0</v>
      </c>
      <c r="W82" s="53" t="n">
        <f aca="false">W83</f>
        <v>40</v>
      </c>
      <c r="X82" s="52" t="n">
        <f aca="false">X83</f>
        <v>0</v>
      </c>
      <c r="Y82" s="53" t="n">
        <f aca="false">Y83</f>
        <v>40</v>
      </c>
      <c r="Z82" s="52" t="n">
        <f aca="false">Z83</f>
        <v>0</v>
      </c>
      <c r="AA82" s="54" t="n">
        <f aca="false">AA83</f>
        <v>40</v>
      </c>
    </row>
    <row r="83" s="55" customFormat="tru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7"/>
      <c r="I83" s="48" t="s">
        <v>137</v>
      </c>
      <c r="J83" s="49" t="s">
        <v>81</v>
      </c>
      <c r="K83" s="49" t="s">
        <v>109</v>
      </c>
      <c r="L83" s="49" t="s">
        <v>54</v>
      </c>
      <c r="M83" s="49" t="s">
        <v>138</v>
      </c>
      <c r="N83" s="49" t="s">
        <v>47</v>
      </c>
      <c r="O83" s="50" t="n">
        <f aca="false">O84</f>
        <v>40</v>
      </c>
      <c r="P83" s="51" t="n">
        <f aca="false">P84</f>
        <v>0</v>
      </c>
      <c r="Q83" s="50" t="n">
        <f aca="false">Q84</f>
        <v>40</v>
      </c>
      <c r="R83" s="52" t="n">
        <f aca="false">R84</f>
        <v>0</v>
      </c>
      <c r="S83" s="53" t="n">
        <f aca="false">S84</f>
        <v>40</v>
      </c>
      <c r="T83" s="52" t="n">
        <f aca="false">T84</f>
        <v>0</v>
      </c>
      <c r="U83" s="53" t="n">
        <f aca="false">U84</f>
        <v>40</v>
      </c>
      <c r="V83" s="52" t="n">
        <f aca="false">V84</f>
        <v>0</v>
      </c>
      <c r="W83" s="53" t="n">
        <f aca="false">W84</f>
        <v>40</v>
      </c>
      <c r="X83" s="52" t="n">
        <f aca="false">X84</f>
        <v>0</v>
      </c>
      <c r="Y83" s="53" t="n">
        <f aca="false">Y84</f>
        <v>40</v>
      </c>
      <c r="Z83" s="52" t="n">
        <f aca="false">Z84</f>
        <v>0</v>
      </c>
      <c r="AA83" s="54" t="n">
        <f aca="false">AA84</f>
        <v>40</v>
      </c>
    </row>
    <row r="84" s="55" customFormat="true" ht="25.5" hidden="false" customHeight="false" outlineLevel="0" collapsed="false">
      <c r="A84" s="45"/>
      <c r="B84" s="46"/>
      <c r="C84" s="46"/>
      <c r="D84" s="46"/>
      <c r="E84" s="46"/>
      <c r="F84" s="46"/>
      <c r="G84" s="46"/>
      <c r="H84" s="47"/>
      <c r="I84" s="48" t="s">
        <v>69</v>
      </c>
      <c r="J84" s="49" t="s">
        <v>81</v>
      </c>
      <c r="K84" s="49" t="s">
        <v>109</v>
      </c>
      <c r="L84" s="49" t="s">
        <v>54</v>
      </c>
      <c r="M84" s="49" t="s">
        <v>138</v>
      </c>
      <c r="N84" s="49" t="s">
        <v>70</v>
      </c>
      <c r="O84" s="50" t="n">
        <v>40</v>
      </c>
      <c r="P84" s="56" t="n">
        <v>0</v>
      </c>
      <c r="Q84" s="56" t="n">
        <f aca="false">O84+P84</f>
        <v>40</v>
      </c>
      <c r="R84" s="56" t="n">
        <v>0</v>
      </c>
      <c r="S84" s="56" t="n">
        <f aca="false">Q84+R84</f>
        <v>40</v>
      </c>
      <c r="T84" s="56" t="n">
        <v>0</v>
      </c>
      <c r="U84" s="56" t="n">
        <f aca="false">S84+T84</f>
        <v>40</v>
      </c>
      <c r="V84" s="56" t="n">
        <v>0</v>
      </c>
      <c r="W84" s="56" t="n">
        <f aca="false">U84+V84</f>
        <v>40</v>
      </c>
      <c r="X84" s="56" t="n">
        <v>0</v>
      </c>
      <c r="Y84" s="56" t="n">
        <f aca="false">W84+X84</f>
        <v>40</v>
      </c>
      <c r="Z84" s="56" t="n">
        <v>0</v>
      </c>
      <c r="AA84" s="57" t="n">
        <f aca="false">Y84+Z84</f>
        <v>40</v>
      </c>
    </row>
    <row r="85" s="42" customFormat="true" ht="12.75" hidden="false" customHeight="false" outlineLevel="0" collapsed="false">
      <c r="A85" s="32"/>
      <c r="B85" s="33" t="s">
        <v>80</v>
      </c>
      <c r="C85" s="33" t="s">
        <v>139</v>
      </c>
      <c r="D85" s="33"/>
      <c r="E85" s="33"/>
      <c r="F85" s="33" t="s">
        <v>81</v>
      </c>
      <c r="G85" s="33" t="s">
        <v>140</v>
      </c>
      <c r="H85" s="34"/>
      <c r="I85" s="35" t="s">
        <v>139</v>
      </c>
      <c r="J85" s="36" t="s">
        <v>81</v>
      </c>
      <c r="K85" s="36" t="s">
        <v>109</v>
      </c>
      <c r="L85" s="36" t="s">
        <v>58</v>
      </c>
      <c r="M85" s="36" t="s">
        <v>49</v>
      </c>
      <c r="N85" s="36" t="s">
        <v>47</v>
      </c>
      <c r="O85" s="37" t="n">
        <f aca="false">O86+O103+O107+O114+O111+O118</f>
        <v>3504.575</v>
      </c>
      <c r="P85" s="38" t="n">
        <f aca="false">P86+P103+P107+P114+P111+P118</f>
        <v>341.47434</v>
      </c>
      <c r="Q85" s="37" t="n">
        <f aca="false">Q86+Q103+Q107+Q114+Q111+Q118</f>
        <v>3846.04934</v>
      </c>
      <c r="R85" s="39" t="n">
        <f aca="false">R86+R103+R107+R114+R111+R118</f>
        <v>0</v>
      </c>
      <c r="S85" s="40" t="n">
        <f aca="false">S86+S103+S107+S114+S111+S118</f>
        <v>3846.04934</v>
      </c>
      <c r="T85" s="39" t="n">
        <f aca="false">T86+T103+T107+T114+T111+T118</f>
        <v>1</v>
      </c>
      <c r="U85" s="40" t="n">
        <f aca="false">U86+U103+U107+U114+U111+U118</f>
        <v>3847.04934</v>
      </c>
      <c r="V85" s="39" t="n">
        <f aca="false">V86+V103+V107+V114+V111+V118</f>
        <v>65.6477</v>
      </c>
      <c r="W85" s="40" t="n">
        <f aca="false">W86+W103+W107+W114+W111+W118</f>
        <v>3912.69704</v>
      </c>
      <c r="X85" s="39" t="n">
        <f aca="false">X86+X103+X107+X114+X111+X118</f>
        <v>-457.2</v>
      </c>
      <c r="Y85" s="40" t="n">
        <f aca="false">Y86+Y103+Y107+Y114+Y111+Y118</f>
        <v>3455.49704</v>
      </c>
      <c r="Z85" s="39" t="n">
        <f aca="false">Z86+Z103+Z107+Z114+Z111+Z118</f>
        <v>239.78216</v>
      </c>
      <c r="AA85" s="41" t="n">
        <f aca="false">AA86+AA103+AA107+AA114+AA111+AA118</f>
        <v>3695.2792</v>
      </c>
    </row>
    <row r="86" s="55" customFormat="true" ht="25.5" hidden="false" customHeight="false" outlineLevel="0" collapsed="false">
      <c r="A86" s="45"/>
      <c r="B86" s="46" t="s">
        <v>80</v>
      </c>
      <c r="C86" s="46" t="s">
        <v>139</v>
      </c>
      <c r="D86" s="46" t="s">
        <v>112</v>
      </c>
      <c r="E86" s="46"/>
      <c r="F86" s="46" t="s">
        <v>81</v>
      </c>
      <c r="G86" s="46" t="s">
        <v>140</v>
      </c>
      <c r="H86" s="47"/>
      <c r="I86" s="48" t="s">
        <v>112</v>
      </c>
      <c r="J86" s="49" t="s">
        <v>81</v>
      </c>
      <c r="K86" s="49" t="s">
        <v>109</v>
      </c>
      <c r="L86" s="49" t="s">
        <v>58</v>
      </c>
      <c r="M86" s="49" t="s">
        <v>113</v>
      </c>
      <c r="N86" s="49" t="s">
        <v>47</v>
      </c>
      <c r="O86" s="50" t="n">
        <f aca="false">O87+O98</f>
        <v>3450.715</v>
      </c>
      <c r="P86" s="51" t="n">
        <f aca="false">P87+P98</f>
        <v>341.47434</v>
      </c>
      <c r="Q86" s="50" t="n">
        <f aca="false">Q87+Q98</f>
        <v>3792.18934</v>
      </c>
      <c r="R86" s="52" t="n">
        <f aca="false">R87+R98</f>
        <v>0</v>
      </c>
      <c r="S86" s="53" t="n">
        <f aca="false">S87+S98</f>
        <v>3792.18934</v>
      </c>
      <c r="T86" s="52" t="n">
        <f aca="false">T87+T98</f>
        <v>1</v>
      </c>
      <c r="U86" s="53" t="n">
        <f aca="false">U87+U98</f>
        <v>3793.18934</v>
      </c>
      <c r="V86" s="52" t="n">
        <f aca="false">V87+V98</f>
        <v>65.6477</v>
      </c>
      <c r="W86" s="53" t="n">
        <f aca="false">W87+W98</f>
        <v>3858.83704</v>
      </c>
      <c r="X86" s="52" t="n">
        <f aca="false">X87+X98</f>
        <v>-457.2</v>
      </c>
      <c r="Y86" s="53" t="n">
        <f aca="false">Y87+Y98</f>
        <v>3401.63704</v>
      </c>
      <c r="Z86" s="52" t="n">
        <f aca="false">Z87+Z98</f>
        <v>240.098</v>
      </c>
      <c r="AA86" s="54" t="n">
        <f aca="false">AA87+AA98</f>
        <v>3641.73504</v>
      </c>
    </row>
    <row r="87" s="55" customFormat="true" ht="25.5" hidden="false" customHeight="false" outlineLevel="0" collapsed="false">
      <c r="A87" s="45"/>
      <c r="B87" s="46" t="s">
        <v>80</v>
      </c>
      <c r="C87" s="46" t="s">
        <v>139</v>
      </c>
      <c r="D87" s="46" t="s">
        <v>114</v>
      </c>
      <c r="E87" s="46"/>
      <c r="F87" s="46" t="s">
        <v>81</v>
      </c>
      <c r="G87" s="46" t="s">
        <v>140</v>
      </c>
      <c r="H87" s="47"/>
      <c r="I87" s="48" t="s">
        <v>114</v>
      </c>
      <c r="J87" s="49" t="s">
        <v>81</v>
      </c>
      <c r="K87" s="49" t="s">
        <v>109</v>
      </c>
      <c r="L87" s="49" t="s">
        <v>58</v>
      </c>
      <c r="M87" s="49" t="s">
        <v>115</v>
      </c>
      <c r="N87" s="49" t="s">
        <v>47</v>
      </c>
      <c r="O87" s="50" t="n">
        <f aca="false">O88</f>
        <v>3265.117</v>
      </c>
      <c r="P87" s="51" t="n">
        <f aca="false">P88</f>
        <v>341.47434</v>
      </c>
      <c r="Q87" s="50" t="n">
        <f aca="false">Q88</f>
        <v>3606.59134</v>
      </c>
      <c r="R87" s="52" t="n">
        <f aca="false">R88</f>
        <v>0</v>
      </c>
      <c r="S87" s="53" t="n">
        <f aca="false">S88</f>
        <v>3606.59134</v>
      </c>
      <c r="T87" s="52" t="n">
        <f aca="false">T88</f>
        <v>1</v>
      </c>
      <c r="U87" s="53" t="n">
        <f aca="false">U88</f>
        <v>3607.59134</v>
      </c>
      <c r="V87" s="52" t="n">
        <f aca="false">V88</f>
        <v>65.6477</v>
      </c>
      <c r="W87" s="53" t="n">
        <f aca="false">W88</f>
        <v>3673.23904</v>
      </c>
      <c r="X87" s="52" t="n">
        <f aca="false">X88</f>
        <v>-457.2</v>
      </c>
      <c r="Y87" s="53" t="n">
        <f aca="false">Y88</f>
        <v>3216.03904</v>
      </c>
      <c r="Z87" s="52" t="n">
        <f aca="false">Z88</f>
        <v>50</v>
      </c>
      <c r="AA87" s="54" t="n">
        <f aca="false">AA88</f>
        <v>3266.03904</v>
      </c>
    </row>
    <row r="88" s="55" customFormat="true" ht="12.75" hidden="false" customHeight="false" outlineLevel="0" collapsed="false">
      <c r="A88" s="45"/>
      <c r="B88" s="46" t="s">
        <v>80</v>
      </c>
      <c r="C88" s="46" t="s">
        <v>139</v>
      </c>
      <c r="D88" s="46" t="s">
        <v>141</v>
      </c>
      <c r="E88" s="46"/>
      <c r="F88" s="46" t="s">
        <v>81</v>
      </c>
      <c r="G88" s="46" t="s">
        <v>140</v>
      </c>
      <c r="H88" s="47"/>
      <c r="I88" s="48" t="s">
        <v>141</v>
      </c>
      <c r="J88" s="49" t="s">
        <v>81</v>
      </c>
      <c r="K88" s="49" t="s">
        <v>109</v>
      </c>
      <c r="L88" s="49" t="s">
        <v>58</v>
      </c>
      <c r="M88" s="49" t="s">
        <v>142</v>
      </c>
      <c r="N88" s="49" t="s">
        <v>47</v>
      </c>
      <c r="O88" s="50" t="n">
        <f aca="false">O89+O92+O94</f>
        <v>3265.117</v>
      </c>
      <c r="P88" s="51" t="n">
        <f aca="false">P89+P92+P94</f>
        <v>341.47434</v>
      </c>
      <c r="Q88" s="50" t="n">
        <f aca="false">Q89+Q92+Q94</f>
        <v>3606.59134</v>
      </c>
      <c r="R88" s="52" t="n">
        <f aca="false">R89+R92+R94</f>
        <v>0</v>
      </c>
      <c r="S88" s="53" t="n">
        <f aca="false">S89+S92+S94</f>
        <v>3606.59134</v>
      </c>
      <c r="T88" s="52" t="n">
        <f aca="false">T89+T92+T94</f>
        <v>1</v>
      </c>
      <c r="U88" s="53" t="n">
        <f aca="false">U89+U92+U94</f>
        <v>3607.59134</v>
      </c>
      <c r="V88" s="52" t="n">
        <f aca="false">V89+V92+V94</f>
        <v>65.6477</v>
      </c>
      <c r="W88" s="53" t="n">
        <f aca="false">W89+W92+W94</f>
        <v>3673.23904</v>
      </c>
      <c r="X88" s="52" t="n">
        <f aca="false">X89+X92+X94</f>
        <v>-457.2</v>
      </c>
      <c r="Y88" s="53" t="n">
        <f aca="false">Y89+Y92+Y94</f>
        <v>3216.03904</v>
      </c>
      <c r="Z88" s="52" t="n">
        <f aca="false">Z89+Z92+Z94</f>
        <v>50</v>
      </c>
      <c r="AA88" s="54" t="n">
        <f aca="false">AA89+AA92+AA94</f>
        <v>3266.03904</v>
      </c>
    </row>
    <row r="89" s="55" customFormat="true" ht="25.5" hidden="false" customHeight="false" outlineLevel="0" collapsed="false">
      <c r="A89" s="45"/>
      <c r="B89" s="46" t="s">
        <v>80</v>
      </c>
      <c r="C89" s="46" t="s">
        <v>139</v>
      </c>
      <c r="D89" s="46" t="s">
        <v>65</v>
      </c>
      <c r="E89" s="46"/>
      <c r="F89" s="46" t="s">
        <v>81</v>
      </c>
      <c r="G89" s="46" t="s">
        <v>140</v>
      </c>
      <c r="H89" s="47"/>
      <c r="I89" s="48" t="s">
        <v>85</v>
      </c>
      <c r="J89" s="49" t="s">
        <v>81</v>
      </c>
      <c r="K89" s="49" t="s">
        <v>109</v>
      </c>
      <c r="L89" s="49" t="s">
        <v>58</v>
      </c>
      <c r="M89" s="49" t="s">
        <v>143</v>
      </c>
      <c r="N89" s="49" t="s">
        <v>47</v>
      </c>
      <c r="O89" s="50" t="n">
        <f aca="false">O90+O91</f>
        <v>1191.54631</v>
      </c>
      <c r="P89" s="51" t="n">
        <f aca="false">P90+P91</f>
        <v>224.25</v>
      </c>
      <c r="Q89" s="50" t="n">
        <f aca="false">Q90+Q91</f>
        <v>1415.79631</v>
      </c>
      <c r="R89" s="52" t="n">
        <f aca="false">R90+R91</f>
        <v>0</v>
      </c>
      <c r="S89" s="53" t="n">
        <f aca="false">S90+S91</f>
        <v>1415.79631</v>
      </c>
      <c r="T89" s="52" t="n">
        <f aca="false">T90+T91</f>
        <v>0</v>
      </c>
      <c r="U89" s="53" t="n">
        <f aca="false">U90+U91</f>
        <v>1415.79631</v>
      </c>
      <c r="V89" s="52" t="n">
        <f aca="false">V90+V91</f>
        <v>64.14</v>
      </c>
      <c r="W89" s="53" t="n">
        <f aca="false">W90+W91</f>
        <v>1479.93631</v>
      </c>
      <c r="X89" s="52" t="n">
        <f aca="false">X90+X91</f>
        <v>-169.98342</v>
      </c>
      <c r="Y89" s="53" t="n">
        <f aca="false">Y90+Y91</f>
        <v>1309.95289</v>
      </c>
      <c r="Z89" s="52" t="n">
        <f aca="false">Z90+Z91</f>
        <v>0</v>
      </c>
      <c r="AA89" s="54" t="n">
        <f aca="false">AA90+AA91</f>
        <v>1309.95289</v>
      </c>
    </row>
    <row r="90" s="55" customFormat="true" ht="51" hidden="false" customHeight="false" outlineLevel="0" collapsed="false">
      <c r="A90" s="45"/>
      <c r="B90" s="46" t="s">
        <v>80</v>
      </c>
      <c r="C90" s="46" t="s">
        <v>139</v>
      </c>
      <c r="D90" s="46" t="s">
        <v>65</v>
      </c>
      <c r="E90" s="46" t="s">
        <v>68</v>
      </c>
      <c r="F90" s="46" t="s">
        <v>81</v>
      </c>
      <c r="G90" s="46" t="s">
        <v>140</v>
      </c>
      <c r="H90" s="47"/>
      <c r="I90" s="48" t="s">
        <v>68</v>
      </c>
      <c r="J90" s="49" t="s">
        <v>81</v>
      </c>
      <c r="K90" s="49" t="s">
        <v>109</v>
      </c>
      <c r="L90" s="49" t="s">
        <v>58</v>
      </c>
      <c r="M90" s="49" t="s">
        <v>143</v>
      </c>
      <c r="N90" s="49" t="s">
        <v>87</v>
      </c>
      <c r="O90" s="50" t="n">
        <v>1166.24631</v>
      </c>
      <c r="P90" s="56" t="n">
        <v>224.25</v>
      </c>
      <c r="Q90" s="56" t="n">
        <f aca="false">O90+P90</f>
        <v>1390.49631</v>
      </c>
      <c r="R90" s="56" t="n">
        <v>0</v>
      </c>
      <c r="S90" s="56" t="n">
        <f aca="false">Q90+R90</f>
        <v>1390.49631</v>
      </c>
      <c r="T90" s="56" t="n">
        <v>0</v>
      </c>
      <c r="U90" s="56" t="n">
        <f aca="false">S90+T90</f>
        <v>1390.49631</v>
      </c>
      <c r="V90" s="56" t="n">
        <v>64.14</v>
      </c>
      <c r="W90" s="56" t="n">
        <f aca="false">U90+V90</f>
        <v>1454.63631</v>
      </c>
      <c r="X90" s="56" t="n">
        <v>-169.98342</v>
      </c>
      <c r="Y90" s="56" t="n">
        <f aca="false">W90+X90</f>
        <v>1284.65289</v>
      </c>
      <c r="Z90" s="56"/>
      <c r="AA90" s="57" t="n">
        <f aca="false">Y90+Z90</f>
        <v>1284.65289</v>
      </c>
    </row>
    <row r="91" s="55" customFormat="tru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7"/>
      <c r="I91" s="48" t="s">
        <v>78</v>
      </c>
      <c r="J91" s="49" t="s">
        <v>81</v>
      </c>
      <c r="K91" s="49" t="s">
        <v>109</v>
      </c>
      <c r="L91" s="49" t="s">
        <v>58</v>
      </c>
      <c r="M91" s="49" t="s">
        <v>143</v>
      </c>
      <c r="N91" s="49" t="s">
        <v>79</v>
      </c>
      <c r="O91" s="50" t="n">
        <v>25.3</v>
      </c>
      <c r="P91" s="56" t="n">
        <v>0</v>
      </c>
      <c r="Q91" s="56" t="n">
        <f aca="false">O91+P91</f>
        <v>25.3</v>
      </c>
      <c r="R91" s="56" t="n">
        <v>0</v>
      </c>
      <c r="S91" s="56" t="n">
        <f aca="false">Q91+R91</f>
        <v>25.3</v>
      </c>
      <c r="T91" s="56" t="n">
        <v>0</v>
      </c>
      <c r="U91" s="56" t="n">
        <f aca="false">S91+T91</f>
        <v>25.3</v>
      </c>
      <c r="V91" s="56" t="n">
        <v>0</v>
      </c>
      <c r="W91" s="56" t="n">
        <f aca="false">U91+V91</f>
        <v>25.3</v>
      </c>
      <c r="X91" s="56" t="n">
        <v>0</v>
      </c>
      <c r="Y91" s="56" t="n">
        <f aca="false">W91+X91</f>
        <v>25.3</v>
      </c>
      <c r="Z91" s="56" t="n">
        <v>0</v>
      </c>
      <c r="AA91" s="57" t="n">
        <f aca="false">Y91+Z91</f>
        <v>25.3</v>
      </c>
    </row>
    <row r="92" s="55" customFormat="true" ht="12.75" hidden="false" customHeight="false" outlineLevel="0" collapsed="false">
      <c r="A92" s="45"/>
      <c r="B92" s="46" t="s">
        <v>80</v>
      </c>
      <c r="C92" s="46" t="s">
        <v>139</v>
      </c>
      <c r="D92" s="46" t="s">
        <v>88</v>
      </c>
      <c r="E92" s="46"/>
      <c r="F92" s="46" t="s">
        <v>81</v>
      </c>
      <c r="G92" s="46" t="s">
        <v>140</v>
      </c>
      <c r="H92" s="47"/>
      <c r="I92" s="48" t="s">
        <v>88</v>
      </c>
      <c r="J92" s="49" t="s">
        <v>81</v>
      </c>
      <c r="K92" s="49" t="s">
        <v>109</v>
      </c>
      <c r="L92" s="49" t="s">
        <v>58</v>
      </c>
      <c r="M92" s="49" t="s">
        <v>144</v>
      </c>
      <c r="N92" s="49" t="s">
        <v>47</v>
      </c>
      <c r="O92" s="50" t="n">
        <f aca="false">O93</f>
        <v>11.78028</v>
      </c>
      <c r="P92" s="51" t="n">
        <f aca="false">P93</f>
        <v>2.27</v>
      </c>
      <c r="Q92" s="50" t="n">
        <f aca="false">Q93</f>
        <v>14.05028</v>
      </c>
      <c r="R92" s="52" t="n">
        <f aca="false">R93</f>
        <v>0</v>
      </c>
      <c r="S92" s="53" t="n">
        <f aca="false">S93</f>
        <v>14.05028</v>
      </c>
      <c r="T92" s="52" t="n">
        <f aca="false">T93</f>
        <v>0</v>
      </c>
      <c r="U92" s="53" t="n">
        <f aca="false">U93</f>
        <v>14.05028</v>
      </c>
      <c r="V92" s="52" t="n">
        <f aca="false">V93</f>
        <v>0.641</v>
      </c>
      <c r="W92" s="53" t="n">
        <f aca="false">W93</f>
        <v>14.69128</v>
      </c>
      <c r="X92" s="52" t="n">
        <f aca="false">X93</f>
        <v>-1.70083</v>
      </c>
      <c r="Y92" s="53" t="n">
        <f aca="false">Y93</f>
        <v>12.99045</v>
      </c>
      <c r="Z92" s="52" t="n">
        <f aca="false">Z93</f>
        <v>0</v>
      </c>
      <c r="AA92" s="54" t="n">
        <f aca="false">AA93</f>
        <v>12.99045</v>
      </c>
    </row>
    <row r="93" s="55" customFormat="true" ht="51" hidden="false" customHeight="false" outlineLevel="0" collapsed="false">
      <c r="A93" s="45"/>
      <c r="B93" s="46" t="s">
        <v>80</v>
      </c>
      <c r="C93" s="46" t="s">
        <v>139</v>
      </c>
      <c r="D93" s="46" t="s">
        <v>88</v>
      </c>
      <c r="E93" s="46" t="s">
        <v>68</v>
      </c>
      <c r="F93" s="46" t="s">
        <v>81</v>
      </c>
      <c r="G93" s="46" t="s">
        <v>140</v>
      </c>
      <c r="H93" s="47"/>
      <c r="I93" s="48" t="s">
        <v>68</v>
      </c>
      <c r="J93" s="49" t="s">
        <v>81</v>
      </c>
      <c r="K93" s="49" t="s">
        <v>109</v>
      </c>
      <c r="L93" s="49" t="s">
        <v>58</v>
      </c>
      <c r="M93" s="49" t="s">
        <v>144</v>
      </c>
      <c r="N93" s="49" t="s">
        <v>87</v>
      </c>
      <c r="O93" s="50" t="n">
        <v>11.78028</v>
      </c>
      <c r="P93" s="56" t="n">
        <v>2.27</v>
      </c>
      <c r="Q93" s="56" t="n">
        <f aca="false">O93+P93</f>
        <v>14.05028</v>
      </c>
      <c r="R93" s="56" t="n">
        <v>0</v>
      </c>
      <c r="S93" s="56" t="n">
        <f aca="false">Q93+R93</f>
        <v>14.05028</v>
      </c>
      <c r="T93" s="56" t="n">
        <v>0</v>
      </c>
      <c r="U93" s="56" t="n">
        <f aca="false">S93+T93</f>
        <v>14.05028</v>
      </c>
      <c r="V93" s="56" t="n">
        <v>0.641</v>
      </c>
      <c r="W93" s="56" t="n">
        <f aca="false">U93+V93</f>
        <v>14.69128</v>
      </c>
      <c r="X93" s="56" t="n">
        <v>-1.70083</v>
      </c>
      <c r="Y93" s="56" t="n">
        <f aca="false">W93+X93</f>
        <v>12.99045</v>
      </c>
      <c r="Z93" s="56"/>
      <c r="AA93" s="57" t="n">
        <f aca="false">Y93+Z93</f>
        <v>12.99045</v>
      </c>
    </row>
    <row r="94" s="55" customFormat="true" ht="12.75" hidden="false" customHeight="false" outlineLevel="0" collapsed="false">
      <c r="A94" s="45"/>
      <c r="B94" s="46" t="s">
        <v>80</v>
      </c>
      <c r="C94" s="46" t="s">
        <v>139</v>
      </c>
      <c r="D94" s="46" t="s">
        <v>66</v>
      </c>
      <c r="E94" s="46"/>
      <c r="F94" s="46" t="s">
        <v>81</v>
      </c>
      <c r="G94" s="46" t="s">
        <v>140</v>
      </c>
      <c r="H94" s="47"/>
      <c r="I94" s="48" t="s">
        <v>66</v>
      </c>
      <c r="J94" s="49" t="s">
        <v>81</v>
      </c>
      <c r="K94" s="49" t="s">
        <v>109</v>
      </c>
      <c r="L94" s="49" t="s">
        <v>58</v>
      </c>
      <c r="M94" s="49" t="s">
        <v>145</v>
      </c>
      <c r="N94" s="49" t="s">
        <v>47</v>
      </c>
      <c r="O94" s="50" t="n">
        <f aca="false">O95+O96+O97</f>
        <v>2061.79041</v>
      </c>
      <c r="P94" s="51" t="n">
        <f aca="false">P95+P96+P97</f>
        <v>114.95434</v>
      </c>
      <c r="Q94" s="50" t="n">
        <f aca="false">Q95+Q96+Q97</f>
        <v>2176.74475</v>
      </c>
      <c r="R94" s="52" t="n">
        <f aca="false">R95+R96+R97</f>
        <v>0</v>
      </c>
      <c r="S94" s="53" t="n">
        <f aca="false">S95+S96+S97</f>
        <v>2176.74475</v>
      </c>
      <c r="T94" s="52" t="n">
        <f aca="false">T95+T96+T97</f>
        <v>1</v>
      </c>
      <c r="U94" s="53" t="n">
        <f aca="false">U95+U96+U97</f>
        <v>2177.74475</v>
      </c>
      <c r="V94" s="52" t="n">
        <f aca="false">V95+V96+V97</f>
        <v>0.8667</v>
      </c>
      <c r="W94" s="53" t="n">
        <f aca="false">W95+W96+W97</f>
        <v>2178.61145</v>
      </c>
      <c r="X94" s="52" t="n">
        <f aca="false">X95+X96+X97</f>
        <v>-285.51575</v>
      </c>
      <c r="Y94" s="53" t="n">
        <f aca="false">Y95+Y96+Y97</f>
        <v>1893.0957</v>
      </c>
      <c r="Z94" s="52" t="n">
        <f aca="false">Z95+Z96+Z97</f>
        <v>50</v>
      </c>
      <c r="AA94" s="54" t="n">
        <f aca="false">AA95+AA96+AA97</f>
        <v>1943.0957</v>
      </c>
    </row>
    <row r="95" s="55" customFormat="true" ht="51" hidden="false" customHeight="false" outlineLevel="0" collapsed="false">
      <c r="A95" s="45"/>
      <c r="B95" s="46"/>
      <c r="C95" s="46"/>
      <c r="D95" s="46"/>
      <c r="E95" s="46"/>
      <c r="F95" s="46"/>
      <c r="G95" s="46"/>
      <c r="H95" s="47"/>
      <c r="I95" s="48" t="s">
        <v>68</v>
      </c>
      <c r="J95" s="49" t="s">
        <v>81</v>
      </c>
      <c r="K95" s="49" t="s">
        <v>109</v>
      </c>
      <c r="L95" s="49" t="s">
        <v>58</v>
      </c>
      <c r="M95" s="49" t="s">
        <v>145</v>
      </c>
      <c r="N95" s="49" t="s">
        <v>87</v>
      </c>
      <c r="O95" s="50" t="n">
        <v>1741.49341</v>
      </c>
      <c r="P95" s="56" t="n">
        <v>0</v>
      </c>
      <c r="Q95" s="56" t="n">
        <f aca="false">O95+P95</f>
        <v>1741.49341</v>
      </c>
      <c r="R95" s="56" t="n">
        <v>0</v>
      </c>
      <c r="S95" s="56" t="n">
        <f aca="false">Q95+R95</f>
        <v>1741.49341</v>
      </c>
      <c r="T95" s="56" t="n">
        <v>0</v>
      </c>
      <c r="U95" s="56" t="n">
        <f aca="false">S95+T95</f>
        <v>1741.49341</v>
      </c>
      <c r="V95" s="56" t="n">
        <v>0</v>
      </c>
      <c r="W95" s="56" t="n">
        <f aca="false">U95+V95</f>
        <v>1741.49341</v>
      </c>
      <c r="X95" s="56" t="n">
        <v>-328.31575</v>
      </c>
      <c r="Y95" s="56" t="n">
        <f aca="false">W95+X95</f>
        <v>1413.17766</v>
      </c>
      <c r="Z95" s="56"/>
      <c r="AA95" s="57" t="n">
        <f aca="false">Y95+Z95</f>
        <v>1413.17766</v>
      </c>
    </row>
    <row r="96" s="55" customFormat="true" ht="25.5" hidden="false" customHeight="false" outlineLevel="0" collapsed="false">
      <c r="A96" s="45"/>
      <c r="B96" s="46" t="s">
        <v>80</v>
      </c>
      <c r="C96" s="46" t="s">
        <v>139</v>
      </c>
      <c r="D96" s="46" t="s">
        <v>66</v>
      </c>
      <c r="E96" s="46" t="s">
        <v>90</v>
      </c>
      <c r="F96" s="46" t="s">
        <v>81</v>
      </c>
      <c r="G96" s="46" t="s">
        <v>140</v>
      </c>
      <c r="H96" s="47"/>
      <c r="I96" s="48" t="s">
        <v>69</v>
      </c>
      <c r="J96" s="49" t="s">
        <v>81</v>
      </c>
      <c r="K96" s="49" t="s">
        <v>109</v>
      </c>
      <c r="L96" s="49" t="s">
        <v>58</v>
      </c>
      <c r="M96" s="49" t="s">
        <v>145</v>
      </c>
      <c r="N96" s="49" t="s">
        <v>70</v>
      </c>
      <c r="O96" s="50" t="n">
        <v>314.02</v>
      </c>
      <c r="P96" s="56" t="n">
        <v>114.95434</v>
      </c>
      <c r="Q96" s="56" t="n">
        <f aca="false">O96+P96</f>
        <v>428.97434</v>
      </c>
      <c r="R96" s="56" t="n">
        <v>0</v>
      </c>
      <c r="S96" s="56" t="n">
        <f aca="false">Q96+R96</f>
        <v>428.97434</v>
      </c>
      <c r="T96" s="56" t="n">
        <v>0</v>
      </c>
      <c r="U96" s="56" t="n">
        <f aca="false">S96+T96</f>
        <v>428.97434</v>
      </c>
      <c r="V96" s="56" t="n">
        <v>0.8667</v>
      </c>
      <c r="W96" s="56" t="n">
        <f aca="false">U96+V96</f>
        <v>429.84104</v>
      </c>
      <c r="X96" s="56" t="n">
        <v>42.8</v>
      </c>
      <c r="Y96" s="56" t="n">
        <f aca="false">W96+X96</f>
        <v>472.64104</v>
      </c>
      <c r="Z96" s="56" t="n">
        <v>50</v>
      </c>
      <c r="AA96" s="57" t="n">
        <f aca="false">Y96+Z96</f>
        <v>522.64104</v>
      </c>
    </row>
    <row r="97" s="55" customFormat="true" ht="12.75" hidden="false" customHeight="false" outlineLevel="0" collapsed="false">
      <c r="A97" s="45"/>
      <c r="B97" s="46" t="s">
        <v>80</v>
      </c>
      <c r="C97" s="46" t="s">
        <v>139</v>
      </c>
      <c r="D97" s="46" t="s">
        <v>66</v>
      </c>
      <c r="E97" s="46" t="s">
        <v>78</v>
      </c>
      <c r="F97" s="46" t="s">
        <v>81</v>
      </c>
      <c r="G97" s="46" t="s">
        <v>140</v>
      </c>
      <c r="H97" s="47"/>
      <c r="I97" s="48" t="s">
        <v>78</v>
      </c>
      <c r="J97" s="49" t="s">
        <v>81</v>
      </c>
      <c r="K97" s="49" t="s">
        <v>109</v>
      </c>
      <c r="L97" s="49" t="s">
        <v>58</v>
      </c>
      <c r="M97" s="49" t="s">
        <v>145</v>
      </c>
      <c r="N97" s="49" t="s">
        <v>79</v>
      </c>
      <c r="O97" s="50" t="n">
        <v>6.277</v>
      </c>
      <c r="P97" s="56" t="n">
        <v>0</v>
      </c>
      <c r="Q97" s="56" t="n">
        <f aca="false">O97+P97</f>
        <v>6.277</v>
      </c>
      <c r="R97" s="56" t="n">
        <v>0</v>
      </c>
      <c r="S97" s="56" t="n">
        <f aca="false">Q97+R97</f>
        <v>6.277</v>
      </c>
      <c r="T97" s="56" t="n">
        <v>1</v>
      </c>
      <c r="U97" s="56" t="n">
        <f aca="false">S97+T97</f>
        <v>7.277</v>
      </c>
      <c r="V97" s="56"/>
      <c r="W97" s="56" t="n">
        <f aca="false">U97+V97</f>
        <v>7.277</v>
      </c>
      <c r="X97" s="56"/>
      <c r="Y97" s="56" t="n">
        <f aca="false">W97+X97</f>
        <v>7.277</v>
      </c>
      <c r="Z97" s="56"/>
      <c r="AA97" s="57" t="n">
        <f aca="false">Y97+Z97</f>
        <v>7.277</v>
      </c>
    </row>
    <row r="98" s="55" customFormat="tru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7"/>
      <c r="I98" s="48" t="s">
        <v>146</v>
      </c>
      <c r="J98" s="49" t="s">
        <v>81</v>
      </c>
      <c r="K98" s="49" t="s">
        <v>109</v>
      </c>
      <c r="L98" s="49" t="s">
        <v>58</v>
      </c>
      <c r="M98" s="49" t="s">
        <v>147</v>
      </c>
      <c r="N98" s="49" t="s">
        <v>47</v>
      </c>
      <c r="O98" s="50" t="n">
        <f aca="false">O101</f>
        <v>185.598</v>
      </c>
      <c r="P98" s="51" t="n">
        <f aca="false">P101</f>
        <v>0</v>
      </c>
      <c r="Q98" s="50" t="n">
        <f aca="false">Q101</f>
        <v>185.598</v>
      </c>
      <c r="R98" s="52" t="n">
        <f aca="false">R101</f>
        <v>0</v>
      </c>
      <c r="S98" s="53" t="n">
        <f aca="false">S101</f>
        <v>185.598</v>
      </c>
      <c r="T98" s="52" t="n">
        <f aca="false">T101</f>
        <v>0</v>
      </c>
      <c r="U98" s="53" t="n">
        <f aca="false">U101</f>
        <v>185.598</v>
      </c>
      <c r="V98" s="52" t="n">
        <f aca="false">V101</f>
        <v>0</v>
      </c>
      <c r="W98" s="53" t="n">
        <f aca="false">W101</f>
        <v>185.598</v>
      </c>
      <c r="X98" s="52" t="n">
        <f aca="false">X101</f>
        <v>0</v>
      </c>
      <c r="Y98" s="53" t="n">
        <f aca="false">Y101</f>
        <v>185.598</v>
      </c>
      <c r="Z98" s="52" t="n">
        <f aca="false">Z101+Z99</f>
        <v>190.098</v>
      </c>
      <c r="AA98" s="54" t="n">
        <f aca="false">AA101+AA99</f>
        <v>375.696</v>
      </c>
    </row>
    <row r="99" s="55" customFormat="true" ht="25.5" hidden="false" customHeight="false" outlineLevel="0" collapsed="false">
      <c r="A99" s="45"/>
      <c r="B99" s="46"/>
      <c r="C99" s="46"/>
      <c r="D99" s="46"/>
      <c r="E99" s="46"/>
      <c r="F99" s="46"/>
      <c r="G99" s="46"/>
      <c r="H99" s="47"/>
      <c r="I99" s="48" t="s">
        <v>148</v>
      </c>
      <c r="J99" s="49" t="s">
        <v>81</v>
      </c>
      <c r="K99" s="49" t="s">
        <v>109</v>
      </c>
      <c r="L99" s="49" t="s">
        <v>58</v>
      </c>
      <c r="M99" s="49" t="s">
        <v>149</v>
      </c>
      <c r="N99" s="49" t="s">
        <v>47</v>
      </c>
      <c r="O99" s="50"/>
      <c r="P99" s="51"/>
      <c r="Q99" s="50"/>
      <c r="R99" s="52"/>
      <c r="S99" s="53"/>
      <c r="T99" s="52"/>
      <c r="U99" s="53"/>
      <c r="V99" s="52"/>
      <c r="W99" s="53"/>
      <c r="X99" s="52"/>
      <c r="Y99" s="53"/>
      <c r="Z99" s="52" t="n">
        <f aca="false">Z100</f>
        <v>190.098</v>
      </c>
      <c r="AA99" s="54" t="n">
        <f aca="false">AA100</f>
        <v>190.098</v>
      </c>
    </row>
    <row r="100" s="55" customFormat="true" ht="25.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7"/>
      <c r="I100" s="48" t="s">
        <v>150</v>
      </c>
      <c r="J100" s="49" t="s">
        <v>81</v>
      </c>
      <c r="K100" s="49" t="s">
        <v>109</v>
      </c>
      <c r="L100" s="49" t="s">
        <v>58</v>
      </c>
      <c r="M100" s="49" t="s">
        <v>149</v>
      </c>
      <c r="N100" s="49" t="s">
        <v>151</v>
      </c>
      <c r="O100" s="50"/>
      <c r="P100" s="51"/>
      <c r="Q100" s="50"/>
      <c r="R100" s="52"/>
      <c r="S100" s="53"/>
      <c r="T100" s="52"/>
      <c r="U100" s="53"/>
      <c r="V100" s="52"/>
      <c r="W100" s="53"/>
      <c r="X100" s="52"/>
      <c r="Y100" s="53"/>
      <c r="Z100" s="53" t="n">
        <v>190.098</v>
      </c>
      <c r="AA100" s="57" t="n">
        <f aca="false">Y100+Z100</f>
        <v>190.098</v>
      </c>
    </row>
    <row r="101" s="55" customFormat="true" ht="25.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7"/>
      <c r="I101" s="48" t="s">
        <v>152</v>
      </c>
      <c r="J101" s="49" t="s">
        <v>81</v>
      </c>
      <c r="K101" s="49" t="s">
        <v>109</v>
      </c>
      <c r="L101" s="49" t="s">
        <v>58</v>
      </c>
      <c r="M101" s="49" t="s">
        <v>153</v>
      </c>
      <c r="N101" s="49" t="s">
        <v>47</v>
      </c>
      <c r="O101" s="50" t="n">
        <f aca="false">O102</f>
        <v>185.598</v>
      </c>
      <c r="P101" s="51" t="n">
        <f aca="false">P102</f>
        <v>0</v>
      </c>
      <c r="Q101" s="50" t="n">
        <f aca="false">Q102</f>
        <v>185.598</v>
      </c>
      <c r="R101" s="52" t="n">
        <f aca="false">R102</f>
        <v>0</v>
      </c>
      <c r="S101" s="53" t="n">
        <f aca="false">S102</f>
        <v>185.598</v>
      </c>
      <c r="T101" s="52" t="n">
        <f aca="false">T102</f>
        <v>0</v>
      </c>
      <c r="U101" s="53" t="n">
        <f aca="false">U102</f>
        <v>185.598</v>
      </c>
      <c r="V101" s="52" t="n">
        <f aca="false">V102</f>
        <v>0</v>
      </c>
      <c r="W101" s="53" t="n">
        <f aca="false">W102</f>
        <v>185.598</v>
      </c>
      <c r="X101" s="52" t="n">
        <f aca="false">X102</f>
        <v>0</v>
      </c>
      <c r="Y101" s="53" t="n">
        <f aca="false">Y102</f>
        <v>185.598</v>
      </c>
      <c r="Z101" s="52" t="n">
        <f aca="false">Z102</f>
        <v>0</v>
      </c>
      <c r="AA101" s="54" t="n">
        <f aca="false">AA102</f>
        <v>185.598</v>
      </c>
    </row>
    <row r="102" s="55" customFormat="true" ht="51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7"/>
      <c r="I102" s="48" t="s">
        <v>68</v>
      </c>
      <c r="J102" s="49" t="s">
        <v>81</v>
      </c>
      <c r="K102" s="49" t="s">
        <v>109</v>
      </c>
      <c r="L102" s="49" t="s">
        <v>58</v>
      </c>
      <c r="M102" s="49" t="s">
        <v>153</v>
      </c>
      <c r="N102" s="49" t="s">
        <v>87</v>
      </c>
      <c r="O102" s="50" t="n">
        <v>185.598</v>
      </c>
      <c r="P102" s="56" t="n">
        <v>0</v>
      </c>
      <c r="Q102" s="56" t="n">
        <f aca="false">O102+P102</f>
        <v>185.598</v>
      </c>
      <c r="R102" s="56" t="n">
        <v>0</v>
      </c>
      <c r="S102" s="56" t="n">
        <f aca="false">Q102+R102</f>
        <v>185.598</v>
      </c>
      <c r="T102" s="56" t="n">
        <v>0</v>
      </c>
      <c r="U102" s="56" t="n">
        <f aca="false">S102+T102</f>
        <v>185.598</v>
      </c>
      <c r="V102" s="56" t="n">
        <v>0</v>
      </c>
      <c r="W102" s="56" t="n">
        <f aca="false">U102+V102</f>
        <v>185.598</v>
      </c>
      <c r="X102" s="56" t="n">
        <v>0</v>
      </c>
      <c r="Y102" s="56" t="n">
        <f aca="false">W102+X102</f>
        <v>185.598</v>
      </c>
      <c r="Z102" s="56" t="n">
        <v>0</v>
      </c>
      <c r="AA102" s="57" t="n">
        <f aca="false">Y102+Z102</f>
        <v>185.598</v>
      </c>
    </row>
    <row r="103" s="55" customFormat="true" ht="25.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7"/>
      <c r="I103" s="48" t="s">
        <v>154</v>
      </c>
      <c r="J103" s="49" t="s">
        <v>81</v>
      </c>
      <c r="K103" s="49" t="s">
        <v>109</v>
      </c>
      <c r="L103" s="49" t="s">
        <v>58</v>
      </c>
      <c r="M103" s="49" t="s">
        <v>155</v>
      </c>
      <c r="N103" s="49" t="s">
        <v>47</v>
      </c>
      <c r="O103" s="50" t="n">
        <f aca="false">O104</f>
        <v>40.86</v>
      </c>
      <c r="P103" s="51" t="n">
        <f aca="false">P104</f>
        <v>0</v>
      </c>
      <c r="Q103" s="50" t="n">
        <f aca="false">Q104</f>
        <v>40.86</v>
      </c>
      <c r="R103" s="52" t="n">
        <f aca="false">R104</f>
        <v>0</v>
      </c>
      <c r="S103" s="53" t="n">
        <f aca="false">S104</f>
        <v>40.86</v>
      </c>
      <c r="T103" s="52" t="n">
        <f aca="false">T104</f>
        <v>0</v>
      </c>
      <c r="U103" s="53" t="n">
        <f aca="false">U104</f>
        <v>40.86</v>
      </c>
      <c r="V103" s="52" t="n">
        <f aca="false">V104</f>
        <v>0</v>
      </c>
      <c r="W103" s="53" t="n">
        <f aca="false">W104</f>
        <v>40.86</v>
      </c>
      <c r="X103" s="52" t="n">
        <f aca="false">X104</f>
        <v>0</v>
      </c>
      <c r="Y103" s="53" t="n">
        <f aca="false">Y104</f>
        <v>40.86</v>
      </c>
      <c r="Z103" s="52" t="n">
        <f aca="false">Z104</f>
        <v>-0.31584</v>
      </c>
      <c r="AA103" s="54" t="n">
        <f aca="false">AA104</f>
        <v>40.54416</v>
      </c>
    </row>
    <row r="104" s="55" customFormat="tru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7"/>
      <c r="I104" s="48" t="s">
        <v>103</v>
      </c>
      <c r="J104" s="49" t="s">
        <v>81</v>
      </c>
      <c r="K104" s="49" t="s">
        <v>109</v>
      </c>
      <c r="L104" s="49" t="s">
        <v>58</v>
      </c>
      <c r="M104" s="49" t="s">
        <v>156</v>
      </c>
      <c r="N104" s="49" t="s">
        <v>47</v>
      </c>
      <c r="O104" s="50" t="n">
        <f aca="false">O105</f>
        <v>40.86</v>
      </c>
      <c r="P104" s="51" t="n">
        <f aca="false">P105</f>
        <v>0</v>
      </c>
      <c r="Q104" s="50" t="n">
        <f aca="false">Q105</f>
        <v>40.86</v>
      </c>
      <c r="R104" s="52" t="n">
        <f aca="false">R105</f>
        <v>0</v>
      </c>
      <c r="S104" s="53" t="n">
        <f aca="false">S105</f>
        <v>40.86</v>
      </c>
      <c r="T104" s="52" t="n">
        <f aca="false">T105</f>
        <v>0</v>
      </c>
      <c r="U104" s="53" t="n">
        <f aca="false">U105</f>
        <v>40.86</v>
      </c>
      <c r="V104" s="52" t="n">
        <f aca="false">V105</f>
        <v>0</v>
      </c>
      <c r="W104" s="53" t="n">
        <f aca="false">W105</f>
        <v>40.86</v>
      </c>
      <c r="X104" s="52" t="n">
        <f aca="false">X105</f>
        <v>0</v>
      </c>
      <c r="Y104" s="53" t="n">
        <f aca="false">Y105</f>
        <v>40.86</v>
      </c>
      <c r="Z104" s="52" t="n">
        <f aca="false">Z105</f>
        <v>-0.31584</v>
      </c>
      <c r="AA104" s="54" t="n">
        <f aca="false">AA105</f>
        <v>40.54416</v>
      </c>
    </row>
    <row r="105" s="55" customFormat="tru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7"/>
      <c r="I105" s="48" t="s">
        <v>157</v>
      </c>
      <c r="J105" s="49" t="s">
        <v>81</v>
      </c>
      <c r="K105" s="49" t="s">
        <v>109</v>
      </c>
      <c r="L105" s="49" t="s">
        <v>58</v>
      </c>
      <c r="M105" s="49" t="s">
        <v>158</v>
      </c>
      <c r="N105" s="49" t="s">
        <v>47</v>
      </c>
      <c r="O105" s="50" t="n">
        <f aca="false">O106</f>
        <v>40.86</v>
      </c>
      <c r="P105" s="51" t="n">
        <f aca="false">P106</f>
        <v>0</v>
      </c>
      <c r="Q105" s="50" t="n">
        <f aca="false">Q106</f>
        <v>40.86</v>
      </c>
      <c r="R105" s="52" t="n">
        <f aca="false">R106</f>
        <v>0</v>
      </c>
      <c r="S105" s="53" t="n">
        <f aca="false">S106</f>
        <v>40.86</v>
      </c>
      <c r="T105" s="52" t="n">
        <f aca="false">T106</f>
        <v>0</v>
      </c>
      <c r="U105" s="53" t="n">
        <f aca="false">U106</f>
        <v>40.86</v>
      </c>
      <c r="V105" s="52" t="n">
        <f aca="false">V106</f>
        <v>0</v>
      </c>
      <c r="W105" s="53" t="n">
        <f aca="false">W106</f>
        <v>40.86</v>
      </c>
      <c r="X105" s="52" t="n">
        <f aca="false">X106</f>
        <v>0</v>
      </c>
      <c r="Y105" s="53" t="n">
        <f aca="false">Y106</f>
        <v>40.86</v>
      </c>
      <c r="Z105" s="52" t="n">
        <f aca="false">Z106</f>
        <v>-0.31584</v>
      </c>
      <c r="AA105" s="54" t="n">
        <f aca="false">AA106</f>
        <v>40.54416</v>
      </c>
    </row>
    <row r="106" s="55" customFormat="true" ht="25.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7"/>
      <c r="I106" s="48" t="s">
        <v>69</v>
      </c>
      <c r="J106" s="49" t="s">
        <v>81</v>
      </c>
      <c r="K106" s="49" t="s">
        <v>109</v>
      </c>
      <c r="L106" s="49" t="s">
        <v>58</v>
      </c>
      <c r="M106" s="64" t="s">
        <v>158</v>
      </c>
      <c r="N106" s="49" t="s">
        <v>70</v>
      </c>
      <c r="O106" s="50" t="n">
        <v>40.86</v>
      </c>
      <c r="P106" s="56" t="n">
        <v>0</v>
      </c>
      <c r="Q106" s="56" t="n">
        <f aca="false">O106+P106</f>
        <v>40.86</v>
      </c>
      <c r="R106" s="56" t="n">
        <v>0</v>
      </c>
      <c r="S106" s="56" t="n">
        <f aca="false">Q106+R106</f>
        <v>40.86</v>
      </c>
      <c r="T106" s="56" t="n">
        <v>0</v>
      </c>
      <c r="U106" s="56" t="n">
        <f aca="false">S106+T106</f>
        <v>40.86</v>
      </c>
      <c r="V106" s="56" t="n">
        <v>0</v>
      </c>
      <c r="W106" s="56" t="n">
        <f aca="false">U106+V106</f>
        <v>40.86</v>
      </c>
      <c r="X106" s="56" t="n">
        <v>0</v>
      </c>
      <c r="Y106" s="56" t="n">
        <f aca="false">W106+X106</f>
        <v>40.86</v>
      </c>
      <c r="Z106" s="56" t="n">
        <v>-0.31584</v>
      </c>
      <c r="AA106" s="57" t="n">
        <f aca="false">Y106+Z106</f>
        <v>40.54416</v>
      </c>
    </row>
    <row r="107" s="55" customFormat="true" ht="25.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7"/>
      <c r="I107" s="48" t="s">
        <v>159</v>
      </c>
      <c r="J107" s="49" t="s">
        <v>81</v>
      </c>
      <c r="K107" s="49" t="s">
        <v>109</v>
      </c>
      <c r="L107" s="49" t="s">
        <v>58</v>
      </c>
      <c r="M107" s="49" t="s">
        <v>160</v>
      </c>
      <c r="N107" s="49" t="s">
        <v>47</v>
      </c>
      <c r="O107" s="50" t="n">
        <f aca="false">O108</f>
        <v>5</v>
      </c>
      <c r="P107" s="51" t="n">
        <f aca="false">P108</f>
        <v>0</v>
      </c>
      <c r="Q107" s="50" t="n">
        <f aca="false">Q108</f>
        <v>5</v>
      </c>
      <c r="R107" s="52" t="n">
        <f aca="false">R108</f>
        <v>0</v>
      </c>
      <c r="S107" s="53" t="n">
        <f aca="false">S108</f>
        <v>5</v>
      </c>
      <c r="T107" s="52" t="n">
        <f aca="false">T108</f>
        <v>0</v>
      </c>
      <c r="U107" s="53" t="n">
        <f aca="false">U108</f>
        <v>5</v>
      </c>
      <c r="V107" s="52" t="n">
        <f aca="false">V108</f>
        <v>0</v>
      </c>
      <c r="W107" s="53" t="n">
        <f aca="false">W108</f>
        <v>5</v>
      </c>
      <c r="X107" s="52" t="n">
        <f aca="false">X108</f>
        <v>0</v>
      </c>
      <c r="Y107" s="53" t="n">
        <f aca="false">Y108</f>
        <v>5</v>
      </c>
      <c r="Z107" s="52" t="n">
        <f aca="false">Z108</f>
        <v>0</v>
      </c>
      <c r="AA107" s="54" t="n">
        <f aca="false">AA108</f>
        <v>5</v>
      </c>
    </row>
    <row r="108" s="55" customFormat="tru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7"/>
      <c r="I108" s="48" t="s">
        <v>103</v>
      </c>
      <c r="J108" s="49" t="s">
        <v>81</v>
      </c>
      <c r="K108" s="49" t="s">
        <v>109</v>
      </c>
      <c r="L108" s="49" t="s">
        <v>58</v>
      </c>
      <c r="M108" s="49" t="s">
        <v>161</v>
      </c>
      <c r="N108" s="49" t="s">
        <v>47</v>
      </c>
      <c r="O108" s="50" t="n">
        <f aca="false">O109</f>
        <v>5</v>
      </c>
      <c r="P108" s="51" t="n">
        <f aca="false">P109</f>
        <v>0</v>
      </c>
      <c r="Q108" s="50" t="n">
        <f aca="false">Q109</f>
        <v>5</v>
      </c>
      <c r="R108" s="52" t="n">
        <f aca="false">R109</f>
        <v>0</v>
      </c>
      <c r="S108" s="53" t="n">
        <f aca="false">S109</f>
        <v>5</v>
      </c>
      <c r="T108" s="52" t="n">
        <f aca="false">T109</f>
        <v>0</v>
      </c>
      <c r="U108" s="53" t="n">
        <f aca="false">U109</f>
        <v>5</v>
      </c>
      <c r="V108" s="52" t="n">
        <f aca="false">V109</f>
        <v>0</v>
      </c>
      <c r="W108" s="53" t="n">
        <f aca="false">W109</f>
        <v>5</v>
      </c>
      <c r="X108" s="52" t="n">
        <f aca="false">X109</f>
        <v>0</v>
      </c>
      <c r="Y108" s="53" t="n">
        <f aca="false">Y109</f>
        <v>5</v>
      </c>
      <c r="Z108" s="52" t="n">
        <f aca="false">Z109</f>
        <v>0</v>
      </c>
      <c r="AA108" s="54" t="n">
        <f aca="false">AA109</f>
        <v>5</v>
      </c>
    </row>
    <row r="109" s="55" customFormat="tru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7"/>
      <c r="I109" s="48" t="s">
        <v>162</v>
      </c>
      <c r="J109" s="49" t="s">
        <v>81</v>
      </c>
      <c r="K109" s="49" t="s">
        <v>109</v>
      </c>
      <c r="L109" s="49" t="s">
        <v>58</v>
      </c>
      <c r="M109" s="49" t="s">
        <v>163</v>
      </c>
      <c r="N109" s="49" t="s">
        <v>47</v>
      </c>
      <c r="O109" s="50" t="n">
        <f aca="false">O110</f>
        <v>5</v>
      </c>
      <c r="P109" s="51" t="n">
        <f aca="false">P110</f>
        <v>0</v>
      </c>
      <c r="Q109" s="50" t="n">
        <f aca="false">Q110</f>
        <v>5</v>
      </c>
      <c r="R109" s="52" t="n">
        <f aca="false">R110</f>
        <v>0</v>
      </c>
      <c r="S109" s="53" t="n">
        <f aca="false">S110</f>
        <v>5</v>
      </c>
      <c r="T109" s="52" t="n">
        <f aca="false">T110</f>
        <v>0</v>
      </c>
      <c r="U109" s="53" t="n">
        <f aca="false">U110</f>
        <v>5</v>
      </c>
      <c r="V109" s="52" t="n">
        <f aca="false">V110</f>
        <v>0</v>
      </c>
      <c r="W109" s="53" t="n">
        <f aca="false">W110</f>
        <v>5</v>
      </c>
      <c r="X109" s="52" t="n">
        <f aca="false">X110</f>
        <v>0</v>
      </c>
      <c r="Y109" s="53" t="n">
        <f aca="false">Y110</f>
        <v>5</v>
      </c>
      <c r="Z109" s="52" t="n">
        <f aca="false">Z110</f>
        <v>0</v>
      </c>
      <c r="AA109" s="54" t="n">
        <f aca="false">AA110</f>
        <v>5</v>
      </c>
    </row>
    <row r="110" s="55" customFormat="true" ht="25.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7"/>
      <c r="I110" s="48" t="s">
        <v>69</v>
      </c>
      <c r="J110" s="49" t="s">
        <v>81</v>
      </c>
      <c r="K110" s="49" t="s">
        <v>109</v>
      </c>
      <c r="L110" s="49" t="s">
        <v>58</v>
      </c>
      <c r="M110" s="49" t="s">
        <v>163</v>
      </c>
      <c r="N110" s="49" t="s">
        <v>70</v>
      </c>
      <c r="O110" s="50" t="n">
        <v>5</v>
      </c>
      <c r="P110" s="56" t="n">
        <v>0</v>
      </c>
      <c r="Q110" s="56" t="n">
        <f aca="false">O110+P110</f>
        <v>5</v>
      </c>
      <c r="R110" s="56" t="n">
        <v>0</v>
      </c>
      <c r="S110" s="56" t="n">
        <f aca="false">Q110+R110</f>
        <v>5</v>
      </c>
      <c r="T110" s="56" t="n">
        <v>0</v>
      </c>
      <c r="U110" s="56" t="n">
        <f aca="false">S110+T110</f>
        <v>5</v>
      </c>
      <c r="V110" s="56" t="n">
        <v>0</v>
      </c>
      <c r="W110" s="56" t="n">
        <f aca="false">U110+V110</f>
        <v>5</v>
      </c>
      <c r="X110" s="56" t="n">
        <v>0</v>
      </c>
      <c r="Y110" s="56" t="n">
        <f aca="false">W110+X110</f>
        <v>5</v>
      </c>
      <c r="Z110" s="56" t="n">
        <v>0</v>
      </c>
      <c r="AA110" s="57" t="n">
        <f aca="false">Y110+Z110</f>
        <v>5</v>
      </c>
    </row>
    <row r="111" s="55" customFormat="true" ht="25.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7"/>
      <c r="I111" s="48" t="s">
        <v>164</v>
      </c>
      <c r="J111" s="49" t="s">
        <v>81</v>
      </c>
      <c r="K111" s="49" t="s">
        <v>109</v>
      </c>
      <c r="L111" s="49" t="s">
        <v>58</v>
      </c>
      <c r="M111" s="49" t="s">
        <v>165</v>
      </c>
      <c r="N111" s="49" t="s">
        <v>47</v>
      </c>
      <c r="O111" s="50" t="n">
        <f aca="false">O112</f>
        <v>0</v>
      </c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7"/>
    </row>
    <row r="112" s="55" customFormat="tru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7"/>
      <c r="I112" s="48" t="s">
        <v>166</v>
      </c>
      <c r="J112" s="49" t="s">
        <v>81</v>
      </c>
      <c r="K112" s="49" t="s">
        <v>109</v>
      </c>
      <c r="L112" s="49" t="s">
        <v>58</v>
      </c>
      <c r="M112" s="49" t="s">
        <v>167</v>
      </c>
      <c r="N112" s="49" t="s">
        <v>47</v>
      </c>
      <c r="O112" s="50" t="n">
        <f aca="false">O113</f>
        <v>0</v>
      </c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7"/>
    </row>
    <row r="113" s="55" customFormat="true" ht="25.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7"/>
      <c r="I113" s="48" t="s">
        <v>69</v>
      </c>
      <c r="J113" s="49" t="s">
        <v>81</v>
      </c>
      <c r="K113" s="49" t="s">
        <v>109</v>
      </c>
      <c r="L113" s="49" t="s">
        <v>58</v>
      </c>
      <c r="M113" s="49" t="s">
        <v>167</v>
      </c>
      <c r="N113" s="49" t="s">
        <v>70</v>
      </c>
      <c r="O113" s="50" t="n">
        <v>0</v>
      </c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7"/>
    </row>
    <row r="114" s="55" customFormat="true" ht="25.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7"/>
      <c r="I114" s="48" t="s">
        <v>134</v>
      </c>
      <c r="J114" s="49" t="s">
        <v>81</v>
      </c>
      <c r="K114" s="49" t="s">
        <v>109</v>
      </c>
      <c r="L114" s="49" t="s">
        <v>58</v>
      </c>
      <c r="M114" s="49" t="s">
        <v>135</v>
      </c>
      <c r="N114" s="49" t="s">
        <v>47</v>
      </c>
      <c r="O114" s="50" t="n">
        <f aca="false">O115</f>
        <v>5</v>
      </c>
      <c r="P114" s="51" t="n">
        <f aca="false">P115</f>
        <v>0</v>
      </c>
      <c r="Q114" s="50" t="n">
        <f aca="false">Q115</f>
        <v>5</v>
      </c>
      <c r="R114" s="52" t="n">
        <f aca="false">R115</f>
        <v>0</v>
      </c>
      <c r="S114" s="53" t="n">
        <f aca="false">S115</f>
        <v>5</v>
      </c>
      <c r="T114" s="52" t="n">
        <f aca="false">T115</f>
        <v>0</v>
      </c>
      <c r="U114" s="53" t="n">
        <f aca="false">U115</f>
        <v>5</v>
      </c>
      <c r="V114" s="52" t="n">
        <f aca="false">V115</f>
        <v>0</v>
      </c>
      <c r="W114" s="53" t="n">
        <f aca="false">W115</f>
        <v>5</v>
      </c>
      <c r="X114" s="52" t="n">
        <f aca="false">X115</f>
        <v>0</v>
      </c>
      <c r="Y114" s="53" t="n">
        <f aca="false">Y115</f>
        <v>5</v>
      </c>
      <c r="Z114" s="52" t="n">
        <f aca="false">Z115</f>
        <v>0</v>
      </c>
      <c r="AA114" s="54" t="n">
        <f aca="false">AA115</f>
        <v>5</v>
      </c>
    </row>
    <row r="115" s="55" customFormat="tru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7"/>
      <c r="I115" s="48" t="s">
        <v>103</v>
      </c>
      <c r="J115" s="49" t="s">
        <v>81</v>
      </c>
      <c r="K115" s="49" t="s">
        <v>109</v>
      </c>
      <c r="L115" s="49" t="s">
        <v>58</v>
      </c>
      <c r="M115" s="49" t="s">
        <v>136</v>
      </c>
      <c r="N115" s="49" t="s">
        <v>47</v>
      </c>
      <c r="O115" s="50" t="n">
        <f aca="false">O116</f>
        <v>5</v>
      </c>
      <c r="P115" s="51" t="n">
        <f aca="false">P116</f>
        <v>0</v>
      </c>
      <c r="Q115" s="50" t="n">
        <f aca="false">Q116</f>
        <v>5</v>
      </c>
      <c r="R115" s="52" t="n">
        <f aca="false">R116</f>
        <v>0</v>
      </c>
      <c r="S115" s="53" t="n">
        <f aca="false">S116</f>
        <v>5</v>
      </c>
      <c r="T115" s="52" t="n">
        <f aca="false">T116</f>
        <v>0</v>
      </c>
      <c r="U115" s="53" t="n">
        <f aca="false">U116</f>
        <v>5</v>
      </c>
      <c r="V115" s="52" t="n">
        <f aca="false">V116</f>
        <v>0</v>
      </c>
      <c r="W115" s="53" t="n">
        <f aca="false">W116</f>
        <v>5</v>
      </c>
      <c r="X115" s="52" t="n">
        <f aca="false">X116</f>
        <v>0</v>
      </c>
      <c r="Y115" s="53" t="n">
        <f aca="false">Y116</f>
        <v>5</v>
      </c>
      <c r="Z115" s="52" t="n">
        <f aca="false">Z116</f>
        <v>0</v>
      </c>
      <c r="AA115" s="54" t="n">
        <f aca="false">AA116</f>
        <v>5</v>
      </c>
    </row>
    <row r="116" s="55" customFormat="tru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7"/>
      <c r="I116" s="48" t="s">
        <v>137</v>
      </c>
      <c r="J116" s="49" t="s">
        <v>81</v>
      </c>
      <c r="K116" s="49" t="s">
        <v>109</v>
      </c>
      <c r="L116" s="49" t="s">
        <v>58</v>
      </c>
      <c r="M116" s="49" t="s">
        <v>138</v>
      </c>
      <c r="N116" s="49" t="s">
        <v>47</v>
      </c>
      <c r="O116" s="50" t="n">
        <f aca="false">O117</f>
        <v>5</v>
      </c>
      <c r="P116" s="51" t="n">
        <f aca="false">P117</f>
        <v>0</v>
      </c>
      <c r="Q116" s="50" t="n">
        <f aca="false">Q117</f>
        <v>5</v>
      </c>
      <c r="R116" s="52" t="n">
        <f aca="false">R117</f>
        <v>0</v>
      </c>
      <c r="S116" s="53" t="n">
        <f aca="false">S117</f>
        <v>5</v>
      </c>
      <c r="T116" s="52" t="n">
        <f aca="false">T117</f>
        <v>0</v>
      </c>
      <c r="U116" s="53" t="n">
        <f aca="false">U117</f>
        <v>5</v>
      </c>
      <c r="V116" s="52" t="n">
        <f aca="false">V117</f>
        <v>0</v>
      </c>
      <c r="W116" s="53" t="n">
        <f aca="false">W117</f>
        <v>5</v>
      </c>
      <c r="X116" s="52" t="n">
        <f aca="false">X117</f>
        <v>0</v>
      </c>
      <c r="Y116" s="53" t="n">
        <f aca="false">Y117</f>
        <v>5</v>
      </c>
      <c r="Z116" s="52" t="n">
        <f aca="false">Z117</f>
        <v>0</v>
      </c>
      <c r="AA116" s="54" t="n">
        <f aca="false">AA117</f>
        <v>5</v>
      </c>
    </row>
    <row r="117" s="55" customFormat="true" ht="25.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7"/>
      <c r="I117" s="48" t="s">
        <v>69</v>
      </c>
      <c r="J117" s="49" t="s">
        <v>81</v>
      </c>
      <c r="K117" s="49" t="s">
        <v>109</v>
      </c>
      <c r="L117" s="49" t="s">
        <v>58</v>
      </c>
      <c r="M117" s="49" t="s">
        <v>138</v>
      </c>
      <c r="N117" s="49" t="s">
        <v>70</v>
      </c>
      <c r="O117" s="50" t="n">
        <v>5</v>
      </c>
      <c r="P117" s="56" t="n">
        <v>0</v>
      </c>
      <c r="Q117" s="56" t="n">
        <f aca="false">O117+P117</f>
        <v>5</v>
      </c>
      <c r="R117" s="56" t="n">
        <v>0</v>
      </c>
      <c r="S117" s="56" t="n">
        <f aca="false">Q117+R117</f>
        <v>5</v>
      </c>
      <c r="T117" s="56" t="n">
        <v>0</v>
      </c>
      <c r="U117" s="56" t="n">
        <f aca="false">S117+T117</f>
        <v>5</v>
      </c>
      <c r="V117" s="56" t="n">
        <v>0</v>
      </c>
      <c r="W117" s="56" t="n">
        <f aca="false">U117+V117</f>
        <v>5</v>
      </c>
      <c r="X117" s="56" t="n">
        <v>0</v>
      </c>
      <c r="Y117" s="56" t="n">
        <f aca="false">W117+X117</f>
        <v>5</v>
      </c>
      <c r="Z117" s="56" t="n">
        <v>0</v>
      </c>
      <c r="AA117" s="57" t="n">
        <f aca="false">Y117+Z117</f>
        <v>5</v>
      </c>
    </row>
    <row r="118" s="55" customFormat="true" ht="25.5" hidden="false" customHeight="false" outlineLevel="0" collapsed="false">
      <c r="A118" s="45"/>
      <c r="B118" s="46"/>
      <c r="C118" s="46"/>
      <c r="D118" s="46"/>
      <c r="E118" s="46"/>
      <c r="F118" s="46"/>
      <c r="G118" s="46"/>
      <c r="H118" s="47"/>
      <c r="I118" s="48" t="s">
        <v>101</v>
      </c>
      <c r="J118" s="49" t="s">
        <v>81</v>
      </c>
      <c r="K118" s="49" t="s">
        <v>109</v>
      </c>
      <c r="L118" s="49" t="s">
        <v>58</v>
      </c>
      <c r="M118" s="59" t="s">
        <v>102</v>
      </c>
      <c r="N118" s="49" t="s">
        <v>47</v>
      </c>
      <c r="O118" s="50" t="n">
        <f aca="false">O119</f>
        <v>3</v>
      </c>
      <c r="P118" s="51" t="n">
        <f aca="false">P119</f>
        <v>0</v>
      </c>
      <c r="Q118" s="50" t="n">
        <f aca="false">Q119</f>
        <v>3</v>
      </c>
      <c r="R118" s="52" t="n">
        <f aca="false">R119</f>
        <v>0</v>
      </c>
      <c r="S118" s="53" t="n">
        <f aca="false">S119</f>
        <v>3</v>
      </c>
      <c r="T118" s="52" t="n">
        <f aca="false">T119</f>
        <v>0</v>
      </c>
      <c r="U118" s="53" t="n">
        <f aca="false">U119</f>
        <v>3</v>
      </c>
      <c r="V118" s="52" t="n">
        <f aca="false">V119</f>
        <v>0</v>
      </c>
      <c r="W118" s="53" t="n">
        <f aca="false">W119</f>
        <v>3</v>
      </c>
      <c r="X118" s="52" t="n">
        <f aca="false">X119</f>
        <v>0</v>
      </c>
      <c r="Y118" s="53" t="n">
        <f aca="false">Y119</f>
        <v>3</v>
      </c>
      <c r="Z118" s="52" t="n">
        <f aca="false">Z119</f>
        <v>0</v>
      </c>
      <c r="AA118" s="54" t="n">
        <f aca="false">AA119</f>
        <v>3</v>
      </c>
    </row>
    <row r="119" s="55" customFormat="tru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7"/>
      <c r="I119" s="48" t="s">
        <v>103</v>
      </c>
      <c r="J119" s="49" t="s">
        <v>81</v>
      </c>
      <c r="K119" s="49" t="s">
        <v>109</v>
      </c>
      <c r="L119" s="49" t="s">
        <v>58</v>
      </c>
      <c r="M119" s="59" t="s">
        <v>104</v>
      </c>
      <c r="N119" s="49" t="s">
        <v>47</v>
      </c>
      <c r="O119" s="50" t="n">
        <f aca="false">O120</f>
        <v>3</v>
      </c>
      <c r="P119" s="51" t="n">
        <f aca="false">P120</f>
        <v>0</v>
      </c>
      <c r="Q119" s="50" t="n">
        <f aca="false">Q120</f>
        <v>3</v>
      </c>
      <c r="R119" s="52" t="n">
        <f aca="false">R120</f>
        <v>0</v>
      </c>
      <c r="S119" s="53" t="n">
        <f aca="false">S120</f>
        <v>3</v>
      </c>
      <c r="T119" s="52" t="n">
        <f aca="false">T120</f>
        <v>0</v>
      </c>
      <c r="U119" s="53" t="n">
        <f aca="false">U120</f>
        <v>3</v>
      </c>
      <c r="V119" s="52" t="n">
        <f aca="false">V120</f>
        <v>0</v>
      </c>
      <c r="W119" s="53" t="n">
        <f aca="false">W120</f>
        <v>3</v>
      </c>
      <c r="X119" s="52" t="n">
        <f aca="false">X120</f>
        <v>0</v>
      </c>
      <c r="Y119" s="53" t="n">
        <f aca="false">Y120</f>
        <v>3</v>
      </c>
      <c r="Z119" s="52" t="n">
        <f aca="false">Z120</f>
        <v>0</v>
      </c>
      <c r="AA119" s="54" t="n">
        <f aca="false">AA120</f>
        <v>3</v>
      </c>
    </row>
    <row r="120" s="55" customFormat="tru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7"/>
      <c r="I120" s="48" t="s">
        <v>105</v>
      </c>
      <c r="J120" s="49" t="s">
        <v>81</v>
      </c>
      <c r="K120" s="49" t="s">
        <v>109</v>
      </c>
      <c r="L120" s="49" t="s">
        <v>58</v>
      </c>
      <c r="M120" s="59" t="s">
        <v>106</v>
      </c>
      <c r="N120" s="49" t="s">
        <v>47</v>
      </c>
      <c r="O120" s="50" t="n">
        <f aca="false">O121</f>
        <v>3</v>
      </c>
      <c r="P120" s="51" t="n">
        <f aca="false">P121</f>
        <v>0</v>
      </c>
      <c r="Q120" s="50" t="n">
        <f aca="false">Q121</f>
        <v>3</v>
      </c>
      <c r="R120" s="52" t="n">
        <f aca="false">R121</f>
        <v>0</v>
      </c>
      <c r="S120" s="53" t="n">
        <f aca="false">S121</f>
        <v>3</v>
      </c>
      <c r="T120" s="52" t="n">
        <f aca="false">T121</f>
        <v>0</v>
      </c>
      <c r="U120" s="53" t="n">
        <f aca="false">U121</f>
        <v>3</v>
      </c>
      <c r="V120" s="52" t="n">
        <f aca="false">V121</f>
        <v>0</v>
      </c>
      <c r="W120" s="53" t="n">
        <f aca="false">W121</f>
        <v>3</v>
      </c>
      <c r="X120" s="52" t="n">
        <f aca="false">X121</f>
        <v>0</v>
      </c>
      <c r="Y120" s="53" t="n">
        <f aca="false">Y121</f>
        <v>3</v>
      </c>
      <c r="Z120" s="52" t="n">
        <f aca="false">Z121</f>
        <v>0</v>
      </c>
      <c r="AA120" s="54" t="n">
        <f aca="false">AA121</f>
        <v>3</v>
      </c>
    </row>
    <row r="121" s="55" customFormat="true" ht="25.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7"/>
      <c r="I121" s="48" t="s">
        <v>69</v>
      </c>
      <c r="J121" s="49" t="s">
        <v>81</v>
      </c>
      <c r="K121" s="49" t="s">
        <v>109</v>
      </c>
      <c r="L121" s="49" t="s">
        <v>58</v>
      </c>
      <c r="M121" s="59" t="s">
        <v>106</v>
      </c>
      <c r="N121" s="49" t="s">
        <v>70</v>
      </c>
      <c r="O121" s="50" t="n">
        <v>3</v>
      </c>
      <c r="P121" s="56" t="n">
        <v>0</v>
      </c>
      <c r="Q121" s="56" t="n">
        <f aca="false">O121+P121</f>
        <v>3</v>
      </c>
      <c r="R121" s="56" t="n">
        <v>0</v>
      </c>
      <c r="S121" s="56" t="n">
        <f aca="false">Q121+R121</f>
        <v>3</v>
      </c>
      <c r="T121" s="56" t="n">
        <v>0</v>
      </c>
      <c r="U121" s="56" t="n">
        <f aca="false">S121+T121</f>
        <v>3</v>
      </c>
      <c r="V121" s="56" t="n">
        <v>0</v>
      </c>
      <c r="W121" s="56" t="n">
        <f aca="false">U121+V121</f>
        <v>3</v>
      </c>
      <c r="X121" s="56" t="n">
        <v>0</v>
      </c>
      <c r="Y121" s="56" t="n">
        <f aca="false">W121+X121</f>
        <v>3</v>
      </c>
      <c r="Z121" s="56" t="n">
        <v>0</v>
      </c>
      <c r="AA121" s="57" t="n">
        <f aca="false">Y121+Z121</f>
        <v>3</v>
      </c>
    </row>
    <row r="122" s="42" customFormat="true" ht="12.75" hidden="false" customHeight="false" outlineLevel="0" collapsed="false">
      <c r="A122" s="32"/>
      <c r="B122" s="33" t="s">
        <v>80</v>
      </c>
      <c r="C122" s="33" t="s">
        <v>168</v>
      </c>
      <c r="D122" s="33"/>
      <c r="E122" s="33"/>
      <c r="F122" s="33" t="s">
        <v>81</v>
      </c>
      <c r="G122" s="33" t="s">
        <v>169</v>
      </c>
      <c r="H122" s="34"/>
      <c r="I122" s="35" t="s">
        <v>168</v>
      </c>
      <c r="J122" s="36" t="s">
        <v>81</v>
      </c>
      <c r="K122" s="36" t="s">
        <v>109</v>
      </c>
      <c r="L122" s="36" t="s">
        <v>109</v>
      </c>
      <c r="M122" s="36" t="s">
        <v>49</v>
      </c>
      <c r="N122" s="36" t="s">
        <v>47</v>
      </c>
      <c r="O122" s="37" t="n">
        <f aca="false">O123</f>
        <v>125.642</v>
      </c>
      <c r="P122" s="38" t="n">
        <f aca="false">P123</f>
        <v>-38.972</v>
      </c>
      <c r="Q122" s="37" t="n">
        <f aca="false">Q123</f>
        <v>86.67</v>
      </c>
      <c r="R122" s="39" t="n">
        <f aca="false">R123</f>
        <v>0</v>
      </c>
      <c r="S122" s="40" t="n">
        <f aca="false">S123</f>
        <v>86.67</v>
      </c>
      <c r="T122" s="39" t="n">
        <f aca="false">T123</f>
        <v>0</v>
      </c>
      <c r="U122" s="40" t="n">
        <f aca="false">U123</f>
        <v>86.67</v>
      </c>
      <c r="V122" s="39" t="n">
        <f aca="false">V123</f>
        <v>-86.67</v>
      </c>
      <c r="W122" s="40" t="n">
        <f aca="false">W123</f>
        <v>0</v>
      </c>
      <c r="X122" s="39" t="n">
        <f aca="false">X123</f>
        <v>0</v>
      </c>
      <c r="Y122" s="40" t="n">
        <f aca="false">Y123</f>
        <v>0</v>
      </c>
      <c r="Z122" s="39" t="n">
        <f aca="false">Z123</f>
        <v>0</v>
      </c>
      <c r="AA122" s="41" t="n">
        <f aca="false">AA123</f>
        <v>0</v>
      </c>
    </row>
    <row r="123" s="55" customFormat="true" ht="25.5" hidden="false" customHeight="false" outlineLevel="0" collapsed="false">
      <c r="A123" s="45"/>
      <c r="B123" s="46" t="s">
        <v>80</v>
      </c>
      <c r="C123" s="46" t="s">
        <v>168</v>
      </c>
      <c r="D123" s="46" t="s">
        <v>112</v>
      </c>
      <c r="E123" s="46"/>
      <c r="F123" s="46" t="s">
        <v>81</v>
      </c>
      <c r="G123" s="46" t="s">
        <v>169</v>
      </c>
      <c r="H123" s="47"/>
      <c r="I123" s="48" t="s">
        <v>112</v>
      </c>
      <c r="J123" s="49" t="s">
        <v>81</v>
      </c>
      <c r="K123" s="49" t="s">
        <v>109</v>
      </c>
      <c r="L123" s="49" t="s">
        <v>109</v>
      </c>
      <c r="M123" s="49" t="s">
        <v>113</v>
      </c>
      <c r="N123" s="49" t="s">
        <v>47</v>
      </c>
      <c r="O123" s="50" t="n">
        <f aca="false">O124+O127+O129</f>
        <v>125.642</v>
      </c>
      <c r="P123" s="51" t="n">
        <f aca="false">P124+P127+P129</f>
        <v>-38.972</v>
      </c>
      <c r="Q123" s="50" t="n">
        <f aca="false">Q124+Q127+Q129</f>
        <v>86.67</v>
      </c>
      <c r="R123" s="52" t="n">
        <f aca="false">R124+R127+R129</f>
        <v>0</v>
      </c>
      <c r="S123" s="53" t="n">
        <f aca="false">S124+S127+S129</f>
        <v>86.67</v>
      </c>
      <c r="T123" s="52" t="n">
        <f aca="false">T124+T127+T129</f>
        <v>0</v>
      </c>
      <c r="U123" s="53" t="n">
        <f aca="false">U124+U127+U129</f>
        <v>86.67</v>
      </c>
      <c r="V123" s="52" t="n">
        <f aca="false">V124+V127+V129</f>
        <v>-86.67</v>
      </c>
      <c r="W123" s="53" t="n">
        <f aca="false">W124+W127+W129</f>
        <v>0</v>
      </c>
      <c r="X123" s="52" t="n">
        <f aca="false">X124+X127+X129</f>
        <v>0</v>
      </c>
      <c r="Y123" s="53" t="n">
        <f aca="false">Y124+Y127+Y129</f>
        <v>0</v>
      </c>
      <c r="Z123" s="52" t="n">
        <f aca="false">Z124+Z127+Z129</f>
        <v>0</v>
      </c>
      <c r="AA123" s="54" t="n">
        <f aca="false">AA124+AA127+AA129</f>
        <v>0</v>
      </c>
    </row>
    <row r="124" s="55" customFormat="true" ht="38.25" hidden="false" customHeight="false" outlineLevel="0" collapsed="false">
      <c r="A124" s="45"/>
      <c r="B124" s="46" t="s">
        <v>80</v>
      </c>
      <c r="C124" s="46" t="s">
        <v>168</v>
      </c>
      <c r="D124" s="46" t="s">
        <v>123</v>
      </c>
      <c r="E124" s="46"/>
      <c r="F124" s="46" t="s">
        <v>81</v>
      </c>
      <c r="G124" s="46" t="s">
        <v>169</v>
      </c>
      <c r="H124" s="47"/>
      <c r="I124" s="48" t="s">
        <v>123</v>
      </c>
      <c r="J124" s="49" t="s">
        <v>81</v>
      </c>
      <c r="K124" s="49" t="s">
        <v>109</v>
      </c>
      <c r="L124" s="49" t="s">
        <v>109</v>
      </c>
      <c r="M124" s="49" t="s">
        <v>124</v>
      </c>
      <c r="N124" s="49" t="s">
        <v>47</v>
      </c>
      <c r="O124" s="50" t="n">
        <f aca="false">O125</f>
        <v>95.89</v>
      </c>
      <c r="P124" s="51" t="n">
        <f aca="false">P125</f>
        <v>-10.0867</v>
      </c>
      <c r="Q124" s="50" t="n">
        <f aca="false">Q125</f>
        <v>85.8033</v>
      </c>
      <c r="R124" s="52" t="n">
        <f aca="false">R125</f>
        <v>0</v>
      </c>
      <c r="S124" s="53" t="n">
        <f aca="false">S125</f>
        <v>85.8033</v>
      </c>
      <c r="T124" s="52" t="n">
        <f aca="false">T125</f>
        <v>0</v>
      </c>
      <c r="U124" s="53" t="n">
        <f aca="false">U125</f>
        <v>85.8033</v>
      </c>
      <c r="V124" s="52" t="n">
        <f aca="false">V125</f>
        <v>-85.8033</v>
      </c>
      <c r="W124" s="53" t="n">
        <f aca="false">W125</f>
        <v>0</v>
      </c>
      <c r="X124" s="52" t="n">
        <f aca="false">X125</f>
        <v>0</v>
      </c>
      <c r="Y124" s="53" t="n">
        <f aca="false">Y125</f>
        <v>0</v>
      </c>
      <c r="Z124" s="52" t="n">
        <f aca="false">Z125</f>
        <v>0</v>
      </c>
      <c r="AA124" s="54" t="n">
        <f aca="false">AA125</f>
        <v>0</v>
      </c>
    </row>
    <row r="125" s="55" customFormat="true" ht="51" hidden="false" customHeight="false" outlineLevel="0" collapsed="false">
      <c r="A125" s="45"/>
      <c r="B125" s="46" t="s">
        <v>80</v>
      </c>
      <c r="C125" s="46" t="s">
        <v>168</v>
      </c>
      <c r="D125" s="46" t="s">
        <v>170</v>
      </c>
      <c r="E125" s="46"/>
      <c r="F125" s="46" t="s">
        <v>81</v>
      </c>
      <c r="G125" s="46" t="s">
        <v>169</v>
      </c>
      <c r="H125" s="47"/>
      <c r="I125" s="48" t="s">
        <v>171</v>
      </c>
      <c r="J125" s="49" t="s">
        <v>81</v>
      </c>
      <c r="K125" s="49" t="s">
        <v>109</v>
      </c>
      <c r="L125" s="49" t="s">
        <v>109</v>
      </c>
      <c r="M125" s="49" t="s">
        <v>172</v>
      </c>
      <c r="N125" s="49" t="s">
        <v>47</v>
      </c>
      <c r="O125" s="50" t="n">
        <f aca="false">O126</f>
        <v>95.89</v>
      </c>
      <c r="P125" s="51" t="n">
        <f aca="false">P126</f>
        <v>-10.0867</v>
      </c>
      <c r="Q125" s="50" t="n">
        <f aca="false">Q126</f>
        <v>85.8033</v>
      </c>
      <c r="R125" s="52" t="n">
        <f aca="false">R126</f>
        <v>0</v>
      </c>
      <c r="S125" s="53" t="n">
        <f aca="false">S126</f>
        <v>85.8033</v>
      </c>
      <c r="T125" s="52" t="n">
        <f aca="false">T126</f>
        <v>0</v>
      </c>
      <c r="U125" s="53" t="n">
        <f aca="false">U126</f>
        <v>85.8033</v>
      </c>
      <c r="V125" s="52" t="n">
        <f aca="false">V126</f>
        <v>-85.8033</v>
      </c>
      <c r="W125" s="53" t="n">
        <f aca="false">W126</f>
        <v>0</v>
      </c>
      <c r="X125" s="52" t="n">
        <f aca="false">X126</f>
        <v>0</v>
      </c>
      <c r="Y125" s="53" t="n">
        <f aca="false">Y126</f>
        <v>0</v>
      </c>
      <c r="Z125" s="52" t="n">
        <f aca="false">Z126</f>
        <v>0</v>
      </c>
      <c r="AA125" s="54" t="n">
        <f aca="false">AA126</f>
        <v>0</v>
      </c>
    </row>
    <row r="126" s="55" customFormat="true" ht="25.5" hidden="false" customHeight="false" outlineLevel="0" collapsed="false">
      <c r="A126" s="45"/>
      <c r="B126" s="46" t="s">
        <v>80</v>
      </c>
      <c r="C126" s="46" t="s">
        <v>168</v>
      </c>
      <c r="D126" s="46" t="s">
        <v>170</v>
      </c>
      <c r="E126" s="46" t="s">
        <v>90</v>
      </c>
      <c r="F126" s="46" t="s">
        <v>81</v>
      </c>
      <c r="G126" s="46" t="s">
        <v>169</v>
      </c>
      <c r="H126" s="47"/>
      <c r="I126" s="48" t="s">
        <v>69</v>
      </c>
      <c r="J126" s="49" t="s">
        <v>81</v>
      </c>
      <c r="K126" s="49" t="s">
        <v>109</v>
      </c>
      <c r="L126" s="49" t="s">
        <v>109</v>
      </c>
      <c r="M126" s="49" t="s">
        <v>172</v>
      </c>
      <c r="N126" s="49" t="s">
        <v>70</v>
      </c>
      <c r="O126" s="50" t="n">
        <v>95.89</v>
      </c>
      <c r="P126" s="56" t="n">
        <v>-10.0867</v>
      </c>
      <c r="Q126" s="56" t="n">
        <f aca="false">O126+P126</f>
        <v>85.8033</v>
      </c>
      <c r="R126" s="56" t="n">
        <v>0</v>
      </c>
      <c r="S126" s="56" t="n">
        <f aca="false">Q126+R126</f>
        <v>85.8033</v>
      </c>
      <c r="T126" s="56" t="n">
        <v>0</v>
      </c>
      <c r="U126" s="56" t="n">
        <f aca="false">S126+T126</f>
        <v>85.8033</v>
      </c>
      <c r="V126" s="56" t="n">
        <v>-85.8033</v>
      </c>
      <c r="W126" s="56" t="n">
        <f aca="false">U126+V126</f>
        <v>0</v>
      </c>
      <c r="X126" s="56"/>
      <c r="Y126" s="56" t="n">
        <f aca="false">W126+X126</f>
        <v>0</v>
      </c>
      <c r="Z126" s="56"/>
      <c r="AA126" s="57" t="n">
        <f aca="false">Y126+Z126</f>
        <v>0</v>
      </c>
    </row>
    <row r="127" s="55" customFormat="true" ht="25.5" hidden="false" customHeight="false" outlineLevel="0" collapsed="false">
      <c r="A127" s="45"/>
      <c r="B127" s="46" t="s">
        <v>80</v>
      </c>
      <c r="C127" s="46" t="s">
        <v>168</v>
      </c>
      <c r="D127" s="46" t="s">
        <v>173</v>
      </c>
      <c r="E127" s="46"/>
      <c r="F127" s="46" t="s">
        <v>81</v>
      </c>
      <c r="G127" s="46" t="s">
        <v>169</v>
      </c>
      <c r="H127" s="47"/>
      <c r="I127" s="48" t="s">
        <v>174</v>
      </c>
      <c r="J127" s="49" t="s">
        <v>81</v>
      </c>
      <c r="K127" s="49" t="s">
        <v>109</v>
      </c>
      <c r="L127" s="49" t="s">
        <v>109</v>
      </c>
      <c r="M127" s="49" t="s">
        <v>175</v>
      </c>
      <c r="N127" s="49" t="s">
        <v>47</v>
      </c>
      <c r="O127" s="50" t="n">
        <f aca="false">O128</f>
        <v>0.97</v>
      </c>
      <c r="P127" s="51" t="n">
        <f aca="false">P128</f>
        <v>-0.1033</v>
      </c>
      <c r="Q127" s="50" t="n">
        <f aca="false">Q128</f>
        <v>0.8667</v>
      </c>
      <c r="R127" s="52" t="n">
        <f aca="false">R128</f>
        <v>0</v>
      </c>
      <c r="S127" s="53" t="n">
        <f aca="false">S128</f>
        <v>0.8667</v>
      </c>
      <c r="T127" s="52" t="n">
        <f aca="false">T128</f>
        <v>0</v>
      </c>
      <c r="U127" s="53" t="n">
        <f aca="false">U128</f>
        <v>0.8667</v>
      </c>
      <c r="V127" s="52" t="n">
        <f aca="false">V128</f>
        <v>-0.8667</v>
      </c>
      <c r="W127" s="53" t="n">
        <f aca="false">W128</f>
        <v>0</v>
      </c>
      <c r="X127" s="52" t="n">
        <f aca="false">X128</f>
        <v>0</v>
      </c>
      <c r="Y127" s="53" t="n">
        <f aca="false">Y128</f>
        <v>0</v>
      </c>
      <c r="Z127" s="52" t="n">
        <f aca="false">Z128</f>
        <v>0</v>
      </c>
      <c r="AA127" s="54" t="n">
        <f aca="false">AA128</f>
        <v>0</v>
      </c>
    </row>
    <row r="128" s="55" customFormat="true" ht="12.75" hidden="false" customHeight="false" outlineLevel="0" collapsed="false">
      <c r="A128" s="45"/>
      <c r="B128" s="46" t="s">
        <v>80</v>
      </c>
      <c r="C128" s="46" t="s">
        <v>168</v>
      </c>
      <c r="D128" s="46" t="s">
        <v>173</v>
      </c>
      <c r="E128" s="46" t="s">
        <v>90</v>
      </c>
      <c r="F128" s="46" t="s">
        <v>81</v>
      </c>
      <c r="G128" s="46" t="s">
        <v>169</v>
      </c>
      <c r="H128" s="47"/>
      <c r="I128" s="48" t="s">
        <v>90</v>
      </c>
      <c r="J128" s="49" t="s">
        <v>81</v>
      </c>
      <c r="K128" s="49" t="s">
        <v>109</v>
      </c>
      <c r="L128" s="49" t="s">
        <v>109</v>
      </c>
      <c r="M128" s="49" t="s">
        <v>175</v>
      </c>
      <c r="N128" s="49" t="s">
        <v>70</v>
      </c>
      <c r="O128" s="50" t="n">
        <v>0.97</v>
      </c>
      <c r="P128" s="56" t="n">
        <v>-0.1033</v>
      </c>
      <c r="Q128" s="56" t="n">
        <f aca="false">O128+P128</f>
        <v>0.8667</v>
      </c>
      <c r="R128" s="56" t="n">
        <v>0</v>
      </c>
      <c r="S128" s="56" t="n">
        <f aca="false">Q128+R128</f>
        <v>0.8667</v>
      </c>
      <c r="T128" s="56" t="n">
        <v>0</v>
      </c>
      <c r="U128" s="56" t="n">
        <f aca="false">S128+T128</f>
        <v>0.8667</v>
      </c>
      <c r="V128" s="56" t="n">
        <v>-0.8667</v>
      </c>
      <c r="W128" s="56" t="n">
        <f aca="false">U128+V128</f>
        <v>0</v>
      </c>
      <c r="X128" s="56"/>
      <c r="Y128" s="56" t="n">
        <f aca="false">W128+X128</f>
        <v>0</v>
      </c>
      <c r="Z128" s="56"/>
      <c r="AA128" s="57" t="n">
        <f aca="false">Y128+Z128</f>
        <v>0</v>
      </c>
    </row>
    <row r="129" s="55" customFormat="true" ht="25.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7"/>
      <c r="I129" s="48" t="s">
        <v>121</v>
      </c>
      <c r="J129" s="49" t="s">
        <v>81</v>
      </c>
      <c r="K129" s="49" t="s">
        <v>109</v>
      </c>
      <c r="L129" s="49" t="s">
        <v>109</v>
      </c>
      <c r="M129" s="49" t="s">
        <v>122</v>
      </c>
      <c r="N129" s="49" t="s">
        <v>47</v>
      </c>
      <c r="O129" s="50" t="n">
        <f aca="false">O130</f>
        <v>28.782</v>
      </c>
      <c r="P129" s="51" t="n">
        <f aca="false">P130</f>
        <v>-28.782</v>
      </c>
      <c r="Q129" s="50" t="n">
        <f aca="false">Q130</f>
        <v>0</v>
      </c>
      <c r="R129" s="52" t="n">
        <f aca="false">R130</f>
        <v>0</v>
      </c>
      <c r="S129" s="53" t="n">
        <f aca="false">S130</f>
        <v>0</v>
      </c>
      <c r="T129" s="52" t="n">
        <f aca="false">T130</f>
        <v>0</v>
      </c>
      <c r="U129" s="53" t="n">
        <f aca="false">U130</f>
        <v>0</v>
      </c>
      <c r="V129" s="52" t="n">
        <f aca="false">V130</f>
        <v>0</v>
      </c>
      <c r="W129" s="53" t="n">
        <f aca="false">W130</f>
        <v>0</v>
      </c>
      <c r="X129" s="52" t="n">
        <f aca="false">X130</f>
        <v>0</v>
      </c>
      <c r="Y129" s="53" t="n">
        <f aca="false">Y130</f>
        <v>0</v>
      </c>
      <c r="Z129" s="52" t="n">
        <f aca="false">Z130</f>
        <v>0</v>
      </c>
      <c r="AA129" s="54" t="n">
        <f aca="false">AA130</f>
        <v>0</v>
      </c>
    </row>
    <row r="130" s="55" customFormat="true" ht="25.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7"/>
      <c r="I130" s="48" t="s">
        <v>69</v>
      </c>
      <c r="J130" s="49" t="s">
        <v>81</v>
      </c>
      <c r="K130" s="49" t="s">
        <v>109</v>
      </c>
      <c r="L130" s="49" t="s">
        <v>109</v>
      </c>
      <c r="M130" s="49" t="s">
        <v>122</v>
      </c>
      <c r="N130" s="49" t="s">
        <v>70</v>
      </c>
      <c r="O130" s="50" t="n">
        <v>28.782</v>
      </c>
      <c r="P130" s="56" t="n">
        <v>-28.782</v>
      </c>
      <c r="Q130" s="56" t="n">
        <f aca="false">O130+P130</f>
        <v>0</v>
      </c>
      <c r="R130" s="56" t="n">
        <v>0</v>
      </c>
      <c r="S130" s="56" t="n">
        <f aca="false">Q130+R130</f>
        <v>0</v>
      </c>
      <c r="T130" s="56" t="n">
        <v>0</v>
      </c>
      <c r="U130" s="56" t="n">
        <f aca="false">S130+T130</f>
        <v>0</v>
      </c>
      <c r="V130" s="56" t="n">
        <v>0</v>
      </c>
      <c r="W130" s="56" t="n">
        <f aca="false">U130+V130</f>
        <v>0</v>
      </c>
      <c r="X130" s="56" t="n">
        <v>0</v>
      </c>
      <c r="Y130" s="56" t="n">
        <f aca="false">W130+X130</f>
        <v>0</v>
      </c>
      <c r="Z130" s="56" t="n">
        <v>0</v>
      </c>
      <c r="AA130" s="57" t="n">
        <f aca="false">Y130+Z130</f>
        <v>0</v>
      </c>
    </row>
    <row r="131" s="42" customFormat="true" ht="12.75" hidden="false" customHeight="false" outlineLevel="0" collapsed="false">
      <c r="A131" s="32"/>
      <c r="B131" s="33" t="s">
        <v>80</v>
      </c>
      <c r="C131" s="33" t="s">
        <v>176</v>
      </c>
      <c r="D131" s="33"/>
      <c r="E131" s="33"/>
      <c r="F131" s="33" t="s">
        <v>81</v>
      </c>
      <c r="G131" s="33" t="s">
        <v>177</v>
      </c>
      <c r="H131" s="34"/>
      <c r="I131" s="35" t="s">
        <v>176</v>
      </c>
      <c r="J131" s="36" t="s">
        <v>81</v>
      </c>
      <c r="K131" s="36" t="s">
        <v>109</v>
      </c>
      <c r="L131" s="36" t="s">
        <v>178</v>
      </c>
      <c r="M131" s="36" t="s">
        <v>49</v>
      </c>
      <c r="N131" s="36" t="s">
        <v>47</v>
      </c>
      <c r="O131" s="37" t="n">
        <f aca="false">O132+O147+O150</f>
        <v>3115.098</v>
      </c>
      <c r="P131" s="38" t="n">
        <f aca="false">P132+P147+P150</f>
        <v>22</v>
      </c>
      <c r="Q131" s="37" t="n">
        <f aca="false">Q132+Q147+Q150</f>
        <v>3137.098</v>
      </c>
      <c r="R131" s="39" t="n">
        <f aca="false">R132+R147+R150</f>
        <v>25</v>
      </c>
      <c r="S131" s="40" t="n">
        <f aca="false">S132+S147+S150</f>
        <v>3162.098</v>
      </c>
      <c r="T131" s="39" t="n">
        <f aca="false">T132+T147+T150</f>
        <v>11.05</v>
      </c>
      <c r="U131" s="40" t="n">
        <f aca="false">U132+U147+U150</f>
        <v>3173.148</v>
      </c>
      <c r="V131" s="39" t="n">
        <f aca="false">V132+V147+V150</f>
        <v>0</v>
      </c>
      <c r="W131" s="40" t="n">
        <f aca="false">W132+W147+W150</f>
        <v>3173.148</v>
      </c>
      <c r="X131" s="39" t="n">
        <f aca="false">X132+X147+X150</f>
        <v>-16.65</v>
      </c>
      <c r="Y131" s="40" t="n">
        <f aca="false">Y132+Y147+Y150</f>
        <v>3156.498</v>
      </c>
      <c r="Z131" s="39" t="n">
        <f aca="false">Z132+Z147+Z150</f>
        <v>-267.70775</v>
      </c>
      <c r="AA131" s="41" t="n">
        <f aca="false">AA132+AA147+AA150</f>
        <v>2888.79025</v>
      </c>
    </row>
    <row r="132" s="55" customFormat="true" ht="25.5" hidden="false" customHeight="false" outlineLevel="0" collapsed="false">
      <c r="A132" s="45"/>
      <c r="B132" s="46" t="s">
        <v>80</v>
      </c>
      <c r="C132" s="46" t="s">
        <v>176</v>
      </c>
      <c r="D132" s="46" t="s">
        <v>112</v>
      </c>
      <c r="E132" s="46"/>
      <c r="F132" s="46" t="s">
        <v>81</v>
      </c>
      <c r="G132" s="46" t="s">
        <v>177</v>
      </c>
      <c r="H132" s="47"/>
      <c r="I132" s="48" t="s">
        <v>112</v>
      </c>
      <c r="J132" s="49" t="s">
        <v>81</v>
      </c>
      <c r="K132" s="49" t="s">
        <v>109</v>
      </c>
      <c r="L132" s="49" t="s">
        <v>178</v>
      </c>
      <c r="M132" s="49" t="s">
        <v>113</v>
      </c>
      <c r="N132" s="49" t="s">
        <v>47</v>
      </c>
      <c r="O132" s="50" t="n">
        <f aca="false">O133+O143</f>
        <v>3076.598</v>
      </c>
      <c r="P132" s="51" t="n">
        <f aca="false">P133+P143</f>
        <v>22</v>
      </c>
      <c r="Q132" s="50" t="n">
        <f aca="false">Q133+Q143</f>
        <v>3098.598</v>
      </c>
      <c r="R132" s="52" t="n">
        <f aca="false">R133+R143</f>
        <v>25</v>
      </c>
      <c r="S132" s="53" t="n">
        <f aca="false">S133+S143</f>
        <v>3123.598</v>
      </c>
      <c r="T132" s="52" t="n">
        <f aca="false">T133+T143</f>
        <v>11.05</v>
      </c>
      <c r="U132" s="53" t="n">
        <f aca="false">U133+U143</f>
        <v>3134.648</v>
      </c>
      <c r="V132" s="52" t="n">
        <f aca="false">V133+V143</f>
        <v>0</v>
      </c>
      <c r="W132" s="53" t="n">
        <f aca="false">W133+W143</f>
        <v>3134.648</v>
      </c>
      <c r="X132" s="52" t="n">
        <f aca="false">X133+X143</f>
        <v>-42</v>
      </c>
      <c r="Y132" s="53" t="n">
        <f aca="false">Y133+Y143</f>
        <v>3092.648</v>
      </c>
      <c r="Z132" s="52" t="n">
        <f aca="false">Z133+Z143</f>
        <v>-267.70775</v>
      </c>
      <c r="AA132" s="54" t="n">
        <f aca="false">AA133+AA143</f>
        <v>2824.94025</v>
      </c>
    </row>
    <row r="133" s="55" customFormat="true" ht="25.5" hidden="false" customHeight="false" outlineLevel="0" collapsed="false">
      <c r="A133" s="45"/>
      <c r="B133" s="46" t="s">
        <v>80</v>
      </c>
      <c r="C133" s="46" t="s">
        <v>176</v>
      </c>
      <c r="D133" s="46" t="s">
        <v>114</v>
      </c>
      <c r="E133" s="46"/>
      <c r="F133" s="46" t="s">
        <v>81</v>
      </c>
      <c r="G133" s="46" t="s">
        <v>177</v>
      </c>
      <c r="H133" s="47"/>
      <c r="I133" s="48" t="s">
        <v>114</v>
      </c>
      <c r="J133" s="49" t="s">
        <v>81</v>
      </c>
      <c r="K133" s="49" t="s">
        <v>109</v>
      </c>
      <c r="L133" s="49" t="s">
        <v>178</v>
      </c>
      <c r="M133" s="49" t="s">
        <v>115</v>
      </c>
      <c r="N133" s="49" t="s">
        <v>47</v>
      </c>
      <c r="O133" s="50" t="n">
        <f aca="false">O134</f>
        <v>2886.5</v>
      </c>
      <c r="P133" s="51" t="n">
        <f aca="false">P134</f>
        <v>22</v>
      </c>
      <c r="Q133" s="50" t="n">
        <f aca="false">Q134</f>
        <v>2908.5</v>
      </c>
      <c r="R133" s="52" t="n">
        <f aca="false">R134</f>
        <v>25</v>
      </c>
      <c r="S133" s="53" t="n">
        <f aca="false">S134</f>
        <v>2933.5</v>
      </c>
      <c r="T133" s="52" t="n">
        <f aca="false">T134</f>
        <v>11.05</v>
      </c>
      <c r="U133" s="53" t="n">
        <f aca="false">U134</f>
        <v>2944.55</v>
      </c>
      <c r="V133" s="52" t="n">
        <f aca="false">V134</f>
        <v>0</v>
      </c>
      <c r="W133" s="53" t="n">
        <f aca="false">W134</f>
        <v>2944.55</v>
      </c>
      <c r="X133" s="52" t="n">
        <f aca="false">X134</f>
        <v>-42</v>
      </c>
      <c r="Y133" s="53" t="n">
        <f aca="false">Y134</f>
        <v>2902.55</v>
      </c>
      <c r="Z133" s="52" t="n">
        <f aca="false">Z134</f>
        <v>-77.60975</v>
      </c>
      <c r="AA133" s="54" t="n">
        <f aca="false">AA134</f>
        <v>2824.94025</v>
      </c>
    </row>
    <row r="134" s="55" customFormat="true" ht="12.75" hidden="false" customHeight="false" outlineLevel="0" collapsed="false">
      <c r="A134" s="45"/>
      <c r="B134" s="46" t="s">
        <v>80</v>
      </c>
      <c r="C134" s="46" t="s">
        <v>176</v>
      </c>
      <c r="D134" s="46" t="s">
        <v>179</v>
      </c>
      <c r="E134" s="46"/>
      <c r="F134" s="46" t="s">
        <v>81</v>
      </c>
      <c r="G134" s="46" t="s">
        <v>177</v>
      </c>
      <c r="H134" s="47"/>
      <c r="I134" s="48" t="s">
        <v>179</v>
      </c>
      <c r="J134" s="49" t="s">
        <v>81</v>
      </c>
      <c r="K134" s="49" t="s">
        <v>109</v>
      </c>
      <c r="L134" s="49" t="s">
        <v>178</v>
      </c>
      <c r="M134" s="49" t="s">
        <v>180</v>
      </c>
      <c r="N134" s="49" t="s">
        <v>47</v>
      </c>
      <c r="O134" s="50" t="n">
        <f aca="false">O135+O137+O139</f>
        <v>2886.5</v>
      </c>
      <c r="P134" s="51" t="n">
        <f aca="false">P135+P137+P139</f>
        <v>22</v>
      </c>
      <c r="Q134" s="50" t="n">
        <f aca="false">Q135+Q137+Q139</f>
        <v>2908.5</v>
      </c>
      <c r="R134" s="52" t="n">
        <f aca="false">R135+R137+R139</f>
        <v>25</v>
      </c>
      <c r="S134" s="53" t="n">
        <f aca="false">S135+S137+S139</f>
        <v>2933.5</v>
      </c>
      <c r="T134" s="52" t="n">
        <f aca="false">T135+T137+T139</f>
        <v>11.05</v>
      </c>
      <c r="U134" s="53" t="n">
        <f aca="false">U135+U137+U139</f>
        <v>2944.55</v>
      </c>
      <c r="V134" s="52" t="n">
        <f aca="false">V135+V137+V139</f>
        <v>0</v>
      </c>
      <c r="W134" s="53" t="n">
        <f aca="false">W135+W137+W139</f>
        <v>2944.55</v>
      </c>
      <c r="X134" s="52" t="n">
        <f aca="false">X135+X137+X139</f>
        <v>-42</v>
      </c>
      <c r="Y134" s="53" t="n">
        <f aca="false">Y135+Y137+Y139</f>
        <v>2902.55</v>
      </c>
      <c r="Z134" s="52" t="n">
        <f aca="false">Z135+Z137+Z139</f>
        <v>-77.60975</v>
      </c>
      <c r="AA134" s="54" t="n">
        <f aca="false">AA135+AA137+AA139</f>
        <v>2824.94025</v>
      </c>
    </row>
    <row r="135" s="55" customFormat="true" ht="25.5" hidden="false" customHeight="false" outlineLevel="0" collapsed="false">
      <c r="A135" s="45"/>
      <c r="B135" s="46" t="s">
        <v>80</v>
      </c>
      <c r="C135" s="46" t="s">
        <v>176</v>
      </c>
      <c r="D135" s="46" t="s">
        <v>65</v>
      </c>
      <c r="E135" s="46"/>
      <c r="F135" s="46" t="s">
        <v>81</v>
      </c>
      <c r="G135" s="46" t="s">
        <v>177</v>
      </c>
      <c r="H135" s="47"/>
      <c r="I135" s="48" t="s">
        <v>85</v>
      </c>
      <c r="J135" s="49" t="s">
        <v>81</v>
      </c>
      <c r="K135" s="49" t="s">
        <v>109</v>
      </c>
      <c r="L135" s="49" t="s">
        <v>178</v>
      </c>
      <c r="M135" s="49" t="s">
        <v>181</v>
      </c>
      <c r="N135" s="49" t="s">
        <v>47</v>
      </c>
      <c r="O135" s="50" t="n">
        <f aca="false">O136</f>
        <v>1099.268</v>
      </c>
      <c r="P135" s="51" t="n">
        <f aca="false">P136</f>
        <v>0</v>
      </c>
      <c r="Q135" s="50" t="n">
        <f aca="false">Q136</f>
        <v>1099.268</v>
      </c>
      <c r="R135" s="52" t="n">
        <f aca="false">R136</f>
        <v>0</v>
      </c>
      <c r="S135" s="53" t="n">
        <f aca="false">S136</f>
        <v>1099.268</v>
      </c>
      <c r="T135" s="52" t="n">
        <f aca="false">T136</f>
        <v>0</v>
      </c>
      <c r="U135" s="53" t="n">
        <f aca="false">U136</f>
        <v>1099.268</v>
      </c>
      <c r="V135" s="52" t="n">
        <f aca="false">V136</f>
        <v>0</v>
      </c>
      <c r="W135" s="53" t="n">
        <f aca="false">W136</f>
        <v>1099.268</v>
      </c>
      <c r="X135" s="52" t="n">
        <f aca="false">X136</f>
        <v>0</v>
      </c>
      <c r="Y135" s="53" t="n">
        <f aca="false">Y136</f>
        <v>1099.268</v>
      </c>
      <c r="Z135" s="52" t="n">
        <f aca="false">Z136</f>
        <v>0</v>
      </c>
      <c r="AA135" s="54" t="n">
        <f aca="false">AA136</f>
        <v>1099.268</v>
      </c>
    </row>
    <row r="136" s="55" customFormat="true" ht="51" hidden="false" customHeight="false" outlineLevel="0" collapsed="false">
      <c r="A136" s="45"/>
      <c r="B136" s="46" t="s">
        <v>80</v>
      </c>
      <c r="C136" s="46" t="s">
        <v>176</v>
      </c>
      <c r="D136" s="46" t="s">
        <v>65</v>
      </c>
      <c r="E136" s="46" t="s">
        <v>68</v>
      </c>
      <c r="F136" s="46" t="s">
        <v>81</v>
      </c>
      <c r="G136" s="46" t="s">
        <v>177</v>
      </c>
      <c r="H136" s="47"/>
      <c r="I136" s="48" t="s">
        <v>68</v>
      </c>
      <c r="J136" s="49" t="s">
        <v>81</v>
      </c>
      <c r="K136" s="49" t="s">
        <v>109</v>
      </c>
      <c r="L136" s="49" t="s">
        <v>178</v>
      </c>
      <c r="M136" s="49" t="s">
        <v>181</v>
      </c>
      <c r="N136" s="49" t="s">
        <v>87</v>
      </c>
      <c r="O136" s="50" t="n">
        <v>1099.268</v>
      </c>
      <c r="P136" s="56" t="n">
        <v>0</v>
      </c>
      <c r="Q136" s="56" t="n">
        <f aca="false">O136+P136</f>
        <v>1099.268</v>
      </c>
      <c r="R136" s="56" t="n">
        <v>0</v>
      </c>
      <c r="S136" s="56" t="n">
        <f aca="false">Q136+R136</f>
        <v>1099.268</v>
      </c>
      <c r="T136" s="56" t="n">
        <v>0</v>
      </c>
      <c r="U136" s="56" t="n">
        <f aca="false">S136+T136</f>
        <v>1099.268</v>
      </c>
      <c r="V136" s="56" t="n">
        <v>0</v>
      </c>
      <c r="W136" s="56" t="n">
        <f aca="false">U136+V136</f>
        <v>1099.268</v>
      </c>
      <c r="X136" s="56" t="n">
        <v>0</v>
      </c>
      <c r="Y136" s="56" t="n">
        <f aca="false">W136+X136</f>
        <v>1099.268</v>
      </c>
      <c r="Z136" s="56" t="n">
        <v>0</v>
      </c>
      <c r="AA136" s="57" t="n">
        <f aca="false">Y136+Z136</f>
        <v>1099.268</v>
      </c>
    </row>
    <row r="137" s="55" customFormat="true" ht="12.75" hidden="false" customHeight="false" outlineLevel="0" collapsed="false">
      <c r="A137" s="45"/>
      <c r="B137" s="46" t="s">
        <v>80</v>
      </c>
      <c r="C137" s="46" t="s">
        <v>176</v>
      </c>
      <c r="D137" s="46" t="s">
        <v>88</v>
      </c>
      <c r="E137" s="46"/>
      <c r="F137" s="46" t="s">
        <v>81</v>
      </c>
      <c r="G137" s="46" t="s">
        <v>177</v>
      </c>
      <c r="H137" s="47"/>
      <c r="I137" s="48" t="s">
        <v>88</v>
      </c>
      <c r="J137" s="49" t="s">
        <v>81</v>
      </c>
      <c r="K137" s="49" t="s">
        <v>109</v>
      </c>
      <c r="L137" s="49" t="s">
        <v>178</v>
      </c>
      <c r="M137" s="49" t="s">
        <v>182</v>
      </c>
      <c r="N137" s="49" t="s">
        <v>47</v>
      </c>
      <c r="O137" s="50" t="n">
        <f aca="false">O138</f>
        <v>11.10373</v>
      </c>
      <c r="P137" s="51" t="n">
        <f aca="false">P138</f>
        <v>0</v>
      </c>
      <c r="Q137" s="50" t="n">
        <f aca="false">Q138</f>
        <v>11.10373</v>
      </c>
      <c r="R137" s="52" t="n">
        <f aca="false">R138</f>
        <v>0</v>
      </c>
      <c r="S137" s="53" t="n">
        <f aca="false">S138</f>
        <v>11.10373</v>
      </c>
      <c r="T137" s="52" t="n">
        <f aca="false">T138</f>
        <v>0</v>
      </c>
      <c r="U137" s="53" t="n">
        <f aca="false">U138</f>
        <v>11.10373</v>
      </c>
      <c r="V137" s="52" t="n">
        <f aca="false">V138</f>
        <v>0</v>
      </c>
      <c r="W137" s="53" t="n">
        <f aca="false">W138</f>
        <v>11.10373</v>
      </c>
      <c r="X137" s="52" t="n">
        <f aca="false">X138</f>
        <v>0</v>
      </c>
      <c r="Y137" s="53" t="n">
        <f aca="false">Y138</f>
        <v>11.10373</v>
      </c>
      <c r="Z137" s="52" t="n">
        <f aca="false">Z138</f>
        <v>0</v>
      </c>
      <c r="AA137" s="54" t="n">
        <f aca="false">AA138</f>
        <v>11.10373</v>
      </c>
    </row>
    <row r="138" s="55" customFormat="true" ht="51" hidden="false" customHeight="false" outlineLevel="0" collapsed="false">
      <c r="A138" s="45"/>
      <c r="B138" s="46" t="s">
        <v>80</v>
      </c>
      <c r="C138" s="46" t="s">
        <v>176</v>
      </c>
      <c r="D138" s="46" t="s">
        <v>88</v>
      </c>
      <c r="E138" s="46" t="s">
        <v>68</v>
      </c>
      <c r="F138" s="46" t="s">
        <v>81</v>
      </c>
      <c r="G138" s="46" t="s">
        <v>177</v>
      </c>
      <c r="H138" s="47"/>
      <c r="I138" s="48" t="s">
        <v>68</v>
      </c>
      <c r="J138" s="49" t="s">
        <v>81</v>
      </c>
      <c r="K138" s="49" t="s">
        <v>109</v>
      </c>
      <c r="L138" s="49" t="s">
        <v>178</v>
      </c>
      <c r="M138" s="49" t="s">
        <v>182</v>
      </c>
      <c r="N138" s="49" t="s">
        <v>87</v>
      </c>
      <c r="O138" s="50" t="n">
        <v>11.10373</v>
      </c>
      <c r="P138" s="56" t="n">
        <v>0</v>
      </c>
      <c r="Q138" s="56" t="n">
        <f aca="false">O138+P138</f>
        <v>11.10373</v>
      </c>
      <c r="R138" s="56" t="n">
        <v>0</v>
      </c>
      <c r="S138" s="56" t="n">
        <f aca="false">Q138+R138</f>
        <v>11.10373</v>
      </c>
      <c r="T138" s="56" t="n">
        <v>0</v>
      </c>
      <c r="U138" s="56" t="n">
        <f aca="false">S138+T138</f>
        <v>11.10373</v>
      </c>
      <c r="V138" s="56" t="n">
        <v>0</v>
      </c>
      <c r="W138" s="56" t="n">
        <f aca="false">U138+V138</f>
        <v>11.10373</v>
      </c>
      <c r="X138" s="56" t="n">
        <v>0</v>
      </c>
      <c r="Y138" s="56" t="n">
        <f aca="false">W138+X138</f>
        <v>11.10373</v>
      </c>
      <c r="Z138" s="56" t="n">
        <v>0</v>
      </c>
      <c r="AA138" s="57" t="n">
        <f aca="false">Y138+Z138</f>
        <v>11.10373</v>
      </c>
    </row>
    <row r="139" s="55" customFormat="tru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7"/>
      <c r="I139" s="48" t="s">
        <v>66</v>
      </c>
      <c r="J139" s="49" t="s">
        <v>81</v>
      </c>
      <c r="K139" s="49" t="s">
        <v>109</v>
      </c>
      <c r="L139" s="49" t="s">
        <v>178</v>
      </c>
      <c r="M139" s="49" t="s">
        <v>183</v>
      </c>
      <c r="N139" s="49" t="s">
        <v>47</v>
      </c>
      <c r="O139" s="50" t="n">
        <f aca="false">O140+O141+O142</f>
        <v>1776.12827</v>
      </c>
      <c r="P139" s="51" t="n">
        <f aca="false">P140+P141+P142</f>
        <v>22</v>
      </c>
      <c r="Q139" s="50" t="n">
        <f aca="false">Q140+Q141+Q142</f>
        <v>1798.12827</v>
      </c>
      <c r="R139" s="52" t="n">
        <f aca="false">R140+R141+R142</f>
        <v>25</v>
      </c>
      <c r="S139" s="53" t="n">
        <f aca="false">S140+S141+S142</f>
        <v>1823.12827</v>
      </c>
      <c r="T139" s="52" t="n">
        <f aca="false">T140+T141+T142</f>
        <v>11.05</v>
      </c>
      <c r="U139" s="53" t="n">
        <f aca="false">U140+U141+U142</f>
        <v>1834.17827</v>
      </c>
      <c r="V139" s="52" t="n">
        <f aca="false">V140+V141+V142</f>
        <v>0</v>
      </c>
      <c r="W139" s="53" t="n">
        <f aca="false">W140+W141+W142</f>
        <v>1834.17827</v>
      </c>
      <c r="X139" s="52" t="n">
        <f aca="false">X140+X141+X142</f>
        <v>-42</v>
      </c>
      <c r="Y139" s="53" t="n">
        <f aca="false">Y140+Y141+Y142</f>
        <v>1792.17827</v>
      </c>
      <c r="Z139" s="52" t="n">
        <f aca="false">Z140+Z141+Z142</f>
        <v>-77.60975</v>
      </c>
      <c r="AA139" s="54" t="n">
        <f aca="false">AA140+AA141+AA142</f>
        <v>1714.56852</v>
      </c>
    </row>
    <row r="140" s="55" customFormat="true" ht="51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7"/>
      <c r="I140" s="48" t="s">
        <v>68</v>
      </c>
      <c r="J140" s="49" t="s">
        <v>81</v>
      </c>
      <c r="K140" s="49" t="s">
        <v>109</v>
      </c>
      <c r="L140" s="49" t="s">
        <v>178</v>
      </c>
      <c r="M140" s="49" t="s">
        <v>183</v>
      </c>
      <c r="N140" s="49" t="s">
        <v>87</v>
      </c>
      <c r="O140" s="50" t="n">
        <v>1641.47827</v>
      </c>
      <c r="P140" s="56" t="n">
        <v>0</v>
      </c>
      <c r="Q140" s="56" t="n">
        <f aca="false">O140+P140</f>
        <v>1641.47827</v>
      </c>
      <c r="R140" s="56" t="n">
        <v>0</v>
      </c>
      <c r="S140" s="56" t="n">
        <f aca="false">Q140+R140</f>
        <v>1641.47827</v>
      </c>
      <c r="T140" s="56" t="n">
        <v>0</v>
      </c>
      <c r="U140" s="56" t="n">
        <f aca="false">S140+T140</f>
        <v>1641.47827</v>
      </c>
      <c r="V140" s="56" t="n">
        <v>0</v>
      </c>
      <c r="W140" s="56" t="n">
        <f aca="false">U140+V140</f>
        <v>1641.47827</v>
      </c>
      <c r="X140" s="56" t="n">
        <v>-50</v>
      </c>
      <c r="Y140" s="56" t="n">
        <f aca="false">W140+X140</f>
        <v>1591.47827</v>
      </c>
      <c r="Z140" s="56" t="n">
        <v>-182.60975</v>
      </c>
      <c r="AA140" s="57" t="n">
        <f aca="false">Y140+Z140</f>
        <v>1408.86852</v>
      </c>
    </row>
    <row r="141" s="55" customFormat="true" ht="25.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7"/>
      <c r="I141" s="48" t="s">
        <v>69</v>
      </c>
      <c r="J141" s="49" t="s">
        <v>81</v>
      </c>
      <c r="K141" s="49" t="s">
        <v>109</v>
      </c>
      <c r="L141" s="49" t="s">
        <v>178</v>
      </c>
      <c r="M141" s="49" t="s">
        <v>183</v>
      </c>
      <c r="N141" s="49" t="s">
        <v>70</v>
      </c>
      <c r="O141" s="50" t="n">
        <v>133.8</v>
      </c>
      <c r="P141" s="56" t="n">
        <v>22</v>
      </c>
      <c r="Q141" s="56" t="n">
        <f aca="false">O141+P141</f>
        <v>155.8</v>
      </c>
      <c r="R141" s="56" t="n">
        <v>25</v>
      </c>
      <c r="S141" s="56" t="n">
        <f aca="false">Q141+R141</f>
        <v>180.8</v>
      </c>
      <c r="T141" s="56" t="n">
        <v>10.2</v>
      </c>
      <c r="U141" s="56" t="n">
        <f aca="false">S141+T141</f>
        <v>191</v>
      </c>
      <c r="V141" s="56"/>
      <c r="W141" s="56" t="n">
        <f aca="false">U141+V141</f>
        <v>191</v>
      </c>
      <c r="X141" s="56" t="n">
        <v>8</v>
      </c>
      <c r="Y141" s="56" t="n">
        <f aca="false">W141+X141</f>
        <v>199</v>
      </c>
      <c r="Z141" s="56" t="n">
        <v>105</v>
      </c>
      <c r="AA141" s="57" t="n">
        <f aca="false">Y141+Z141</f>
        <v>304</v>
      </c>
    </row>
    <row r="142" s="55" customFormat="tru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7"/>
      <c r="I142" s="48" t="s">
        <v>78</v>
      </c>
      <c r="J142" s="49" t="s">
        <v>81</v>
      </c>
      <c r="K142" s="49" t="s">
        <v>109</v>
      </c>
      <c r="L142" s="49" t="s">
        <v>178</v>
      </c>
      <c r="M142" s="49" t="s">
        <v>183</v>
      </c>
      <c r="N142" s="49" t="s">
        <v>79</v>
      </c>
      <c r="O142" s="50" t="n">
        <v>0.85</v>
      </c>
      <c r="P142" s="56" t="n">
        <v>0</v>
      </c>
      <c r="Q142" s="56" t="n">
        <f aca="false">O142+P142</f>
        <v>0.85</v>
      </c>
      <c r="R142" s="56" t="n">
        <v>0</v>
      </c>
      <c r="S142" s="56" t="n">
        <f aca="false">Q142+R142</f>
        <v>0.85</v>
      </c>
      <c r="T142" s="56" t="n">
        <v>0.85</v>
      </c>
      <c r="U142" s="56" t="n">
        <f aca="false">S142+T142</f>
        <v>1.7</v>
      </c>
      <c r="V142" s="56"/>
      <c r="W142" s="56" t="n">
        <f aca="false">U142+V142</f>
        <v>1.7</v>
      </c>
      <c r="X142" s="56"/>
      <c r="Y142" s="56" t="n">
        <f aca="false">W142+X142</f>
        <v>1.7</v>
      </c>
      <c r="Z142" s="56"/>
      <c r="AA142" s="57" t="n">
        <f aca="false">Y142+Z142</f>
        <v>1.7</v>
      </c>
    </row>
    <row r="143" s="55" customFormat="tru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7"/>
      <c r="I143" s="48" t="s">
        <v>103</v>
      </c>
      <c r="J143" s="49" t="s">
        <v>81</v>
      </c>
      <c r="K143" s="49" t="s">
        <v>109</v>
      </c>
      <c r="L143" s="49" t="s">
        <v>178</v>
      </c>
      <c r="M143" s="49" t="s">
        <v>147</v>
      </c>
      <c r="N143" s="49" t="s">
        <v>47</v>
      </c>
      <c r="O143" s="50" t="n">
        <f aca="false">O144</f>
        <v>190.098</v>
      </c>
      <c r="P143" s="51" t="n">
        <f aca="false">P144</f>
        <v>0</v>
      </c>
      <c r="Q143" s="50" t="n">
        <f aca="false">Q144</f>
        <v>190.098</v>
      </c>
      <c r="R143" s="52" t="n">
        <f aca="false">R144</f>
        <v>0</v>
      </c>
      <c r="S143" s="53" t="n">
        <f aca="false">S144</f>
        <v>190.098</v>
      </c>
      <c r="T143" s="52" t="n">
        <f aca="false">T144</f>
        <v>0</v>
      </c>
      <c r="U143" s="53" t="n">
        <f aca="false">U144</f>
        <v>190.098</v>
      </c>
      <c r="V143" s="52" t="n">
        <f aca="false">V144</f>
        <v>0</v>
      </c>
      <c r="W143" s="53" t="n">
        <f aca="false">W144</f>
        <v>190.098</v>
      </c>
      <c r="X143" s="52" t="n">
        <f aca="false">X144</f>
        <v>0</v>
      </c>
      <c r="Y143" s="53" t="n">
        <f aca="false">Y144</f>
        <v>190.098</v>
      </c>
      <c r="Z143" s="52" t="n">
        <f aca="false">Z144</f>
        <v>-190.098</v>
      </c>
      <c r="AA143" s="54" t="n">
        <f aca="false">AA144</f>
        <v>0</v>
      </c>
    </row>
    <row r="144" s="55" customFormat="tru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7"/>
      <c r="I144" s="48" t="s">
        <v>146</v>
      </c>
      <c r="J144" s="49" t="s">
        <v>81</v>
      </c>
      <c r="K144" s="49" t="s">
        <v>109</v>
      </c>
      <c r="L144" s="49" t="s">
        <v>178</v>
      </c>
      <c r="M144" s="49" t="s">
        <v>184</v>
      </c>
      <c r="N144" s="49" t="s">
        <v>47</v>
      </c>
      <c r="O144" s="50" t="n">
        <f aca="false">O145</f>
        <v>190.098</v>
      </c>
      <c r="P144" s="51" t="n">
        <f aca="false">P145</f>
        <v>0</v>
      </c>
      <c r="Q144" s="50" t="n">
        <f aca="false">Q145</f>
        <v>190.098</v>
      </c>
      <c r="R144" s="52" t="n">
        <f aca="false">R145</f>
        <v>0</v>
      </c>
      <c r="S144" s="53" t="n">
        <f aca="false">S145</f>
        <v>190.098</v>
      </c>
      <c r="T144" s="52" t="n">
        <f aca="false">T145</f>
        <v>0</v>
      </c>
      <c r="U144" s="53" t="n">
        <f aca="false">U145</f>
        <v>190.098</v>
      </c>
      <c r="V144" s="52" t="n">
        <f aca="false">V145</f>
        <v>0</v>
      </c>
      <c r="W144" s="53" t="n">
        <f aca="false">W145</f>
        <v>190.098</v>
      </c>
      <c r="X144" s="52" t="n">
        <f aca="false">X145</f>
        <v>0</v>
      </c>
      <c r="Y144" s="53" t="n">
        <f aca="false">Y145</f>
        <v>190.098</v>
      </c>
      <c r="Z144" s="52" t="n">
        <f aca="false">Z145</f>
        <v>-190.098</v>
      </c>
      <c r="AA144" s="54" t="n">
        <f aca="false">AA145</f>
        <v>0</v>
      </c>
    </row>
    <row r="145" s="55" customFormat="true" ht="25.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7"/>
      <c r="I145" s="48" t="s">
        <v>148</v>
      </c>
      <c r="J145" s="49" t="s">
        <v>81</v>
      </c>
      <c r="K145" s="49" t="s">
        <v>109</v>
      </c>
      <c r="L145" s="49" t="s">
        <v>178</v>
      </c>
      <c r="M145" s="49" t="s">
        <v>149</v>
      </c>
      <c r="N145" s="49" t="s">
        <v>47</v>
      </c>
      <c r="O145" s="50" t="n">
        <f aca="false">O146</f>
        <v>190.098</v>
      </c>
      <c r="P145" s="51" t="n">
        <f aca="false">P146</f>
        <v>0</v>
      </c>
      <c r="Q145" s="50" t="n">
        <f aca="false">Q146</f>
        <v>190.098</v>
      </c>
      <c r="R145" s="52" t="n">
        <f aca="false">R146</f>
        <v>0</v>
      </c>
      <c r="S145" s="53" t="n">
        <f aca="false">S146</f>
        <v>190.098</v>
      </c>
      <c r="T145" s="52" t="n">
        <f aca="false">T146</f>
        <v>0</v>
      </c>
      <c r="U145" s="53" t="n">
        <f aca="false">U146</f>
        <v>190.098</v>
      </c>
      <c r="V145" s="52" t="n">
        <f aca="false">V146</f>
        <v>0</v>
      </c>
      <c r="W145" s="53" t="n">
        <f aca="false">W146</f>
        <v>190.098</v>
      </c>
      <c r="X145" s="52" t="n">
        <f aca="false">X146</f>
        <v>0</v>
      </c>
      <c r="Y145" s="53" t="n">
        <f aca="false">Y146</f>
        <v>190.098</v>
      </c>
      <c r="Z145" s="52" t="n">
        <f aca="false">Z146</f>
        <v>-190.098</v>
      </c>
      <c r="AA145" s="54" t="n">
        <f aca="false">AA146</f>
        <v>0</v>
      </c>
    </row>
    <row r="146" s="55" customFormat="true" ht="25.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7"/>
      <c r="I146" s="48" t="s">
        <v>150</v>
      </c>
      <c r="J146" s="49" t="s">
        <v>81</v>
      </c>
      <c r="K146" s="49" t="s">
        <v>109</v>
      </c>
      <c r="L146" s="49" t="s">
        <v>178</v>
      </c>
      <c r="M146" s="49" t="s">
        <v>149</v>
      </c>
      <c r="N146" s="49" t="s">
        <v>151</v>
      </c>
      <c r="O146" s="50" t="n">
        <v>190.098</v>
      </c>
      <c r="P146" s="56" t="n">
        <v>0</v>
      </c>
      <c r="Q146" s="56" t="n">
        <f aca="false">O146+P146</f>
        <v>190.098</v>
      </c>
      <c r="R146" s="56" t="n">
        <v>0</v>
      </c>
      <c r="S146" s="56" t="n">
        <f aca="false">Q146+R146</f>
        <v>190.098</v>
      </c>
      <c r="T146" s="56" t="n">
        <v>0</v>
      </c>
      <c r="U146" s="56" t="n">
        <f aca="false">S146+T146</f>
        <v>190.098</v>
      </c>
      <c r="V146" s="56" t="n">
        <v>0</v>
      </c>
      <c r="W146" s="56" t="n">
        <f aca="false">U146+V146</f>
        <v>190.098</v>
      </c>
      <c r="X146" s="56" t="n">
        <v>0</v>
      </c>
      <c r="Y146" s="56" t="n">
        <f aca="false">W146+X146</f>
        <v>190.098</v>
      </c>
      <c r="Z146" s="56" t="n">
        <v>-190.098</v>
      </c>
      <c r="AA146" s="57" t="n">
        <f aca="false">Y146+Z146</f>
        <v>0</v>
      </c>
    </row>
    <row r="147" s="55" customFormat="true" ht="25.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7"/>
      <c r="I147" s="48" t="s">
        <v>154</v>
      </c>
      <c r="J147" s="49" t="s">
        <v>81</v>
      </c>
      <c r="K147" s="49" t="s">
        <v>109</v>
      </c>
      <c r="L147" s="49" t="s">
        <v>178</v>
      </c>
      <c r="M147" s="49" t="s">
        <v>155</v>
      </c>
      <c r="N147" s="49" t="s">
        <v>47</v>
      </c>
      <c r="O147" s="50" t="n">
        <f aca="false">O148</f>
        <v>20</v>
      </c>
      <c r="P147" s="51" t="n">
        <f aca="false">P148</f>
        <v>0</v>
      </c>
      <c r="Q147" s="50" t="n">
        <f aca="false">Q148</f>
        <v>20</v>
      </c>
      <c r="R147" s="52" t="n">
        <f aca="false">R148</f>
        <v>0</v>
      </c>
      <c r="S147" s="53" t="n">
        <f aca="false">S148</f>
        <v>20</v>
      </c>
      <c r="T147" s="52" t="n">
        <f aca="false">T148</f>
        <v>0</v>
      </c>
      <c r="U147" s="53" t="n">
        <f aca="false">U148</f>
        <v>20</v>
      </c>
      <c r="V147" s="52" t="n">
        <f aca="false">V148</f>
        <v>0</v>
      </c>
      <c r="W147" s="53" t="n">
        <f aca="false">W148</f>
        <v>20</v>
      </c>
      <c r="X147" s="52" t="n">
        <f aca="false">X148</f>
        <v>0</v>
      </c>
      <c r="Y147" s="53" t="n">
        <f aca="false">Y148</f>
        <v>20</v>
      </c>
      <c r="Z147" s="52" t="n">
        <f aca="false">Z148</f>
        <v>0</v>
      </c>
      <c r="AA147" s="54" t="n">
        <f aca="false">AA148</f>
        <v>20</v>
      </c>
    </row>
    <row r="148" s="55" customFormat="tru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7"/>
      <c r="I148" s="48" t="s">
        <v>185</v>
      </c>
      <c r="J148" s="49" t="s">
        <v>81</v>
      </c>
      <c r="K148" s="49" t="s">
        <v>109</v>
      </c>
      <c r="L148" s="49" t="s">
        <v>178</v>
      </c>
      <c r="M148" s="49" t="s">
        <v>186</v>
      </c>
      <c r="N148" s="49" t="s">
        <v>47</v>
      </c>
      <c r="O148" s="50" t="n">
        <f aca="false">O149</f>
        <v>20</v>
      </c>
      <c r="P148" s="51" t="n">
        <f aca="false">P149</f>
        <v>0</v>
      </c>
      <c r="Q148" s="50" t="n">
        <f aca="false">Q149</f>
        <v>20</v>
      </c>
      <c r="R148" s="52" t="n">
        <f aca="false">R149</f>
        <v>0</v>
      </c>
      <c r="S148" s="53" t="n">
        <f aca="false">S149</f>
        <v>20</v>
      </c>
      <c r="T148" s="52" t="n">
        <f aca="false">T149</f>
        <v>0</v>
      </c>
      <c r="U148" s="53" t="n">
        <f aca="false">U149</f>
        <v>20</v>
      </c>
      <c r="V148" s="52" t="n">
        <f aca="false">V149</f>
        <v>0</v>
      </c>
      <c r="W148" s="53" t="n">
        <f aca="false">W149</f>
        <v>20</v>
      </c>
      <c r="X148" s="52" t="n">
        <f aca="false">X149</f>
        <v>0</v>
      </c>
      <c r="Y148" s="53" t="n">
        <f aca="false">Y149</f>
        <v>20</v>
      </c>
      <c r="Z148" s="52" t="n">
        <f aca="false">Z149</f>
        <v>0</v>
      </c>
      <c r="AA148" s="54" t="n">
        <f aca="false">AA149</f>
        <v>20</v>
      </c>
    </row>
    <row r="149" s="55" customFormat="true" ht="25.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7"/>
      <c r="I149" s="48" t="s">
        <v>69</v>
      </c>
      <c r="J149" s="49" t="s">
        <v>81</v>
      </c>
      <c r="K149" s="49" t="s">
        <v>109</v>
      </c>
      <c r="L149" s="49" t="s">
        <v>178</v>
      </c>
      <c r="M149" s="49" t="s">
        <v>186</v>
      </c>
      <c r="N149" s="49" t="s">
        <v>70</v>
      </c>
      <c r="O149" s="50" t="n">
        <v>20</v>
      </c>
      <c r="P149" s="56" t="n">
        <v>0</v>
      </c>
      <c r="Q149" s="56" t="n">
        <f aca="false">O149+P149</f>
        <v>20</v>
      </c>
      <c r="R149" s="56" t="n">
        <v>0</v>
      </c>
      <c r="S149" s="56" t="n">
        <f aca="false">Q149+R149</f>
        <v>20</v>
      </c>
      <c r="T149" s="56" t="n">
        <v>0</v>
      </c>
      <c r="U149" s="56" t="n">
        <f aca="false">S149+T149</f>
        <v>20</v>
      </c>
      <c r="V149" s="56" t="n">
        <v>0</v>
      </c>
      <c r="W149" s="56" t="n">
        <f aca="false">U149+V149</f>
        <v>20</v>
      </c>
      <c r="X149" s="56" t="n">
        <v>0</v>
      </c>
      <c r="Y149" s="56" t="n">
        <f aca="false">W149+X149</f>
        <v>20</v>
      </c>
      <c r="Z149" s="56" t="n">
        <v>0</v>
      </c>
      <c r="AA149" s="57" t="n">
        <f aca="false">Y149+Z149</f>
        <v>20</v>
      </c>
    </row>
    <row r="150" s="55" customFormat="true" ht="53.25" hidden="false" customHeight="true" outlineLevel="0" collapsed="false">
      <c r="A150" s="45"/>
      <c r="B150" s="46"/>
      <c r="C150" s="46"/>
      <c r="D150" s="46"/>
      <c r="E150" s="46"/>
      <c r="F150" s="46"/>
      <c r="G150" s="46"/>
      <c r="H150" s="47"/>
      <c r="I150" s="60" t="s">
        <v>187</v>
      </c>
      <c r="J150" s="49" t="s">
        <v>81</v>
      </c>
      <c r="K150" s="49" t="s">
        <v>109</v>
      </c>
      <c r="L150" s="49" t="s">
        <v>178</v>
      </c>
      <c r="M150" s="49" t="s">
        <v>188</v>
      </c>
      <c r="N150" s="49" t="s">
        <v>47</v>
      </c>
      <c r="O150" s="50" t="n">
        <f aca="false">O151</f>
        <v>18.5</v>
      </c>
      <c r="P150" s="51" t="n">
        <f aca="false">P151</f>
        <v>0</v>
      </c>
      <c r="Q150" s="50" t="n">
        <f aca="false">Q151</f>
        <v>18.5</v>
      </c>
      <c r="R150" s="52" t="n">
        <f aca="false">R151</f>
        <v>0</v>
      </c>
      <c r="S150" s="53" t="n">
        <f aca="false">S151</f>
        <v>18.5</v>
      </c>
      <c r="T150" s="52" t="n">
        <f aca="false">T151</f>
        <v>0</v>
      </c>
      <c r="U150" s="53" t="n">
        <f aca="false">U151</f>
        <v>18.5</v>
      </c>
      <c r="V150" s="52" t="n">
        <f aca="false">V151</f>
        <v>0</v>
      </c>
      <c r="W150" s="53" t="n">
        <f aca="false">W151</f>
        <v>18.5</v>
      </c>
      <c r="X150" s="52" t="n">
        <f aca="false">X151</f>
        <v>25.35</v>
      </c>
      <c r="Y150" s="53" t="n">
        <f aca="false">Y151</f>
        <v>43.85</v>
      </c>
      <c r="Z150" s="52" t="n">
        <f aca="false">Z151</f>
        <v>0</v>
      </c>
      <c r="AA150" s="54" t="n">
        <f aca="false">AA151</f>
        <v>43.85</v>
      </c>
    </row>
    <row r="151" s="55" customFormat="tru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7"/>
      <c r="I151" s="48" t="s">
        <v>189</v>
      </c>
      <c r="J151" s="49" t="s">
        <v>81</v>
      </c>
      <c r="K151" s="49" t="s">
        <v>109</v>
      </c>
      <c r="L151" s="49" t="s">
        <v>178</v>
      </c>
      <c r="M151" s="49" t="s">
        <v>190</v>
      </c>
      <c r="N151" s="49" t="s">
        <v>47</v>
      </c>
      <c r="O151" s="50" t="n">
        <f aca="false">O152</f>
        <v>18.5</v>
      </c>
      <c r="P151" s="51" t="n">
        <f aca="false">P152</f>
        <v>0</v>
      </c>
      <c r="Q151" s="50" t="n">
        <f aca="false">Q152</f>
        <v>18.5</v>
      </c>
      <c r="R151" s="52" t="n">
        <f aca="false">R152</f>
        <v>0</v>
      </c>
      <c r="S151" s="53" t="n">
        <f aca="false">S152</f>
        <v>18.5</v>
      </c>
      <c r="T151" s="52" t="n">
        <f aca="false">T152</f>
        <v>0</v>
      </c>
      <c r="U151" s="53" t="n">
        <f aca="false">U152</f>
        <v>18.5</v>
      </c>
      <c r="V151" s="52" t="n">
        <f aca="false">V152</f>
        <v>0</v>
      </c>
      <c r="W151" s="53" t="n">
        <f aca="false">W152</f>
        <v>18.5</v>
      </c>
      <c r="X151" s="52" t="n">
        <f aca="false">X152</f>
        <v>25.35</v>
      </c>
      <c r="Y151" s="53" t="n">
        <f aca="false">Y152</f>
        <v>43.85</v>
      </c>
      <c r="Z151" s="52" t="n">
        <f aca="false">Z152</f>
        <v>0</v>
      </c>
      <c r="AA151" s="54" t="n">
        <f aca="false">AA152</f>
        <v>43.85</v>
      </c>
    </row>
    <row r="152" s="55" customFormat="true" ht="25.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7"/>
      <c r="I152" s="48" t="s">
        <v>69</v>
      </c>
      <c r="J152" s="49" t="s">
        <v>81</v>
      </c>
      <c r="K152" s="49" t="s">
        <v>109</v>
      </c>
      <c r="L152" s="49" t="s">
        <v>178</v>
      </c>
      <c r="M152" s="64" t="s">
        <v>190</v>
      </c>
      <c r="N152" s="49" t="s">
        <v>70</v>
      </c>
      <c r="O152" s="50" t="n">
        <v>18.5</v>
      </c>
      <c r="P152" s="56" t="n">
        <v>0</v>
      </c>
      <c r="Q152" s="56" t="n">
        <f aca="false">O152+P152</f>
        <v>18.5</v>
      </c>
      <c r="R152" s="56" t="n">
        <v>0</v>
      </c>
      <c r="S152" s="56" t="n">
        <f aca="false">Q152+R152</f>
        <v>18.5</v>
      </c>
      <c r="T152" s="56" t="n">
        <v>0</v>
      </c>
      <c r="U152" s="56" t="n">
        <f aca="false">S152+T152</f>
        <v>18.5</v>
      </c>
      <c r="V152" s="56" t="n">
        <v>0</v>
      </c>
      <c r="W152" s="56" t="n">
        <f aca="false">U152+V152</f>
        <v>18.5</v>
      </c>
      <c r="X152" s="56" t="n">
        <v>25.35</v>
      </c>
      <c r="Y152" s="56" t="n">
        <f aca="false">W152+X152</f>
        <v>43.85</v>
      </c>
      <c r="Z152" s="56"/>
      <c r="AA152" s="57" t="n">
        <f aca="false">Y152+Z152</f>
        <v>43.85</v>
      </c>
    </row>
    <row r="153" s="42" customFormat="true" ht="12.75" hidden="false" customHeight="false" outlineLevel="0" collapsed="false">
      <c r="A153" s="32"/>
      <c r="B153" s="33" t="s">
        <v>80</v>
      </c>
      <c r="C153" s="33" t="s">
        <v>191</v>
      </c>
      <c r="D153" s="33"/>
      <c r="E153" s="33"/>
      <c r="F153" s="33" t="s">
        <v>81</v>
      </c>
      <c r="G153" s="33" t="s">
        <v>192</v>
      </c>
      <c r="H153" s="34"/>
      <c r="I153" s="35" t="s">
        <v>191</v>
      </c>
      <c r="J153" s="36" t="s">
        <v>81</v>
      </c>
      <c r="K153" s="36" t="s">
        <v>193</v>
      </c>
      <c r="L153" s="36" t="s">
        <v>48</v>
      </c>
      <c r="M153" s="36" t="s">
        <v>49</v>
      </c>
      <c r="N153" s="36" t="s">
        <v>47</v>
      </c>
      <c r="O153" s="37" t="n">
        <f aca="false">O154+O160</f>
        <v>7053</v>
      </c>
      <c r="P153" s="38" t="n">
        <f aca="false">P154+P160</f>
        <v>0</v>
      </c>
      <c r="Q153" s="37" t="n">
        <f aca="false">Q154+Q160</f>
        <v>7053</v>
      </c>
      <c r="R153" s="39" t="n">
        <f aca="false">R154+R160</f>
        <v>0</v>
      </c>
      <c r="S153" s="40" t="n">
        <f aca="false">S154+S160</f>
        <v>7053</v>
      </c>
      <c r="T153" s="39" t="n">
        <f aca="false">T154+T160</f>
        <v>0</v>
      </c>
      <c r="U153" s="40" t="n">
        <f aca="false">U154+U160</f>
        <v>7053</v>
      </c>
      <c r="V153" s="39" t="n">
        <f aca="false">V154+V160</f>
        <v>-1500</v>
      </c>
      <c r="W153" s="40" t="n">
        <f aca="false">W154+W160</f>
        <v>5553</v>
      </c>
      <c r="X153" s="39" t="n">
        <f aca="false">X154+X160</f>
        <v>-850</v>
      </c>
      <c r="Y153" s="40" t="n">
        <f aca="false">Y154+Y160</f>
        <v>4703</v>
      </c>
      <c r="Z153" s="39" t="n">
        <f aca="false">Z154+Z160</f>
        <v>-57.8</v>
      </c>
      <c r="AA153" s="41" t="n">
        <f aca="false">AA154+AA160</f>
        <v>4645.2</v>
      </c>
    </row>
    <row r="154" s="42" customFormat="true" ht="12.75" hidden="false" customHeight="false" outlineLevel="0" collapsed="false">
      <c r="A154" s="32"/>
      <c r="B154" s="33" t="s">
        <v>80</v>
      </c>
      <c r="C154" s="33" t="s">
        <v>194</v>
      </c>
      <c r="D154" s="33"/>
      <c r="E154" s="33"/>
      <c r="F154" s="33" t="s">
        <v>81</v>
      </c>
      <c r="G154" s="33" t="s">
        <v>195</v>
      </c>
      <c r="H154" s="34"/>
      <c r="I154" s="35" t="s">
        <v>194</v>
      </c>
      <c r="J154" s="36" t="s">
        <v>81</v>
      </c>
      <c r="K154" s="36" t="s">
        <v>193</v>
      </c>
      <c r="L154" s="36" t="s">
        <v>58</v>
      </c>
      <c r="M154" s="36" t="s">
        <v>49</v>
      </c>
      <c r="N154" s="36" t="s">
        <v>47</v>
      </c>
      <c r="O154" s="37" t="n">
        <f aca="false">O155</f>
        <v>828</v>
      </c>
      <c r="P154" s="38" t="n">
        <f aca="false">P155</f>
        <v>0</v>
      </c>
      <c r="Q154" s="37" t="n">
        <f aca="false">Q155</f>
        <v>828</v>
      </c>
      <c r="R154" s="39" t="n">
        <f aca="false">R155</f>
        <v>0</v>
      </c>
      <c r="S154" s="40" t="n">
        <f aca="false">S155</f>
        <v>828</v>
      </c>
      <c r="T154" s="39" t="n">
        <f aca="false">T155</f>
        <v>0</v>
      </c>
      <c r="U154" s="40" t="n">
        <f aca="false">U155</f>
        <v>828</v>
      </c>
      <c r="V154" s="39" t="n">
        <f aca="false">V155</f>
        <v>0</v>
      </c>
      <c r="W154" s="40" t="n">
        <f aca="false">W155</f>
        <v>828</v>
      </c>
      <c r="X154" s="39" t="n">
        <f aca="false">X155</f>
        <v>0</v>
      </c>
      <c r="Y154" s="40" t="n">
        <f aca="false">Y155</f>
        <v>828</v>
      </c>
      <c r="Z154" s="39" t="n">
        <f aca="false">Z155</f>
        <v>0</v>
      </c>
      <c r="AA154" s="41" t="n">
        <f aca="false">AA155</f>
        <v>828</v>
      </c>
    </row>
    <row r="155" s="55" customFormat="true" ht="25.5" hidden="false" customHeight="false" outlineLevel="0" collapsed="false">
      <c r="A155" s="45"/>
      <c r="B155" s="46" t="s">
        <v>80</v>
      </c>
      <c r="C155" s="46" t="s">
        <v>194</v>
      </c>
      <c r="D155" s="46" t="s">
        <v>112</v>
      </c>
      <c r="E155" s="46"/>
      <c r="F155" s="46" t="s">
        <v>81</v>
      </c>
      <c r="G155" s="46" t="s">
        <v>195</v>
      </c>
      <c r="H155" s="47"/>
      <c r="I155" s="48" t="s">
        <v>112</v>
      </c>
      <c r="J155" s="49" t="s">
        <v>81</v>
      </c>
      <c r="K155" s="49" t="s">
        <v>193</v>
      </c>
      <c r="L155" s="49" t="s">
        <v>58</v>
      </c>
      <c r="M155" s="49" t="s">
        <v>113</v>
      </c>
      <c r="N155" s="49" t="s">
        <v>47</v>
      </c>
      <c r="O155" s="50" t="n">
        <f aca="false">O156</f>
        <v>828</v>
      </c>
      <c r="P155" s="51" t="n">
        <f aca="false">P156</f>
        <v>0</v>
      </c>
      <c r="Q155" s="50" t="n">
        <f aca="false">Q156</f>
        <v>828</v>
      </c>
      <c r="R155" s="52" t="n">
        <f aca="false">R156</f>
        <v>0</v>
      </c>
      <c r="S155" s="53" t="n">
        <f aca="false">S156</f>
        <v>828</v>
      </c>
      <c r="T155" s="52" t="n">
        <f aca="false">T156</f>
        <v>0</v>
      </c>
      <c r="U155" s="53" t="n">
        <f aca="false">U156</f>
        <v>828</v>
      </c>
      <c r="V155" s="52" t="n">
        <f aca="false">V156</f>
        <v>0</v>
      </c>
      <c r="W155" s="53" t="n">
        <f aca="false">W156</f>
        <v>828</v>
      </c>
      <c r="X155" s="52" t="n">
        <f aca="false">X156</f>
        <v>0</v>
      </c>
      <c r="Y155" s="53" t="n">
        <f aca="false">Y156</f>
        <v>828</v>
      </c>
      <c r="Z155" s="52" t="n">
        <f aca="false">Z156</f>
        <v>0</v>
      </c>
      <c r="AA155" s="54" t="n">
        <f aca="false">AA156</f>
        <v>828</v>
      </c>
    </row>
    <row r="156" s="55" customFormat="true" ht="38.25" hidden="false" customHeight="false" outlineLevel="0" collapsed="false">
      <c r="A156" s="45"/>
      <c r="B156" s="46" t="s">
        <v>80</v>
      </c>
      <c r="C156" s="46" t="s">
        <v>194</v>
      </c>
      <c r="D156" s="46" t="s">
        <v>196</v>
      </c>
      <c r="E156" s="46"/>
      <c r="F156" s="46" t="s">
        <v>81</v>
      </c>
      <c r="G156" s="46" t="s">
        <v>195</v>
      </c>
      <c r="H156" s="47"/>
      <c r="I156" s="48" t="s">
        <v>91</v>
      </c>
      <c r="J156" s="49" t="s">
        <v>81</v>
      </c>
      <c r="K156" s="49" t="s">
        <v>193</v>
      </c>
      <c r="L156" s="49" t="s">
        <v>58</v>
      </c>
      <c r="M156" s="49" t="s">
        <v>197</v>
      </c>
      <c r="N156" s="49" t="s">
        <v>47</v>
      </c>
      <c r="O156" s="50" t="n">
        <f aca="false">O157</f>
        <v>828</v>
      </c>
      <c r="P156" s="51" t="n">
        <f aca="false">P157</f>
        <v>0</v>
      </c>
      <c r="Q156" s="50" t="n">
        <f aca="false">Q157</f>
        <v>828</v>
      </c>
      <c r="R156" s="52" t="n">
        <f aca="false">R157</f>
        <v>0</v>
      </c>
      <c r="S156" s="53" t="n">
        <f aca="false">S157</f>
        <v>828</v>
      </c>
      <c r="T156" s="52" t="n">
        <f aca="false">T157</f>
        <v>0</v>
      </c>
      <c r="U156" s="53" t="n">
        <f aca="false">U157</f>
        <v>828</v>
      </c>
      <c r="V156" s="52" t="n">
        <f aca="false">V157</f>
        <v>0</v>
      </c>
      <c r="W156" s="53" t="n">
        <f aca="false">W157</f>
        <v>828</v>
      </c>
      <c r="X156" s="52" t="n">
        <f aca="false">X157</f>
        <v>0</v>
      </c>
      <c r="Y156" s="53" t="n">
        <f aca="false">Y157</f>
        <v>828</v>
      </c>
      <c r="Z156" s="52" t="n">
        <f aca="false">Z157</f>
        <v>0</v>
      </c>
      <c r="AA156" s="54" t="n">
        <f aca="false">AA157</f>
        <v>828</v>
      </c>
    </row>
    <row r="157" s="55" customFormat="true" ht="51" hidden="false" customHeight="false" outlineLevel="0" collapsed="false">
      <c r="A157" s="45"/>
      <c r="B157" s="46" t="s">
        <v>80</v>
      </c>
      <c r="C157" s="46" t="s">
        <v>194</v>
      </c>
      <c r="D157" s="46" t="s">
        <v>198</v>
      </c>
      <c r="E157" s="46"/>
      <c r="F157" s="46" t="s">
        <v>81</v>
      </c>
      <c r="G157" s="46" t="s">
        <v>195</v>
      </c>
      <c r="H157" s="47"/>
      <c r="I157" s="48" t="s">
        <v>199</v>
      </c>
      <c r="J157" s="49" t="s">
        <v>81</v>
      </c>
      <c r="K157" s="49" t="s">
        <v>193</v>
      </c>
      <c r="L157" s="49" t="s">
        <v>58</v>
      </c>
      <c r="M157" s="49" t="s">
        <v>200</v>
      </c>
      <c r="N157" s="49" t="s">
        <v>47</v>
      </c>
      <c r="O157" s="50" t="n">
        <f aca="false">O158+O159</f>
        <v>828</v>
      </c>
      <c r="P157" s="51" t="n">
        <f aca="false">P158+P159</f>
        <v>0</v>
      </c>
      <c r="Q157" s="50" t="n">
        <f aca="false">Q158+Q159</f>
        <v>828</v>
      </c>
      <c r="R157" s="52" t="n">
        <f aca="false">R158+R159</f>
        <v>0</v>
      </c>
      <c r="S157" s="53" t="n">
        <f aca="false">S158+S159</f>
        <v>828</v>
      </c>
      <c r="T157" s="52" t="n">
        <f aca="false">T158+T159</f>
        <v>0</v>
      </c>
      <c r="U157" s="53" t="n">
        <f aca="false">U158+U159</f>
        <v>828</v>
      </c>
      <c r="V157" s="52" t="n">
        <f aca="false">V158+V159</f>
        <v>0</v>
      </c>
      <c r="W157" s="53" t="n">
        <f aca="false">W158+W159</f>
        <v>828</v>
      </c>
      <c r="X157" s="52" t="n">
        <f aca="false">X158+X159</f>
        <v>0</v>
      </c>
      <c r="Y157" s="53" t="n">
        <f aca="false">Y158+Y159</f>
        <v>828</v>
      </c>
      <c r="Z157" s="52" t="n">
        <f aca="false">Z158+Z159</f>
        <v>0</v>
      </c>
      <c r="AA157" s="54" t="n">
        <f aca="false">AA158+AA159</f>
        <v>828</v>
      </c>
    </row>
    <row r="158" s="55" customFormat="true" ht="25.5" hidden="false" customHeight="false" outlineLevel="0" collapsed="false">
      <c r="A158" s="45"/>
      <c r="B158" s="46" t="s">
        <v>80</v>
      </c>
      <c r="C158" s="46" t="s">
        <v>194</v>
      </c>
      <c r="D158" s="46" t="s">
        <v>198</v>
      </c>
      <c r="E158" s="46" t="s">
        <v>90</v>
      </c>
      <c r="F158" s="46" t="s">
        <v>81</v>
      </c>
      <c r="G158" s="46" t="s">
        <v>195</v>
      </c>
      <c r="H158" s="47"/>
      <c r="I158" s="48" t="s">
        <v>69</v>
      </c>
      <c r="J158" s="49" t="s">
        <v>81</v>
      </c>
      <c r="K158" s="49" t="s">
        <v>193</v>
      </c>
      <c r="L158" s="49" t="s">
        <v>58</v>
      </c>
      <c r="M158" s="49" t="s">
        <v>200</v>
      </c>
      <c r="N158" s="49" t="s">
        <v>70</v>
      </c>
      <c r="O158" s="50" t="n">
        <v>8</v>
      </c>
      <c r="P158" s="56" t="n">
        <v>0</v>
      </c>
      <c r="Q158" s="56" t="n">
        <f aca="false">O158+P158</f>
        <v>8</v>
      </c>
      <c r="R158" s="56" t="n">
        <v>0</v>
      </c>
      <c r="S158" s="56" t="n">
        <f aca="false">Q158+R158</f>
        <v>8</v>
      </c>
      <c r="T158" s="56" t="n">
        <v>0</v>
      </c>
      <c r="U158" s="56" t="n">
        <f aca="false">S158+T158</f>
        <v>8</v>
      </c>
      <c r="V158" s="56" t="n">
        <v>0</v>
      </c>
      <c r="W158" s="56" t="n">
        <f aca="false">U158+V158</f>
        <v>8</v>
      </c>
      <c r="X158" s="56" t="n">
        <v>0</v>
      </c>
      <c r="Y158" s="56" t="n">
        <f aca="false">W158+X158</f>
        <v>8</v>
      </c>
      <c r="Z158" s="56" t="n">
        <v>0</v>
      </c>
      <c r="AA158" s="57" t="n">
        <f aca="false">Y158+Z158</f>
        <v>8</v>
      </c>
    </row>
    <row r="159" s="55" customFormat="tru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7"/>
      <c r="I159" s="48" t="s">
        <v>201</v>
      </c>
      <c r="J159" s="49" t="s">
        <v>81</v>
      </c>
      <c r="K159" s="49" t="s">
        <v>193</v>
      </c>
      <c r="L159" s="49" t="s">
        <v>58</v>
      </c>
      <c r="M159" s="49" t="s">
        <v>200</v>
      </c>
      <c r="N159" s="49" t="s">
        <v>202</v>
      </c>
      <c r="O159" s="50" t="n">
        <v>820</v>
      </c>
      <c r="P159" s="56" t="n">
        <v>0</v>
      </c>
      <c r="Q159" s="56" t="n">
        <f aca="false">O159+P159</f>
        <v>820</v>
      </c>
      <c r="R159" s="56" t="n">
        <v>0</v>
      </c>
      <c r="S159" s="56" t="n">
        <f aca="false">Q159+R159</f>
        <v>820</v>
      </c>
      <c r="T159" s="56" t="n">
        <v>0</v>
      </c>
      <c r="U159" s="56" t="n">
        <f aca="false">S159+T159</f>
        <v>820</v>
      </c>
      <c r="V159" s="56" t="n">
        <v>0</v>
      </c>
      <c r="W159" s="56" t="n">
        <f aca="false">U159+V159</f>
        <v>820</v>
      </c>
      <c r="X159" s="56" t="n">
        <v>0</v>
      </c>
      <c r="Y159" s="56" t="n">
        <f aca="false">W159+X159</f>
        <v>820</v>
      </c>
      <c r="Z159" s="56" t="n">
        <v>0</v>
      </c>
      <c r="AA159" s="57" t="n">
        <f aca="false">Y159+Z159</f>
        <v>820</v>
      </c>
    </row>
    <row r="160" s="42" customFormat="true" ht="12.75" hidden="false" customHeight="false" outlineLevel="0" collapsed="false">
      <c r="A160" s="32"/>
      <c r="B160" s="33" t="s">
        <v>80</v>
      </c>
      <c r="C160" s="33" t="s">
        <v>203</v>
      </c>
      <c r="D160" s="33"/>
      <c r="E160" s="33"/>
      <c r="F160" s="33" t="s">
        <v>81</v>
      </c>
      <c r="G160" s="33" t="s">
        <v>204</v>
      </c>
      <c r="H160" s="34"/>
      <c r="I160" s="35" t="s">
        <v>203</v>
      </c>
      <c r="J160" s="36" t="s">
        <v>81</v>
      </c>
      <c r="K160" s="36" t="s">
        <v>193</v>
      </c>
      <c r="L160" s="36" t="s">
        <v>84</v>
      </c>
      <c r="M160" s="36" t="s">
        <v>49</v>
      </c>
      <c r="N160" s="36" t="s">
        <v>47</v>
      </c>
      <c r="O160" s="37" t="n">
        <f aca="false">O161</f>
        <v>6225</v>
      </c>
      <c r="P160" s="38" t="n">
        <f aca="false">P161</f>
        <v>0</v>
      </c>
      <c r="Q160" s="37" t="n">
        <f aca="false">Q161</f>
        <v>6225</v>
      </c>
      <c r="R160" s="39" t="n">
        <f aca="false">R161</f>
        <v>0</v>
      </c>
      <c r="S160" s="40" t="n">
        <f aca="false">S161</f>
        <v>6225</v>
      </c>
      <c r="T160" s="39" t="n">
        <f aca="false">T161</f>
        <v>0</v>
      </c>
      <c r="U160" s="40" t="n">
        <f aca="false">U161</f>
        <v>6225</v>
      </c>
      <c r="V160" s="39" t="n">
        <f aca="false">V161</f>
        <v>-1500</v>
      </c>
      <c r="W160" s="40" t="n">
        <f aca="false">W161</f>
        <v>4725</v>
      </c>
      <c r="X160" s="39" t="n">
        <f aca="false">X161</f>
        <v>-850</v>
      </c>
      <c r="Y160" s="40" t="n">
        <f aca="false">Y161</f>
        <v>3875</v>
      </c>
      <c r="Z160" s="39" t="n">
        <f aca="false">Z161</f>
        <v>-57.8</v>
      </c>
      <c r="AA160" s="41" t="n">
        <f aca="false">AA161</f>
        <v>3817.2</v>
      </c>
    </row>
    <row r="161" s="55" customFormat="true" ht="25.5" hidden="false" customHeight="false" outlineLevel="0" collapsed="false">
      <c r="A161" s="45"/>
      <c r="B161" s="46" t="s">
        <v>80</v>
      </c>
      <c r="C161" s="46" t="s">
        <v>203</v>
      </c>
      <c r="D161" s="46" t="s">
        <v>112</v>
      </c>
      <c r="E161" s="46"/>
      <c r="F161" s="46" t="s">
        <v>81</v>
      </c>
      <c r="G161" s="46" t="s">
        <v>204</v>
      </c>
      <c r="H161" s="47"/>
      <c r="I161" s="48" t="s">
        <v>112</v>
      </c>
      <c r="J161" s="49" t="s">
        <v>81</v>
      </c>
      <c r="K161" s="49" t="s">
        <v>193</v>
      </c>
      <c r="L161" s="49" t="s">
        <v>84</v>
      </c>
      <c r="M161" s="49" t="s">
        <v>113</v>
      </c>
      <c r="N161" s="49" t="s">
        <v>47</v>
      </c>
      <c r="O161" s="50" t="n">
        <f aca="false">O162</f>
        <v>6225</v>
      </c>
      <c r="P161" s="51" t="n">
        <f aca="false">P162</f>
        <v>0</v>
      </c>
      <c r="Q161" s="50" t="n">
        <f aca="false">Q162</f>
        <v>6225</v>
      </c>
      <c r="R161" s="52" t="n">
        <f aca="false">R162</f>
        <v>0</v>
      </c>
      <c r="S161" s="53" t="n">
        <f aca="false">S162</f>
        <v>6225</v>
      </c>
      <c r="T161" s="52" t="n">
        <f aca="false">T162</f>
        <v>0</v>
      </c>
      <c r="U161" s="53" t="n">
        <f aca="false">U162</f>
        <v>6225</v>
      </c>
      <c r="V161" s="52" t="n">
        <f aca="false">V162</f>
        <v>-1500</v>
      </c>
      <c r="W161" s="53" t="n">
        <f aca="false">W162</f>
        <v>4725</v>
      </c>
      <c r="X161" s="52" t="n">
        <f aca="false">X162</f>
        <v>-850</v>
      </c>
      <c r="Y161" s="53" t="n">
        <f aca="false">Y162</f>
        <v>3875</v>
      </c>
      <c r="Z161" s="52" t="n">
        <f aca="false">Z162</f>
        <v>-57.8</v>
      </c>
      <c r="AA161" s="54" t="n">
        <f aca="false">AA162</f>
        <v>3817.2</v>
      </c>
    </row>
    <row r="162" s="55" customFormat="true" ht="38.25" hidden="false" customHeight="false" outlineLevel="0" collapsed="false">
      <c r="A162" s="45"/>
      <c r="B162" s="46" t="s">
        <v>80</v>
      </c>
      <c r="C162" s="46" t="s">
        <v>203</v>
      </c>
      <c r="D162" s="46" t="s">
        <v>196</v>
      </c>
      <c r="E162" s="46"/>
      <c r="F162" s="46" t="s">
        <v>81</v>
      </c>
      <c r="G162" s="46" t="s">
        <v>204</v>
      </c>
      <c r="H162" s="47"/>
      <c r="I162" s="48" t="s">
        <v>91</v>
      </c>
      <c r="J162" s="49" t="s">
        <v>81</v>
      </c>
      <c r="K162" s="49" t="s">
        <v>193</v>
      </c>
      <c r="L162" s="49" t="s">
        <v>84</v>
      </c>
      <c r="M162" s="49" t="s">
        <v>197</v>
      </c>
      <c r="N162" s="49" t="s">
        <v>47</v>
      </c>
      <c r="O162" s="50" t="n">
        <f aca="false">O163+O166</f>
        <v>6225</v>
      </c>
      <c r="P162" s="51" t="n">
        <f aca="false">P163+P166</f>
        <v>0</v>
      </c>
      <c r="Q162" s="50" t="n">
        <f aca="false">Q163+Q166</f>
        <v>6225</v>
      </c>
      <c r="R162" s="52" t="n">
        <f aca="false">R163+R166</f>
        <v>0</v>
      </c>
      <c r="S162" s="53" t="n">
        <f aca="false">S163+S166</f>
        <v>6225</v>
      </c>
      <c r="T162" s="52" t="n">
        <f aca="false">T163+T166</f>
        <v>0</v>
      </c>
      <c r="U162" s="53" t="n">
        <f aca="false">U163+U166</f>
        <v>6225</v>
      </c>
      <c r="V162" s="52" t="n">
        <f aca="false">V163+V166</f>
        <v>-1500</v>
      </c>
      <c r="W162" s="53" t="n">
        <f aca="false">W163+W166</f>
        <v>4725</v>
      </c>
      <c r="X162" s="52" t="n">
        <f aca="false">X163+X166</f>
        <v>-850</v>
      </c>
      <c r="Y162" s="53" t="n">
        <f aca="false">Y163+Y166</f>
        <v>3875</v>
      </c>
      <c r="Z162" s="52" t="n">
        <f aca="false">Z163+Z166</f>
        <v>-57.8</v>
      </c>
      <c r="AA162" s="54" t="n">
        <f aca="false">AA163+AA166</f>
        <v>3817.2</v>
      </c>
    </row>
    <row r="163" s="55" customFormat="true" ht="51" hidden="false" customHeight="true" outlineLevel="0" collapsed="false">
      <c r="A163" s="45"/>
      <c r="B163" s="46" t="s">
        <v>80</v>
      </c>
      <c r="C163" s="46" t="s">
        <v>203</v>
      </c>
      <c r="D163" s="46" t="s">
        <v>205</v>
      </c>
      <c r="E163" s="46"/>
      <c r="F163" s="46" t="s">
        <v>81</v>
      </c>
      <c r="G163" s="46" t="s">
        <v>204</v>
      </c>
      <c r="H163" s="47"/>
      <c r="I163" s="48" t="s">
        <v>206</v>
      </c>
      <c r="J163" s="49" t="s">
        <v>81</v>
      </c>
      <c r="K163" s="49" t="s">
        <v>193</v>
      </c>
      <c r="L163" s="49" t="s">
        <v>84</v>
      </c>
      <c r="M163" s="59" t="s">
        <v>207</v>
      </c>
      <c r="N163" s="49" t="s">
        <v>47</v>
      </c>
      <c r="O163" s="50" t="n">
        <f aca="false">O165+O164</f>
        <v>5935</v>
      </c>
      <c r="P163" s="51" t="n">
        <f aca="false">P165+P164</f>
        <v>0</v>
      </c>
      <c r="Q163" s="50" t="n">
        <f aca="false">Q165+Q164</f>
        <v>5935</v>
      </c>
      <c r="R163" s="52" t="n">
        <f aca="false">R165+R164</f>
        <v>0</v>
      </c>
      <c r="S163" s="53" t="n">
        <f aca="false">S165+S164</f>
        <v>5935</v>
      </c>
      <c r="T163" s="52" t="n">
        <f aca="false">T165+T164</f>
        <v>0</v>
      </c>
      <c r="U163" s="53" t="n">
        <f aca="false">U165+U164</f>
        <v>5935</v>
      </c>
      <c r="V163" s="52" t="n">
        <f aca="false">V165+V164</f>
        <v>-1500</v>
      </c>
      <c r="W163" s="53" t="n">
        <f aca="false">W165+W164</f>
        <v>4435</v>
      </c>
      <c r="X163" s="52" t="n">
        <f aca="false">X165+X164</f>
        <v>-850</v>
      </c>
      <c r="Y163" s="53" t="n">
        <f aca="false">Y165+Y164</f>
        <v>3585</v>
      </c>
      <c r="Z163" s="52" t="n">
        <f aca="false">Z165+Z164</f>
        <v>36</v>
      </c>
      <c r="AA163" s="54" t="n">
        <f aca="false">AA165+AA164</f>
        <v>3621</v>
      </c>
    </row>
    <row r="164" s="55" customFormat="true" ht="25.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7"/>
      <c r="I164" s="48" t="s">
        <v>69</v>
      </c>
      <c r="J164" s="49" t="s">
        <v>81</v>
      </c>
      <c r="K164" s="49" t="s">
        <v>193</v>
      </c>
      <c r="L164" s="49" t="s">
        <v>84</v>
      </c>
      <c r="M164" s="59" t="s">
        <v>207</v>
      </c>
      <c r="N164" s="49" t="s">
        <v>70</v>
      </c>
      <c r="O164" s="50" t="n">
        <v>89</v>
      </c>
      <c r="P164" s="56" t="n">
        <v>0</v>
      </c>
      <c r="Q164" s="56" t="n">
        <f aca="false">O164+P164</f>
        <v>89</v>
      </c>
      <c r="R164" s="56" t="n">
        <v>0</v>
      </c>
      <c r="S164" s="56" t="n">
        <f aca="false">Q164+R164</f>
        <v>89</v>
      </c>
      <c r="T164" s="56" t="n">
        <v>0</v>
      </c>
      <c r="U164" s="56" t="n">
        <f aca="false">S164+T164</f>
        <v>89</v>
      </c>
      <c r="V164" s="56" t="n">
        <v>-23</v>
      </c>
      <c r="W164" s="56" t="n">
        <f aca="false">U164+V164</f>
        <v>66</v>
      </c>
      <c r="X164" s="56" t="n">
        <v>-12.6</v>
      </c>
      <c r="Y164" s="56" t="n">
        <f aca="false">W164+X164</f>
        <v>53.4</v>
      </c>
      <c r="Z164" s="56" t="n">
        <v>-53.4</v>
      </c>
      <c r="AA164" s="57" t="n">
        <f aca="false">Y164+Z164</f>
        <v>0</v>
      </c>
    </row>
    <row r="165" s="55" customFormat="true" ht="12.75" hidden="false" customHeight="false" outlineLevel="0" collapsed="false">
      <c r="A165" s="45"/>
      <c r="B165" s="46" t="s">
        <v>80</v>
      </c>
      <c r="C165" s="46" t="s">
        <v>203</v>
      </c>
      <c r="D165" s="46" t="s">
        <v>205</v>
      </c>
      <c r="E165" s="46" t="s">
        <v>208</v>
      </c>
      <c r="F165" s="46" t="s">
        <v>81</v>
      </c>
      <c r="G165" s="46" t="s">
        <v>204</v>
      </c>
      <c r="H165" s="47"/>
      <c r="I165" s="48" t="s">
        <v>201</v>
      </c>
      <c r="J165" s="49" t="s">
        <v>81</v>
      </c>
      <c r="K165" s="49" t="s">
        <v>193</v>
      </c>
      <c r="L165" s="49" t="s">
        <v>84</v>
      </c>
      <c r="M165" s="59" t="s">
        <v>207</v>
      </c>
      <c r="N165" s="49" t="s">
        <v>202</v>
      </c>
      <c r="O165" s="50" t="n">
        <v>5846</v>
      </c>
      <c r="P165" s="56" t="n">
        <v>0</v>
      </c>
      <c r="Q165" s="56" t="n">
        <f aca="false">O165+P165</f>
        <v>5846</v>
      </c>
      <c r="R165" s="56" t="n">
        <v>0</v>
      </c>
      <c r="S165" s="56" t="n">
        <f aca="false">Q165+R165</f>
        <v>5846</v>
      </c>
      <c r="T165" s="56" t="n">
        <v>0</v>
      </c>
      <c r="U165" s="56" t="n">
        <f aca="false">S165+T165</f>
        <v>5846</v>
      </c>
      <c r="V165" s="56" t="n">
        <v>-1477</v>
      </c>
      <c r="W165" s="56" t="n">
        <f aca="false">U165+V165</f>
        <v>4369</v>
      </c>
      <c r="X165" s="56" t="n">
        <v>-837.4</v>
      </c>
      <c r="Y165" s="56" t="n">
        <f aca="false">W165+X165</f>
        <v>3531.6</v>
      </c>
      <c r="Z165" s="56" t="n">
        <v>89.4</v>
      </c>
      <c r="AA165" s="57" t="n">
        <f aca="false">Y165+Z165</f>
        <v>3621</v>
      </c>
    </row>
    <row r="166" s="55" customFormat="true" ht="51" hidden="false" customHeight="false" outlineLevel="0" collapsed="false">
      <c r="A166" s="45"/>
      <c r="B166" s="46" t="s">
        <v>80</v>
      </c>
      <c r="C166" s="46" t="s">
        <v>203</v>
      </c>
      <c r="D166" s="46" t="s">
        <v>209</v>
      </c>
      <c r="E166" s="46"/>
      <c r="F166" s="46" t="s">
        <v>81</v>
      </c>
      <c r="G166" s="46" t="s">
        <v>204</v>
      </c>
      <c r="H166" s="47"/>
      <c r="I166" s="48" t="s">
        <v>209</v>
      </c>
      <c r="J166" s="49" t="s">
        <v>81</v>
      </c>
      <c r="K166" s="49" t="s">
        <v>193</v>
      </c>
      <c r="L166" s="49" t="s">
        <v>84</v>
      </c>
      <c r="M166" s="59" t="s">
        <v>210</v>
      </c>
      <c r="N166" s="49" t="s">
        <v>47</v>
      </c>
      <c r="O166" s="50" t="n">
        <f aca="false">O167+O168</f>
        <v>290</v>
      </c>
      <c r="P166" s="51" t="n">
        <f aca="false">P167+P168</f>
        <v>0</v>
      </c>
      <c r="Q166" s="50" t="n">
        <f aca="false">Q167+Q168</f>
        <v>290</v>
      </c>
      <c r="R166" s="52" t="n">
        <f aca="false">R167+R168</f>
        <v>0</v>
      </c>
      <c r="S166" s="53" t="n">
        <f aca="false">S167+S168</f>
        <v>290</v>
      </c>
      <c r="T166" s="52" t="n">
        <f aca="false">T167+T168</f>
        <v>0</v>
      </c>
      <c r="U166" s="53" t="n">
        <f aca="false">U167+U168</f>
        <v>290</v>
      </c>
      <c r="V166" s="52" t="n">
        <f aca="false">V167+V168</f>
        <v>0</v>
      </c>
      <c r="W166" s="53" t="n">
        <f aca="false">W167+W168</f>
        <v>290</v>
      </c>
      <c r="X166" s="52" t="n">
        <f aca="false">X167+X168</f>
        <v>0</v>
      </c>
      <c r="Y166" s="53" t="n">
        <f aca="false">Y167+Y168</f>
        <v>290</v>
      </c>
      <c r="Z166" s="52" t="n">
        <f aca="false">Z167+Z168</f>
        <v>-93.8</v>
      </c>
      <c r="AA166" s="54" t="n">
        <f aca="false">AA167+AA168</f>
        <v>196.2</v>
      </c>
    </row>
    <row r="167" s="55" customFormat="true" ht="25.5" hidden="false" customHeight="false" outlineLevel="0" collapsed="false">
      <c r="A167" s="45"/>
      <c r="B167" s="46" t="s">
        <v>80</v>
      </c>
      <c r="C167" s="46" t="s">
        <v>203</v>
      </c>
      <c r="D167" s="46" t="s">
        <v>209</v>
      </c>
      <c r="E167" s="46" t="s">
        <v>90</v>
      </c>
      <c r="F167" s="46" t="s">
        <v>81</v>
      </c>
      <c r="G167" s="46" t="s">
        <v>204</v>
      </c>
      <c r="H167" s="47"/>
      <c r="I167" s="48" t="s">
        <v>69</v>
      </c>
      <c r="J167" s="49" t="s">
        <v>81</v>
      </c>
      <c r="K167" s="49" t="s">
        <v>193</v>
      </c>
      <c r="L167" s="49" t="s">
        <v>84</v>
      </c>
      <c r="M167" s="59" t="s">
        <v>210</v>
      </c>
      <c r="N167" s="49" t="s">
        <v>70</v>
      </c>
      <c r="O167" s="50" t="n">
        <v>8.4</v>
      </c>
      <c r="P167" s="56" t="n">
        <v>0</v>
      </c>
      <c r="Q167" s="56" t="n">
        <f aca="false">O167+P167</f>
        <v>8.4</v>
      </c>
      <c r="R167" s="56" t="n">
        <v>0</v>
      </c>
      <c r="S167" s="56" t="n">
        <f aca="false">Q167+R167</f>
        <v>8.4</v>
      </c>
      <c r="T167" s="56" t="n">
        <v>0</v>
      </c>
      <c r="U167" s="56" t="n">
        <f aca="false">S167+T167</f>
        <v>8.4</v>
      </c>
      <c r="V167" s="56" t="n">
        <v>0</v>
      </c>
      <c r="W167" s="56" t="n">
        <f aca="false">U167+V167</f>
        <v>8.4</v>
      </c>
      <c r="X167" s="56" t="n">
        <v>0</v>
      </c>
      <c r="Y167" s="56" t="n">
        <f aca="false">W167+X167</f>
        <v>8.4</v>
      </c>
      <c r="Z167" s="56" t="n">
        <v>-5.5</v>
      </c>
      <c r="AA167" s="57" t="n">
        <f aca="false">Y167+Z167</f>
        <v>2.9</v>
      </c>
    </row>
    <row r="168" s="55" customFormat="true" ht="12.75" hidden="false" customHeight="false" outlineLevel="0" collapsed="false">
      <c r="A168" s="45"/>
      <c r="B168" s="46" t="s">
        <v>80</v>
      </c>
      <c r="C168" s="46" t="s">
        <v>203</v>
      </c>
      <c r="D168" s="46" t="s">
        <v>209</v>
      </c>
      <c r="E168" s="46" t="s">
        <v>208</v>
      </c>
      <c r="F168" s="46" t="s">
        <v>81</v>
      </c>
      <c r="G168" s="46" t="s">
        <v>204</v>
      </c>
      <c r="H168" s="47"/>
      <c r="I168" s="48" t="s">
        <v>201</v>
      </c>
      <c r="J168" s="49" t="s">
        <v>81</v>
      </c>
      <c r="K168" s="49" t="s">
        <v>193</v>
      </c>
      <c r="L168" s="49" t="s">
        <v>84</v>
      </c>
      <c r="M168" s="59" t="s">
        <v>210</v>
      </c>
      <c r="N168" s="49" t="s">
        <v>202</v>
      </c>
      <c r="O168" s="50" t="n">
        <v>281.6</v>
      </c>
      <c r="P168" s="56" t="n">
        <v>0</v>
      </c>
      <c r="Q168" s="56" t="n">
        <f aca="false">O168+P168</f>
        <v>281.6</v>
      </c>
      <c r="R168" s="56" t="n">
        <v>0</v>
      </c>
      <c r="S168" s="56" t="n">
        <f aca="false">Q168+R168</f>
        <v>281.6</v>
      </c>
      <c r="T168" s="56" t="n">
        <v>0</v>
      </c>
      <c r="U168" s="56" t="n">
        <f aca="false">S168+T168</f>
        <v>281.6</v>
      </c>
      <c r="V168" s="56" t="n">
        <v>0</v>
      </c>
      <c r="W168" s="56" t="n">
        <f aca="false">U168+V168</f>
        <v>281.6</v>
      </c>
      <c r="X168" s="56" t="n">
        <v>0</v>
      </c>
      <c r="Y168" s="56" t="n">
        <f aca="false">W168+X168</f>
        <v>281.6</v>
      </c>
      <c r="Z168" s="56" t="n">
        <v>-88.3</v>
      </c>
      <c r="AA168" s="57" t="n">
        <f aca="false">Y168+Z168</f>
        <v>193.3</v>
      </c>
    </row>
    <row r="169" s="42" customFormat="true" ht="38.25" hidden="false" customHeight="false" outlineLevel="0" collapsed="false">
      <c r="A169" s="32"/>
      <c r="B169" s="33" t="s">
        <v>211</v>
      </c>
      <c r="C169" s="33" t="s">
        <v>43</v>
      </c>
      <c r="D169" s="33"/>
      <c r="E169" s="33"/>
      <c r="F169" s="33" t="s">
        <v>212</v>
      </c>
      <c r="G169" s="33" t="s">
        <v>45</v>
      </c>
      <c r="H169" s="34"/>
      <c r="I169" s="43" t="s">
        <v>213</v>
      </c>
      <c r="J169" s="44" t="s">
        <v>212</v>
      </c>
      <c r="K169" s="44" t="s">
        <v>48</v>
      </c>
      <c r="L169" s="44" t="s">
        <v>48</v>
      </c>
      <c r="M169" s="44" t="s">
        <v>49</v>
      </c>
      <c r="N169" s="44" t="s">
        <v>47</v>
      </c>
      <c r="O169" s="37" t="n">
        <f aca="false">O170+O185+O219+O278+O288</f>
        <v>47402.27004</v>
      </c>
      <c r="P169" s="38" t="n">
        <f aca="false">P170+P185+P219+P278+P288</f>
        <v>2554.6688</v>
      </c>
      <c r="Q169" s="37" t="n">
        <f aca="false">Q170+Q185+Q219+Q278+Q288</f>
        <v>49986.53484</v>
      </c>
      <c r="R169" s="39" t="n">
        <f aca="false">R170+R185+R219+R278+R288</f>
        <v>12.3</v>
      </c>
      <c r="S169" s="40" t="n">
        <f aca="false">S170+S185+S219+S278+S288</f>
        <v>49998.83484</v>
      </c>
      <c r="T169" s="39" t="n">
        <f aca="false">T170+T185+T219+T278+T288</f>
        <v>649.908</v>
      </c>
      <c r="U169" s="40" t="n">
        <f aca="false">U170+U185+U219+U278+U288</f>
        <v>50648.74284</v>
      </c>
      <c r="V169" s="39" t="n">
        <f aca="false">V170+V185+V219+V278+V288</f>
        <v>1702.3238</v>
      </c>
      <c r="W169" s="40" t="n">
        <f aca="false">W170+W185+W219+W278+W288</f>
        <v>52351.06664</v>
      </c>
      <c r="X169" s="39" t="n">
        <f aca="false">X170+X185+X219+X278+X288</f>
        <v>2324.37893</v>
      </c>
      <c r="Y169" s="40" t="n">
        <f aca="false">Y170+Y185+Y219+Y278+Y288</f>
        <v>54675.44557</v>
      </c>
      <c r="Z169" s="39" t="n">
        <f aca="false">Z170+Z185+Z219+Z278+Z288</f>
        <v>572.02864</v>
      </c>
      <c r="AA169" s="41" t="n">
        <f aca="false">AA170+AA185+AA219+AA278+AA288</f>
        <v>55247.47421</v>
      </c>
    </row>
    <row r="170" s="42" customFormat="true" ht="12.75" hidden="false" customHeight="false" outlineLevel="0" collapsed="false">
      <c r="A170" s="32"/>
      <c r="B170" s="33" t="s">
        <v>211</v>
      </c>
      <c r="C170" s="33" t="s">
        <v>52</v>
      </c>
      <c r="D170" s="33"/>
      <c r="E170" s="33"/>
      <c r="F170" s="33" t="s">
        <v>212</v>
      </c>
      <c r="G170" s="33" t="s">
        <v>53</v>
      </c>
      <c r="H170" s="34"/>
      <c r="I170" s="35" t="s">
        <v>52</v>
      </c>
      <c r="J170" s="36" t="s">
        <v>212</v>
      </c>
      <c r="K170" s="36" t="s">
        <v>54</v>
      </c>
      <c r="L170" s="36" t="s">
        <v>48</v>
      </c>
      <c r="M170" s="36" t="s">
        <v>49</v>
      </c>
      <c r="N170" s="36" t="s">
        <v>47</v>
      </c>
      <c r="O170" s="37" t="n">
        <f aca="false">O171</f>
        <v>2196.87</v>
      </c>
      <c r="P170" s="38" t="n">
        <f aca="false">P171</f>
        <v>-108</v>
      </c>
      <c r="Q170" s="37" t="n">
        <f aca="false">Q171</f>
        <v>2088.87</v>
      </c>
      <c r="R170" s="39" t="n">
        <f aca="false">R171</f>
        <v>0</v>
      </c>
      <c r="S170" s="40" t="n">
        <f aca="false">S171</f>
        <v>2088.87</v>
      </c>
      <c r="T170" s="39" t="n">
        <f aca="false">T171</f>
        <v>0</v>
      </c>
      <c r="U170" s="40" t="n">
        <f aca="false">U171</f>
        <v>2088.87</v>
      </c>
      <c r="V170" s="39" t="n">
        <f aca="false">V171</f>
        <v>0</v>
      </c>
      <c r="W170" s="40" t="n">
        <f aca="false">W171</f>
        <v>2088.87</v>
      </c>
      <c r="X170" s="39" t="n">
        <f aca="false">X171</f>
        <v>283.13175</v>
      </c>
      <c r="Y170" s="40" t="n">
        <f aca="false">Y171</f>
        <v>2372.00175</v>
      </c>
      <c r="Z170" s="39" t="n">
        <f aca="false">Z171</f>
        <v>106.33765</v>
      </c>
      <c r="AA170" s="41" t="n">
        <f aca="false">AA171</f>
        <v>2478.3394</v>
      </c>
    </row>
    <row r="171" s="42" customFormat="true" ht="38.25" hidden="false" customHeight="false" outlineLevel="0" collapsed="false">
      <c r="A171" s="32"/>
      <c r="B171" s="33" t="s">
        <v>211</v>
      </c>
      <c r="C171" s="33" t="s">
        <v>82</v>
      </c>
      <c r="D171" s="33"/>
      <c r="E171" s="33"/>
      <c r="F171" s="33" t="s">
        <v>212</v>
      </c>
      <c r="G171" s="33" t="s">
        <v>83</v>
      </c>
      <c r="H171" s="34"/>
      <c r="I171" s="35" t="s">
        <v>82</v>
      </c>
      <c r="J171" s="36" t="s">
        <v>212</v>
      </c>
      <c r="K171" s="36" t="s">
        <v>54</v>
      </c>
      <c r="L171" s="36" t="s">
        <v>84</v>
      </c>
      <c r="M171" s="36" t="s">
        <v>49</v>
      </c>
      <c r="N171" s="36" t="s">
        <v>47</v>
      </c>
      <c r="O171" s="37" t="n">
        <f aca="false">O172</f>
        <v>2196.87</v>
      </c>
      <c r="P171" s="38" t="n">
        <f aca="false">P172</f>
        <v>-108</v>
      </c>
      <c r="Q171" s="37" t="n">
        <f aca="false">Q172</f>
        <v>2088.87</v>
      </c>
      <c r="R171" s="39" t="n">
        <f aca="false">R172</f>
        <v>0</v>
      </c>
      <c r="S171" s="40" t="n">
        <f aca="false">S172</f>
        <v>2088.87</v>
      </c>
      <c r="T171" s="39" t="n">
        <f aca="false">T172</f>
        <v>0</v>
      </c>
      <c r="U171" s="40" t="n">
        <f aca="false">U172</f>
        <v>2088.87</v>
      </c>
      <c r="V171" s="39" t="n">
        <f aca="false">V172</f>
        <v>0</v>
      </c>
      <c r="W171" s="40" t="n">
        <f aca="false">W172</f>
        <v>2088.87</v>
      </c>
      <c r="X171" s="39" t="n">
        <f aca="false">X172</f>
        <v>283.13175</v>
      </c>
      <c r="Y171" s="40" t="n">
        <f aca="false">Y172</f>
        <v>2372.00175</v>
      </c>
      <c r="Z171" s="39" t="n">
        <f aca="false">Z172</f>
        <v>106.33765</v>
      </c>
      <c r="AA171" s="41" t="n">
        <f aca="false">AA172</f>
        <v>2478.3394</v>
      </c>
    </row>
    <row r="172" s="55" customFormat="true" ht="25.5" hidden="false" customHeight="false" outlineLevel="0" collapsed="false">
      <c r="A172" s="45"/>
      <c r="B172" s="46" t="s">
        <v>211</v>
      </c>
      <c r="C172" s="46" t="s">
        <v>82</v>
      </c>
      <c r="D172" s="46" t="s">
        <v>73</v>
      </c>
      <c r="E172" s="46"/>
      <c r="F172" s="46" t="s">
        <v>212</v>
      </c>
      <c r="G172" s="46" t="s">
        <v>83</v>
      </c>
      <c r="H172" s="47"/>
      <c r="I172" s="48" t="s">
        <v>73</v>
      </c>
      <c r="J172" s="49" t="s">
        <v>212</v>
      </c>
      <c r="K172" s="49" t="s">
        <v>54</v>
      </c>
      <c r="L172" s="49" t="s">
        <v>84</v>
      </c>
      <c r="M172" s="49" t="s">
        <v>74</v>
      </c>
      <c r="N172" s="49" t="s">
        <v>47</v>
      </c>
      <c r="O172" s="50" t="n">
        <f aca="false">O173</f>
        <v>2196.87</v>
      </c>
      <c r="P172" s="51" t="n">
        <f aca="false">P173</f>
        <v>-108</v>
      </c>
      <c r="Q172" s="50" t="n">
        <f aca="false">Q173</f>
        <v>2088.87</v>
      </c>
      <c r="R172" s="52" t="n">
        <f aca="false">R173</f>
        <v>0</v>
      </c>
      <c r="S172" s="53" t="n">
        <f aca="false">S173</f>
        <v>2088.87</v>
      </c>
      <c r="T172" s="52" t="n">
        <f aca="false">T173</f>
        <v>0</v>
      </c>
      <c r="U172" s="53" t="n">
        <f aca="false">U173</f>
        <v>2088.87</v>
      </c>
      <c r="V172" s="52" t="n">
        <f aca="false">V173</f>
        <v>0</v>
      </c>
      <c r="W172" s="53" t="n">
        <f aca="false">W173</f>
        <v>2088.87</v>
      </c>
      <c r="X172" s="52" t="n">
        <f aca="false">X173+X182</f>
        <v>283.13175</v>
      </c>
      <c r="Y172" s="52" t="n">
        <f aca="false">Y173+Y182</f>
        <v>2372.00175</v>
      </c>
      <c r="Z172" s="52" t="n">
        <f aca="false">Z173+Z182</f>
        <v>106.33765</v>
      </c>
      <c r="AA172" s="54" t="n">
        <f aca="false">AA173+AA182</f>
        <v>2478.3394</v>
      </c>
    </row>
    <row r="173" s="55" customFormat="true" ht="25.5" hidden="false" customHeight="false" outlineLevel="0" collapsed="false">
      <c r="A173" s="45"/>
      <c r="B173" s="46" t="s">
        <v>211</v>
      </c>
      <c r="C173" s="46" t="s">
        <v>82</v>
      </c>
      <c r="D173" s="46" t="s">
        <v>61</v>
      </c>
      <c r="E173" s="46"/>
      <c r="F173" s="46" t="s">
        <v>212</v>
      </c>
      <c r="G173" s="46" t="s">
        <v>83</v>
      </c>
      <c r="H173" s="47"/>
      <c r="I173" s="48" t="s">
        <v>61</v>
      </c>
      <c r="J173" s="49" t="s">
        <v>212</v>
      </c>
      <c r="K173" s="49" t="s">
        <v>54</v>
      </c>
      <c r="L173" s="49" t="s">
        <v>84</v>
      </c>
      <c r="M173" s="49" t="s">
        <v>75</v>
      </c>
      <c r="N173" s="49" t="s">
        <v>47</v>
      </c>
      <c r="O173" s="50" t="n">
        <f aca="false">O174</f>
        <v>2196.87</v>
      </c>
      <c r="P173" s="51" t="n">
        <f aca="false">P174</f>
        <v>-108</v>
      </c>
      <c r="Q173" s="50" t="n">
        <f aca="false">Q174</f>
        <v>2088.87</v>
      </c>
      <c r="R173" s="52" t="n">
        <f aca="false">R174</f>
        <v>0</v>
      </c>
      <c r="S173" s="53" t="n">
        <f aca="false">S174</f>
        <v>2088.87</v>
      </c>
      <c r="T173" s="52" t="n">
        <f aca="false">T174</f>
        <v>0</v>
      </c>
      <c r="U173" s="53" t="n">
        <f aca="false">U174</f>
        <v>2088.87</v>
      </c>
      <c r="V173" s="52" t="n">
        <f aca="false">V174</f>
        <v>0</v>
      </c>
      <c r="W173" s="53" t="n">
        <f aca="false">W174</f>
        <v>2088.87</v>
      </c>
      <c r="X173" s="52" t="n">
        <f aca="false">X174</f>
        <v>227.86</v>
      </c>
      <c r="Y173" s="53" t="n">
        <f aca="false">Y174</f>
        <v>2316.73</v>
      </c>
      <c r="Z173" s="52" t="n">
        <f aca="false">Z174</f>
        <v>106.33765</v>
      </c>
      <c r="AA173" s="54" t="n">
        <f aca="false">AA174</f>
        <v>2423.06765</v>
      </c>
    </row>
    <row r="174" s="55" customFormat="true" ht="12.75" hidden="false" customHeight="false" outlineLevel="0" collapsed="false">
      <c r="A174" s="45"/>
      <c r="B174" s="46" t="s">
        <v>211</v>
      </c>
      <c r="C174" s="46" t="s">
        <v>82</v>
      </c>
      <c r="D174" s="46" t="s">
        <v>63</v>
      </c>
      <c r="E174" s="46"/>
      <c r="F174" s="46" t="s">
        <v>212</v>
      </c>
      <c r="G174" s="46" t="s">
        <v>83</v>
      </c>
      <c r="H174" s="47"/>
      <c r="I174" s="48" t="s">
        <v>63</v>
      </c>
      <c r="J174" s="49" t="s">
        <v>212</v>
      </c>
      <c r="K174" s="49" t="s">
        <v>54</v>
      </c>
      <c r="L174" s="49" t="s">
        <v>84</v>
      </c>
      <c r="M174" s="49" t="s">
        <v>76</v>
      </c>
      <c r="N174" s="49" t="s">
        <v>47</v>
      </c>
      <c r="O174" s="50" t="n">
        <f aca="false">O175+O177+O179</f>
        <v>2196.87</v>
      </c>
      <c r="P174" s="51" t="n">
        <f aca="false">P175+P177+P179</f>
        <v>-108</v>
      </c>
      <c r="Q174" s="50" t="n">
        <f aca="false">Q175+Q177+Q179</f>
        <v>2088.87</v>
      </c>
      <c r="R174" s="52" t="n">
        <f aca="false">R175+R177+R179</f>
        <v>0</v>
      </c>
      <c r="S174" s="53" t="n">
        <f aca="false">S175+S177+S179</f>
        <v>2088.87</v>
      </c>
      <c r="T174" s="52" t="n">
        <f aca="false">T175+T177+T179</f>
        <v>0</v>
      </c>
      <c r="U174" s="53" t="n">
        <f aca="false">U175+U177+U179</f>
        <v>2088.87</v>
      </c>
      <c r="V174" s="52" t="n">
        <f aca="false">V175+V177+V179</f>
        <v>0</v>
      </c>
      <c r="W174" s="53" t="n">
        <f aca="false">W175+W177+W179</f>
        <v>2088.87</v>
      </c>
      <c r="X174" s="52" t="n">
        <f aca="false">X175+X177+X179</f>
        <v>227.86</v>
      </c>
      <c r="Y174" s="53" t="n">
        <f aca="false">Y175+Y177+Y179</f>
        <v>2316.73</v>
      </c>
      <c r="Z174" s="52" t="n">
        <f aca="false">Z175+Z177+Z179</f>
        <v>106.33765</v>
      </c>
      <c r="AA174" s="54" t="n">
        <f aca="false">AA175+AA177+AA179</f>
        <v>2423.06765</v>
      </c>
    </row>
    <row r="175" s="55" customFormat="true" ht="25.5" hidden="false" customHeight="false" outlineLevel="0" collapsed="false">
      <c r="A175" s="45"/>
      <c r="B175" s="46" t="s">
        <v>211</v>
      </c>
      <c r="C175" s="46" t="s">
        <v>82</v>
      </c>
      <c r="D175" s="46" t="s">
        <v>65</v>
      </c>
      <c r="E175" s="46"/>
      <c r="F175" s="46" t="s">
        <v>212</v>
      </c>
      <c r="G175" s="46" t="s">
        <v>83</v>
      </c>
      <c r="H175" s="47"/>
      <c r="I175" s="48" t="s">
        <v>85</v>
      </c>
      <c r="J175" s="49" t="s">
        <v>212</v>
      </c>
      <c r="K175" s="49" t="s">
        <v>54</v>
      </c>
      <c r="L175" s="49" t="s">
        <v>84</v>
      </c>
      <c r="M175" s="49" t="s">
        <v>86</v>
      </c>
      <c r="N175" s="49" t="s">
        <v>47</v>
      </c>
      <c r="O175" s="50" t="n">
        <f aca="false">O176</f>
        <v>817.6531</v>
      </c>
      <c r="P175" s="51" t="n">
        <f aca="false">P176</f>
        <v>0</v>
      </c>
      <c r="Q175" s="50" t="n">
        <f aca="false">Q176</f>
        <v>817.6531</v>
      </c>
      <c r="R175" s="52" t="n">
        <f aca="false">R176</f>
        <v>0</v>
      </c>
      <c r="S175" s="53" t="n">
        <f aca="false">S176</f>
        <v>817.6531</v>
      </c>
      <c r="T175" s="52" t="n">
        <f aca="false">T176</f>
        <v>0</v>
      </c>
      <c r="U175" s="53" t="n">
        <f aca="false">U176</f>
        <v>817.6531</v>
      </c>
      <c r="V175" s="52" t="n">
        <f aca="false">V176</f>
        <v>0</v>
      </c>
      <c r="W175" s="53" t="n">
        <f aca="false">W176</f>
        <v>817.6531</v>
      </c>
      <c r="X175" s="52" t="n">
        <f aca="false">X176</f>
        <v>0</v>
      </c>
      <c r="Y175" s="53" t="n">
        <f aca="false">Y176</f>
        <v>817.6531</v>
      </c>
      <c r="Z175" s="52" t="n">
        <f aca="false">Z176</f>
        <v>0</v>
      </c>
      <c r="AA175" s="54" t="n">
        <f aca="false">AA176</f>
        <v>817.6531</v>
      </c>
    </row>
    <row r="176" s="55" customFormat="true" ht="51" hidden="false" customHeight="false" outlineLevel="0" collapsed="false">
      <c r="A176" s="45"/>
      <c r="B176" s="46" t="s">
        <v>211</v>
      </c>
      <c r="C176" s="46" t="s">
        <v>82</v>
      </c>
      <c r="D176" s="46" t="s">
        <v>65</v>
      </c>
      <c r="E176" s="46" t="s">
        <v>68</v>
      </c>
      <c r="F176" s="46" t="s">
        <v>212</v>
      </c>
      <c r="G176" s="46" t="s">
        <v>83</v>
      </c>
      <c r="H176" s="47"/>
      <c r="I176" s="48" t="s">
        <v>68</v>
      </c>
      <c r="J176" s="49" t="s">
        <v>212</v>
      </c>
      <c r="K176" s="49" t="s">
        <v>54</v>
      </c>
      <c r="L176" s="49" t="s">
        <v>84</v>
      </c>
      <c r="M176" s="49" t="s">
        <v>86</v>
      </c>
      <c r="N176" s="49" t="s">
        <v>87</v>
      </c>
      <c r="O176" s="50" t="n">
        <v>817.6531</v>
      </c>
      <c r="P176" s="56" t="n">
        <v>0</v>
      </c>
      <c r="Q176" s="56" t="n">
        <f aca="false">O176+P176</f>
        <v>817.6531</v>
      </c>
      <c r="R176" s="56" t="n">
        <v>0</v>
      </c>
      <c r="S176" s="56" t="n">
        <f aca="false">Q176+R176</f>
        <v>817.6531</v>
      </c>
      <c r="T176" s="56" t="n">
        <v>0</v>
      </c>
      <c r="U176" s="56" t="n">
        <f aca="false">S176+T176</f>
        <v>817.6531</v>
      </c>
      <c r="V176" s="56" t="n">
        <v>0</v>
      </c>
      <c r="W176" s="56" t="n">
        <f aca="false">U176+V176</f>
        <v>817.6531</v>
      </c>
      <c r="X176" s="56" t="n">
        <v>0</v>
      </c>
      <c r="Y176" s="56" t="n">
        <f aca="false">W176+X176</f>
        <v>817.6531</v>
      </c>
      <c r="Z176" s="56" t="n">
        <v>0</v>
      </c>
      <c r="AA176" s="57" t="n">
        <f aca="false">Y176+Z176</f>
        <v>817.6531</v>
      </c>
    </row>
    <row r="177" s="55" customFormat="true" ht="12.75" hidden="false" customHeight="false" outlineLevel="0" collapsed="false">
      <c r="A177" s="45"/>
      <c r="B177" s="46" t="s">
        <v>211</v>
      </c>
      <c r="C177" s="46" t="s">
        <v>82</v>
      </c>
      <c r="D177" s="46" t="s">
        <v>88</v>
      </c>
      <c r="E177" s="46"/>
      <c r="F177" s="46" t="s">
        <v>212</v>
      </c>
      <c r="G177" s="46" t="s">
        <v>83</v>
      </c>
      <c r="H177" s="47"/>
      <c r="I177" s="48" t="s">
        <v>88</v>
      </c>
      <c r="J177" s="49" t="s">
        <v>212</v>
      </c>
      <c r="K177" s="49" t="s">
        <v>54</v>
      </c>
      <c r="L177" s="49" t="s">
        <v>84</v>
      </c>
      <c r="M177" s="49" t="s">
        <v>89</v>
      </c>
      <c r="N177" s="49" t="s">
        <v>47</v>
      </c>
      <c r="O177" s="50" t="n">
        <f aca="false">O178</f>
        <v>8.25913</v>
      </c>
      <c r="P177" s="51" t="n">
        <f aca="false">P178</f>
        <v>0</v>
      </c>
      <c r="Q177" s="50" t="n">
        <f aca="false">Q178</f>
        <v>8.25913</v>
      </c>
      <c r="R177" s="52" t="n">
        <f aca="false">R178</f>
        <v>0</v>
      </c>
      <c r="S177" s="53" t="n">
        <f aca="false">S178</f>
        <v>8.25913</v>
      </c>
      <c r="T177" s="52" t="n">
        <f aca="false">T178</f>
        <v>0</v>
      </c>
      <c r="U177" s="53" t="n">
        <f aca="false">U178</f>
        <v>8.25913</v>
      </c>
      <c r="V177" s="52" t="n">
        <f aca="false">V178</f>
        <v>0</v>
      </c>
      <c r="W177" s="53" t="n">
        <f aca="false">W178</f>
        <v>8.25913</v>
      </c>
      <c r="X177" s="52" t="n">
        <f aca="false">X178</f>
        <v>0</v>
      </c>
      <c r="Y177" s="53" t="n">
        <f aca="false">Y178</f>
        <v>8.25913</v>
      </c>
      <c r="Z177" s="52" t="n">
        <f aca="false">Z178</f>
        <v>0</v>
      </c>
      <c r="AA177" s="54" t="n">
        <f aca="false">AA178</f>
        <v>8.25913</v>
      </c>
    </row>
    <row r="178" s="55" customFormat="true" ht="51" hidden="false" customHeight="false" outlineLevel="0" collapsed="false">
      <c r="A178" s="45"/>
      <c r="B178" s="46" t="s">
        <v>211</v>
      </c>
      <c r="C178" s="46" t="s">
        <v>82</v>
      </c>
      <c r="D178" s="46" t="s">
        <v>88</v>
      </c>
      <c r="E178" s="46" t="s">
        <v>68</v>
      </c>
      <c r="F178" s="46" t="s">
        <v>212</v>
      </c>
      <c r="G178" s="46" t="s">
        <v>83</v>
      </c>
      <c r="H178" s="47"/>
      <c r="I178" s="48" t="s">
        <v>68</v>
      </c>
      <c r="J178" s="49" t="s">
        <v>212</v>
      </c>
      <c r="K178" s="49" t="s">
        <v>54</v>
      </c>
      <c r="L178" s="49" t="s">
        <v>84</v>
      </c>
      <c r="M178" s="49" t="s">
        <v>89</v>
      </c>
      <c r="N178" s="49" t="s">
        <v>87</v>
      </c>
      <c r="O178" s="50" t="n">
        <v>8.25913</v>
      </c>
      <c r="P178" s="56" t="n">
        <v>0</v>
      </c>
      <c r="Q178" s="56" t="n">
        <f aca="false">O178+P178</f>
        <v>8.25913</v>
      </c>
      <c r="R178" s="56" t="n">
        <v>0</v>
      </c>
      <c r="S178" s="56" t="n">
        <f aca="false">Q178+R178</f>
        <v>8.25913</v>
      </c>
      <c r="T178" s="56" t="n">
        <v>0</v>
      </c>
      <c r="U178" s="56" t="n">
        <f aca="false">S178+T178</f>
        <v>8.25913</v>
      </c>
      <c r="V178" s="56" t="n">
        <v>0</v>
      </c>
      <c r="W178" s="56" t="n">
        <f aca="false">U178+V178</f>
        <v>8.25913</v>
      </c>
      <c r="X178" s="56" t="n">
        <v>0</v>
      </c>
      <c r="Y178" s="56" t="n">
        <f aca="false">W178+X178</f>
        <v>8.25913</v>
      </c>
      <c r="Z178" s="56" t="n">
        <v>0</v>
      </c>
      <c r="AA178" s="57" t="n">
        <f aca="false">Y178+Z178</f>
        <v>8.25913</v>
      </c>
    </row>
    <row r="179" s="55" customFormat="true" ht="12.75" hidden="false" customHeight="false" outlineLevel="0" collapsed="false">
      <c r="A179" s="45"/>
      <c r="B179" s="46" t="s">
        <v>211</v>
      </c>
      <c r="C179" s="46" t="s">
        <v>82</v>
      </c>
      <c r="D179" s="46" t="s">
        <v>66</v>
      </c>
      <c r="E179" s="46"/>
      <c r="F179" s="46" t="s">
        <v>212</v>
      </c>
      <c r="G179" s="46" t="s">
        <v>83</v>
      </c>
      <c r="H179" s="47"/>
      <c r="I179" s="48" t="s">
        <v>66</v>
      </c>
      <c r="J179" s="49" t="s">
        <v>212</v>
      </c>
      <c r="K179" s="49" t="s">
        <v>54</v>
      </c>
      <c r="L179" s="49" t="s">
        <v>84</v>
      </c>
      <c r="M179" s="49" t="s">
        <v>77</v>
      </c>
      <c r="N179" s="49" t="s">
        <v>47</v>
      </c>
      <c r="O179" s="50" t="n">
        <f aca="false">O180+O181</f>
        <v>1370.95777</v>
      </c>
      <c r="P179" s="51" t="n">
        <f aca="false">P180+P181</f>
        <v>-108</v>
      </c>
      <c r="Q179" s="50" t="n">
        <f aca="false">Q180+Q181</f>
        <v>1262.95777</v>
      </c>
      <c r="R179" s="52" t="n">
        <f aca="false">R180+R181</f>
        <v>0</v>
      </c>
      <c r="S179" s="53" t="n">
        <f aca="false">S180+S181</f>
        <v>1262.95777</v>
      </c>
      <c r="T179" s="52" t="n">
        <f aca="false">T180+T181</f>
        <v>0</v>
      </c>
      <c r="U179" s="53" t="n">
        <f aca="false">U180+U181</f>
        <v>1262.95777</v>
      </c>
      <c r="V179" s="52" t="n">
        <f aca="false">V180+V181</f>
        <v>0</v>
      </c>
      <c r="W179" s="53" t="n">
        <f aca="false">W180+W181</f>
        <v>1262.95777</v>
      </c>
      <c r="X179" s="52" t="n">
        <f aca="false">X180+X181</f>
        <v>227.86</v>
      </c>
      <c r="Y179" s="53" t="n">
        <f aca="false">Y180+Y181</f>
        <v>1490.81777</v>
      </c>
      <c r="Z179" s="52" t="n">
        <f aca="false">Z180+Z181</f>
        <v>106.33765</v>
      </c>
      <c r="AA179" s="54" t="n">
        <f aca="false">AA180+AA181</f>
        <v>1597.15542</v>
      </c>
    </row>
    <row r="180" s="55" customFormat="true" ht="51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47"/>
      <c r="I180" s="48" t="s">
        <v>68</v>
      </c>
      <c r="J180" s="49" t="s">
        <v>212</v>
      </c>
      <c r="K180" s="49" t="s">
        <v>54</v>
      </c>
      <c r="L180" s="49" t="s">
        <v>84</v>
      </c>
      <c r="M180" s="49" t="s">
        <v>77</v>
      </c>
      <c r="N180" s="49" t="s">
        <v>87</v>
      </c>
      <c r="O180" s="50" t="n">
        <v>1220.95777</v>
      </c>
      <c r="P180" s="56" t="n">
        <v>0</v>
      </c>
      <c r="Q180" s="56" t="n">
        <f aca="false">O180+P180</f>
        <v>1220.95777</v>
      </c>
      <c r="R180" s="56" t="n">
        <v>0</v>
      </c>
      <c r="S180" s="56" t="n">
        <f aca="false">Q180+R180</f>
        <v>1220.95777</v>
      </c>
      <c r="T180" s="56" t="n">
        <v>0</v>
      </c>
      <c r="U180" s="56" t="n">
        <f aca="false">S180+T180</f>
        <v>1220.95777</v>
      </c>
      <c r="V180" s="56" t="n">
        <v>0</v>
      </c>
      <c r="W180" s="56" t="n">
        <f aca="false">U180+V180</f>
        <v>1220.95777</v>
      </c>
      <c r="X180" s="56" t="n">
        <v>227.86</v>
      </c>
      <c r="Y180" s="56" t="n">
        <f aca="false">W180+X180</f>
        <v>1448.81777</v>
      </c>
      <c r="Z180" s="56" t="n">
        <v>115.55632</v>
      </c>
      <c r="AA180" s="57" t="n">
        <f aca="false">Y180+Z180</f>
        <v>1564.37409</v>
      </c>
    </row>
    <row r="181" s="55" customFormat="true" ht="25.5" hidden="false" customHeight="false" outlineLevel="0" collapsed="false">
      <c r="A181" s="45"/>
      <c r="B181" s="46" t="s">
        <v>211</v>
      </c>
      <c r="C181" s="46" t="s">
        <v>82</v>
      </c>
      <c r="D181" s="46" t="s">
        <v>66</v>
      </c>
      <c r="E181" s="46" t="s">
        <v>90</v>
      </c>
      <c r="F181" s="46" t="s">
        <v>212</v>
      </c>
      <c r="G181" s="46" t="s">
        <v>83</v>
      </c>
      <c r="H181" s="47"/>
      <c r="I181" s="48" t="s">
        <v>69</v>
      </c>
      <c r="J181" s="49" t="s">
        <v>212</v>
      </c>
      <c r="K181" s="49" t="s">
        <v>54</v>
      </c>
      <c r="L181" s="49" t="s">
        <v>84</v>
      </c>
      <c r="M181" s="49" t="s">
        <v>77</v>
      </c>
      <c r="N181" s="49" t="s">
        <v>70</v>
      </c>
      <c r="O181" s="50" t="n">
        <v>150</v>
      </c>
      <c r="P181" s="56" t="n">
        <v>-108</v>
      </c>
      <c r="Q181" s="56" t="n">
        <f aca="false">O181+P181</f>
        <v>42</v>
      </c>
      <c r="R181" s="56" t="n">
        <v>0</v>
      </c>
      <c r="S181" s="56" t="n">
        <f aca="false">Q181+R181</f>
        <v>42</v>
      </c>
      <c r="T181" s="56" t="n">
        <v>0</v>
      </c>
      <c r="U181" s="56" t="n">
        <f aca="false">S181+T181</f>
        <v>42</v>
      </c>
      <c r="V181" s="56" t="n">
        <v>0</v>
      </c>
      <c r="W181" s="56" t="n">
        <f aca="false">U181+V181</f>
        <v>42</v>
      </c>
      <c r="X181" s="56" t="n">
        <v>0</v>
      </c>
      <c r="Y181" s="56" t="n">
        <f aca="false">W181+X181</f>
        <v>42</v>
      </c>
      <c r="Z181" s="56" t="n">
        <v>-9.21867</v>
      </c>
      <c r="AA181" s="57" t="n">
        <f aca="false">Y181+Z181</f>
        <v>32.78133</v>
      </c>
    </row>
    <row r="182" s="55" customFormat="tru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47"/>
      <c r="I182" s="61" t="s">
        <v>71</v>
      </c>
      <c r="J182" s="49" t="s">
        <v>212</v>
      </c>
      <c r="K182" s="49" t="s">
        <v>54</v>
      </c>
      <c r="L182" s="49" t="s">
        <v>84</v>
      </c>
      <c r="M182" s="59" t="s">
        <v>95</v>
      </c>
      <c r="N182" s="49" t="s">
        <v>47</v>
      </c>
      <c r="O182" s="50"/>
      <c r="P182" s="58"/>
      <c r="Q182" s="58"/>
      <c r="R182" s="56"/>
      <c r="S182" s="56"/>
      <c r="T182" s="56"/>
      <c r="U182" s="56"/>
      <c r="V182" s="56"/>
      <c r="W182" s="53" t="n">
        <f aca="false">W183</f>
        <v>0</v>
      </c>
      <c r="X182" s="53" t="n">
        <f aca="false">X183</f>
        <v>55.27175</v>
      </c>
      <c r="Y182" s="53" t="n">
        <f aca="false">Y183</f>
        <v>55.27175</v>
      </c>
      <c r="Z182" s="52" t="n">
        <f aca="false">Z183</f>
        <v>0</v>
      </c>
      <c r="AA182" s="54" t="n">
        <f aca="false">AA183</f>
        <v>55.27175</v>
      </c>
    </row>
    <row r="183" s="55" customFormat="true" ht="25.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47"/>
      <c r="I183" s="62" t="s">
        <v>96</v>
      </c>
      <c r="J183" s="49" t="s">
        <v>212</v>
      </c>
      <c r="K183" s="49" t="s">
        <v>54</v>
      </c>
      <c r="L183" s="49" t="s">
        <v>84</v>
      </c>
      <c r="M183" s="59" t="s">
        <v>97</v>
      </c>
      <c r="N183" s="49" t="s">
        <v>47</v>
      </c>
      <c r="O183" s="50"/>
      <c r="P183" s="58"/>
      <c r="Q183" s="58"/>
      <c r="R183" s="56"/>
      <c r="S183" s="56"/>
      <c r="T183" s="56"/>
      <c r="U183" s="56"/>
      <c r="V183" s="56"/>
      <c r="W183" s="53" t="n">
        <f aca="false">W184</f>
        <v>0</v>
      </c>
      <c r="X183" s="52" t="n">
        <f aca="false">X184</f>
        <v>55.27175</v>
      </c>
      <c r="Y183" s="53" t="n">
        <f aca="false">Y184</f>
        <v>55.27175</v>
      </c>
      <c r="Z183" s="52" t="n">
        <f aca="false">Z184</f>
        <v>0</v>
      </c>
      <c r="AA183" s="54" t="n">
        <f aca="false">AA184</f>
        <v>55.27175</v>
      </c>
    </row>
    <row r="184" s="55" customFormat="true" ht="51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47"/>
      <c r="I184" s="61" t="s">
        <v>68</v>
      </c>
      <c r="J184" s="49" t="s">
        <v>212</v>
      </c>
      <c r="K184" s="49" t="s">
        <v>54</v>
      </c>
      <c r="L184" s="49" t="s">
        <v>84</v>
      </c>
      <c r="M184" s="59" t="s">
        <v>97</v>
      </c>
      <c r="N184" s="49" t="s">
        <v>87</v>
      </c>
      <c r="O184" s="50"/>
      <c r="P184" s="58"/>
      <c r="Q184" s="58"/>
      <c r="R184" s="56"/>
      <c r="S184" s="56"/>
      <c r="T184" s="56"/>
      <c r="U184" s="56"/>
      <c r="V184" s="56"/>
      <c r="W184" s="56" t="n">
        <f aca="false">U184+V184</f>
        <v>0</v>
      </c>
      <c r="X184" s="56" t="n">
        <v>55.27175</v>
      </c>
      <c r="Y184" s="56" t="n">
        <f aca="false">W184+X184</f>
        <v>55.27175</v>
      </c>
      <c r="Z184" s="56"/>
      <c r="AA184" s="57" t="n">
        <f aca="false">Y184+Z184</f>
        <v>55.27175</v>
      </c>
    </row>
    <row r="185" s="42" customFormat="true" ht="12.75" hidden="false" customHeight="false" outlineLevel="0" collapsed="false">
      <c r="A185" s="32"/>
      <c r="B185" s="33" t="s">
        <v>211</v>
      </c>
      <c r="C185" s="33" t="s">
        <v>107</v>
      </c>
      <c r="D185" s="33"/>
      <c r="E185" s="33"/>
      <c r="F185" s="33" t="s">
        <v>212</v>
      </c>
      <c r="G185" s="33" t="s">
        <v>108</v>
      </c>
      <c r="H185" s="34"/>
      <c r="I185" s="35" t="s">
        <v>107</v>
      </c>
      <c r="J185" s="36" t="s">
        <v>212</v>
      </c>
      <c r="K185" s="36" t="s">
        <v>109</v>
      </c>
      <c r="L185" s="36" t="s">
        <v>48</v>
      </c>
      <c r="M185" s="36" t="s">
        <v>49</v>
      </c>
      <c r="N185" s="36" t="s">
        <v>47</v>
      </c>
      <c r="O185" s="37" t="n">
        <f aca="false">O186+O211</f>
        <v>3115.161</v>
      </c>
      <c r="P185" s="38" t="n">
        <f aca="false">P186+P211</f>
        <v>228.711</v>
      </c>
      <c r="Q185" s="37" t="n">
        <f aca="false">Q186+Q211</f>
        <v>3343.872</v>
      </c>
      <c r="R185" s="39" t="n">
        <f aca="false">R186+R211</f>
        <v>0</v>
      </c>
      <c r="S185" s="40" t="n">
        <f aca="false">S186+S211</f>
        <v>3343.872</v>
      </c>
      <c r="T185" s="39" t="n">
        <f aca="false">T186+T211</f>
        <v>45</v>
      </c>
      <c r="U185" s="40" t="n">
        <f aca="false">U186+U211</f>
        <v>3388.872</v>
      </c>
      <c r="V185" s="39" t="n">
        <f aca="false">V186+V211</f>
        <v>68.983</v>
      </c>
      <c r="W185" s="40" t="n">
        <f aca="false">W186+W211</f>
        <v>3457.855</v>
      </c>
      <c r="X185" s="39" t="n">
        <f aca="false">X186+X211</f>
        <v>152</v>
      </c>
      <c r="Y185" s="40" t="n">
        <f aca="false">Y186+Y211</f>
        <v>3609.855</v>
      </c>
      <c r="Z185" s="39" t="n">
        <f aca="false">Z186+Z211</f>
        <v>255.64093</v>
      </c>
      <c r="AA185" s="41" t="n">
        <f aca="false">AA186+AA211</f>
        <v>3865.49593</v>
      </c>
    </row>
    <row r="186" s="42" customFormat="true" ht="12.75" hidden="false" customHeight="false" outlineLevel="0" collapsed="false">
      <c r="A186" s="32"/>
      <c r="B186" s="33" t="s">
        <v>211</v>
      </c>
      <c r="C186" s="33" t="s">
        <v>139</v>
      </c>
      <c r="D186" s="33"/>
      <c r="E186" s="33"/>
      <c r="F186" s="33" t="s">
        <v>212</v>
      </c>
      <c r="G186" s="33" t="s">
        <v>140</v>
      </c>
      <c r="H186" s="34"/>
      <c r="I186" s="35" t="s">
        <v>139</v>
      </c>
      <c r="J186" s="36" t="s">
        <v>212</v>
      </c>
      <c r="K186" s="36" t="s">
        <v>109</v>
      </c>
      <c r="L186" s="36" t="s">
        <v>58</v>
      </c>
      <c r="M186" s="36" t="s">
        <v>49</v>
      </c>
      <c r="N186" s="36" t="s">
        <v>47</v>
      </c>
      <c r="O186" s="37" t="n">
        <f aca="false">O187+O207+O203</f>
        <v>3045.161</v>
      </c>
      <c r="P186" s="38" t="n">
        <f aca="false">P187+P207+P203</f>
        <v>220.711</v>
      </c>
      <c r="Q186" s="37" t="n">
        <f aca="false">Q187+Q207+Q203</f>
        <v>3265.872</v>
      </c>
      <c r="R186" s="39" t="n">
        <f aca="false">R187+R207+R203</f>
        <v>0</v>
      </c>
      <c r="S186" s="40" t="n">
        <f aca="false">S187+S207+S203</f>
        <v>3265.872</v>
      </c>
      <c r="T186" s="39" t="n">
        <f aca="false">T187+T207+T203</f>
        <v>20</v>
      </c>
      <c r="U186" s="40" t="n">
        <f aca="false">U187+U207+U203</f>
        <v>3285.872</v>
      </c>
      <c r="V186" s="39" t="n">
        <f aca="false">V187+V207+V203</f>
        <v>68.983</v>
      </c>
      <c r="W186" s="40" t="n">
        <f aca="false">W187+W207+W203</f>
        <v>3354.855</v>
      </c>
      <c r="X186" s="39" t="n">
        <f aca="false">X187+X207+X203</f>
        <v>152</v>
      </c>
      <c r="Y186" s="40" t="n">
        <f aca="false">Y187+Y207+Y203</f>
        <v>3506.855</v>
      </c>
      <c r="Z186" s="39" t="n">
        <f aca="false">Z187+Z207+Z203</f>
        <v>227.14093</v>
      </c>
      <c r="AA186" s="41" t="n">
        <f aca="false">AA187+AA207+AA203</f>
        <v>3733.99593</v>
      </c>
    </row>
    <row r="187" s="55" customFormat="true" ht="25.5" hidden="false" customHeight="false" outlineLevel="0" collapsed="false">
      <c r="A187" s="45"/>
      <c r="B187" s="46" t="s">
        <v>211</v>
      </c>
      <c r="C187" s="46" t="s">
        <v>139</v>
      </c>
      <c r="D187" s="46" t="s">
        <v>214</v>
      </c>
      <c r="E187" s="46"/>
      <c r="F187" s="46" t="s">
        <v>212</v>
      </c>
      <c r="G187" s="46" t="s">
        <v>140</v>
      </c>
      <c r="H187" s="47"/>
      <c r="I187" s="48" t="s">
        <v>214</v>
      </c>
      <c r="J187" s="49" t="s">
        <v>212</v>
      </c>
      <c r="K187" s="49" t="s">
        <v>109</v>
      </c>
      <c r="L187" s="49" t="s">
        <v>58</v>
      </c>
      <c r="M187" s="49" t="s">
        <v>215</v>
      </c>
      <c r="N187" s="49" t="s">
        <v>47</v>
      </c>
      <c r="O187" s="50" t="n">
        <f aca="false">O188+O196</f>
        <v>3037.661</v>
      </c>
      <c r="P187" s="51" t="n">
        <f aca="false">P188+P196</f>
        <v>220.711</v>
      </c>
      <c r="Q187" s="50" t="n">
        <f aca="false">Q188+Q196</f>
        <v>3258.372</v>
      </c>
      <c r="R187" s="52" t="n">
        <f aca="false">R188+R196</f>
        <v>0</v>
      </c>
      <c r="S187" s="53" t="n">
        <f aca="false">S188+S196+S200</f>
        <v>3258.372</v>
      </c>
      <c r="T187" s="52" t="n">
        <f aca="false">T188+T196</f>
        <v>20</v>
      </c>
      <c r="U187" s="53" t="n">
        <f aca="false">U188+U196+U200</f>
        <v>3278.372</v>
      </c>
      <c r="V187" s="52" t="n">
        <f aca="false">V188+V196</f>
        <v>68.983</v>
      </c>
      <c r="W187" s="53" t="n">
        <f aca="false">W188+W196+W200</f>
        <v>3347.355</v>
      </c>
      <c r="X187" s="52" t="n">
        <f aca="false">X188+X196</f>
        <v>152</v>
      </c>
      <c r="Y187" s="53" t="n">
        <f aca="false">Y188+Y196+Y200</f>
        <v>3499.355</v>
      </c>
      <c r="Z187" s="52" t="n">
        <f aca="false">Z188+Z196</f>
        <v>227.14093</v>
      </c>
      <c r="AA187" s="54" t="n">
        <f aca="false">AA188+AA196+AA200</f>
        <v>3726.49593</v>
      </c>
    </row>
    <row r="188" s="55" customFormat="true" ht="25.5" hidden="false" customHeight="false" outlineLevel="0" collapsed="false">
      <c r="A188" s="45"/>
      <c r="B188" s="46" t="s">
        <v>211</v>
      </c>
      <c r="C188" s="46" t="s">
        <v>139</v>
      </c>
      <c r="D188" s="46" t="s">
        <v>114</v>
      </c>
      <c r="E188" s="46"/>
      <c r="F188" s="46" t="s">
        <v>212</v>
      </c>
      <c r="G188" s="46" t="s">
        <v>140</v>
      </c>
      <c r="H188" s="47"/>
      <c r="I188" s="48" t="s">
        <v>114</v>
      </c>
      <c r="J188" s="49" t="s">
        <v>212</v>
      </c>
      <c r="K188" s="49" t="s">
        <v>109</v>
      </c>
      <c r="L188" s="49" t="s">
        <v>58</v>
      </c>
      <c r="M188" s="49" t="s">
        <v>216</v>
      </c>
      <c r="N188" s="49" t="s">
        <v>47</v>
      </c>
      <c r="O188" s="50" t="n">
        <f aca="false">O189</f>
        <v>2847.56</v>
      </c>
      <c r="P188" s="51" t="n">
        <f aca="false">P189</f>
        <v>220.71</v>
      </c>
      <c r="Q188" s="50" t="n">
        <f aca="false">Q189</f>
        <v>3068.27</v>
      </c>
      <c r="R188" s="52" t="n">
        <f aca="false">R189</f>
        <v>0</v>
      </c>
      <c r="S188" s="53" t="n">
        <f aca="false">S189</f>
        <v>3068.27</v>
      </c>
      <c r="T188" s="52" t="n">
        <f aca="false">T189</f>
        <v>20</v>
      </c>
      <c r="U188" s="53" t="n">
        <f aca="false">U189</f>
        <v>3088.27</v>
      </c>
      <c r="V188" s="52" t="n">
        <f aca="false">V189</f>
        <v>68.983</v>
      </c>
      <c r="W188" s="53" t="n">
        <f aca="false">W189</f>
        <v>3157.253</v>
      </c>
      <c r="X188" s="52" t="n">
        <f aca="false">X189</f>
        <v>152</v>
      </c>
      <c r="Y188" s="53" t="n">
        <f aca="false">Y189</f>
        <v>3309.253</v>
      </c>
      <c r="Z188" s="52" t="n">
        <f aca="false">Z189</f>
        <v>227.14093</v>
      </c>
      <c r="AA188" s="54" t="n">
        <f aca="false">AA189</f>
        <v>3536.39393</v>
      </c>
    </row>
    <row r="189" s="55" customFormat="true" ht="12.75" hidden="false" customHeight="false" outlineLevel="0" collapsed="false">
      <c r="A189" s="45"/>
      <c r="B189" s="46" t="s">
        <v>211</v>
      </c>
      <c r="C189" s="46" t="s">
        <v>139</v>
      </c>
      <c r="D189" s="46" t="s">
        <v>141</v>
      </c>
      <c r="E189" s="46"/>
      <c r="F189" s="46" t="s">
        <v>212</v>
      </c>
      <c r="G189" s="46" t="s">
        <v>140</v>
      </c>
      <c r="H189" s="47"/>
      <c r="I189" s="48" t="s">
        <v>141</v>
      </c>
      <c r="J189" s="49" t="s">
        <v>212</v>
      </c>
      <c r="K189" s="49" t="s">
        <v>109</v>
      </c>
      <c r="L189" s="49" t="s">
        <v>58</v>
      </c>
      <c r="M189" s="49" t="s">
        <v>217</v>
      </c>
      <c r="N189" s="49" t="s">
        <v>47</v>
      </c>
      <c r="O189" s="50" t="n">
        <f aca="false">O190+O192+O194</f>
        <v>2847.56</v>
      </c>
      <c r="P189" s="51" t="n">
        <f aca="false">P190+P192+P194</f>
        <v>220.71</v>
      </c>
      <c r="Q189" s="50" t="n">
        <f aca="false">Q190+Q192+Q194</f>
        <v>3068.27</v>
      </c>
      <c r="R189" s="52" t="n">
        <f aca="false">R190+R192+R194</f>
        <v>0</v>
      </c>
      <c r="S189" s="53" t="n">
        <f aca="false">S190+S192+S194</f>
        <v>3068.27</v>
      </c>
      <c r="T189" s="52" t="n">
        <f aca="false">T190+T192+T194</f>
        <v>20</v>
      </c>
      <c r="U189" s="53" t="n">
        <f aca="false">U190+U192+U194</f>
        <v>3088.27</v>
      </c>
      <c r="V189" s="52" t="n">
        <f aca="false">V190+V192+V194</f>
        <v>68.983</v>
      </c>
      <c r="W189" s="53" t="n">
        <f aca="false">W190+W192+W194</f>
        <v>3157.253</v>
      </c>
      <c r="X189" s="52" t="n">
        <f aca="false">X190+X192+X194</f>
        <v>152</v>
      </c>
      <c r="Y189" s="53" t="n">
        <f aca="false">Y190+Y192+Y194</f>
        <v>3309.253</v>
      </c>
      <c r="Z189" s="52" t="n">
        <f aca="false">Z190+Z192+Z194</f>
        <v>227.14093</v>
      </c>
      <c r="AA189" s="54" t="n">
        <f aca="false">AA190+AA192+AA194</f>
        <v>3536.39393</v>
      </c>
    </row>
    <row r="190" s="55" customFormat="true" ht="25.5" hidden="false" customHeight="false" outlineLevel="0" collapsed="false">
      <c r="A190" s="45"/>
      <c r="B190" s="46" t="s">
        <v>211</v>
      </c>
      <c r="C190" s="46" t="s">
        <v>139</v>
      </c>
      <c r="D190" s="46" t="s">
        <v>65</v>
      </c>
      <c r="E190" s="46"/>
      <c r="F190" s="46" t="s">
        <v>212</v>
      </c>
      <c r="G190" s="46" t="s">
        <v>140</v>
      </c>
      <c r="H190" s="47"/>
      <c r="I190" s="48" t="s">
        <v>85</v>
      </c>
      <c r="J190" s="49" t="s">
        <v>212</v>
      </c>
      <c r="K190" s="49" t="s">
        <v>109</v>
      </c>
      <c r="L190" s="49" t="s">
        <v>58</v>
      </c>
      <c r="M190" s="49" t="s">
        <v>218</v>
      </c>
      <c r="N190" s="49" t="s">
        <v>47</v>
      </c>
      <c r="O190" s="50" t="n">
        <f aca="false">O191</f>
        <v>943.7842</v>
      </c>
      <c r="P190" s="51" t="n">
        <f aca="false">P191</f>
        <v>218.83</v>
      </c>
      <c r="Q190" s="50" t="n">
        <f aca="false">Q191</f>
        <v>1162.6142</v>
      </c>
      <c r="R190" s="52" t="n">
        <f aca="false">R191</f>
        <v>0</v>
      </c>
      <c r="S190" s="53" t="n">
        <f aca="false">S191</f>
        <v>1162.6142</v>
      </c>
      <c r="T190" s="52" t="n">
        <f aca="false">T191</f>
        <v>0</v>
      </c>
      <c r="U190" s="53" t="n">
        <f aca="false">U191</f>
        <v>1162.6142</v>
      </c>
      <c r="V190" s="52" t="n">
        <f aca="false">V191</f>
        <v>68.3</v>
      </c>
      <c r="W190" s="53" t="n">
        <f aca="false">W191</f>
        <v>1230.9142</v>
      </c>
      <c r="X190" s="52" t="n">
        <f aca="false">X191</f>
        <v>0</v>
      </c>
      <c r="Y190" s="53" t="n">
        <f aca="false">Y191</f>
        <v>1230.9142</v>
      </c>
      <c r="Z190" s="52" t="n">
        <f aca="false">Z191</f>
        <v>72.9</v>
      </c>
      <c r="AA190" s="54" t="n">
        <f aca="false">AA191</f>
        <v>1303.8142</v>
      </c>
    </row>
    <row r="191" s="55" customFormat="true" ht="25.5" hidden="false" customHeight="false" outlineLevel="0" collapsed="false">
      <c r="A191" s="45"/>
      <c r="B191" s="46" t="s">
        <v>211</v>
      </c>
      <c r="C191" s="46" t="s">
        <v>139</v>
      </c>
      <c r="D191" s="46" t="s">
        <v>65</v>
      </c>
      <c r="E191" s="46" t="s">
        <v>150</v>
      </c>
      <c r="F191" s="46" t="s">
        <v>212</v>
      </c>
      <c r="G191" s="46" t="s">
        <v>140</v>
      </c>
      <c r="H191" s="47"/>
      <c r="I191" s="48" t="s">
        <v>150</v>
      </c>
      <c r="J191" s="49" t="s">
        <v>212</v>
      </c>
      <c r="K191" s="49" t="s">
        <v>109</v>
      </c>
      <c r="L191" s="49" t="s">
        <v>58</v>
      </c>
      <c r="M191" s="49" t="s">
        <v>218</v>
      </c>
      <c r="N191" s="49" t="s">
        <v>151</v>
      </c>
      <c r="O191" s="50" t="n">
        <v>943.7842</v>
      </c>
      <c r="P191" s="56" t="n">
        <v>218.83</v>
      </c>
      <c r="Q191" s="56" t="n">
        <f aca="false">O191+P191</f>
        <v>1162.6142</v>
      </c>
      <c r="R191" s="56" t="n">
        <v>0</v>
      </c>
      <c r="S191" s="56" t="n">
        <f aca="false">Q191+R191</f>
        <v>1162.6142</v>
      </c>
      <c r="T191" s="56" t="n">
        <v>0</v>
      </c>
      <c r="U191" s="56" t="n">
        <f aca="false">S191+T191</f>
        <v>1162.6142</v>
      </c>
      <c r="V191" s="56" t="n">
        <v>68.3</v>
      </c>
      <c r="W191" s="56" t="n">
        <f aca="false">U191+V191</f>
        <v>1230.9142</v>
      </c>
      <c r="X191" s="56"/>
      <c r="Y191" s="56" t="n">
        <f aca="false">W191+X191</f>
        <v>1230.9142</v>
      </c>
      <c r="Z191" s="56" t="n">
        <v>72.9</v>
      </c>
      <c r="AA191" s="57" t="n">
        <f aca="false">Y191+Z191</f>
        <v>1303.8142</v>
      </c>
    </row>
    <row r="192" s="55" customFormat="true" ht="12.75" hidden="false" customHeight="false" outlineLevel="0" collapsed="false">
      <c r="A192" s="45"/>
      <c r="B192" s="46" t="s">
        <v>211</v>
      </c>
      <c r="C192" s="46" t="s">
        <v>139</v>
      </c>
      <c r="D192" s="46" t="s">
        <v>88</v>
      </c>
      <c r="E192" s="46"/>
      <c r="F192" s="46" t="s">
        <v>212</v>
      </c>
      <c r="G192" s="46" t="s">
        <v>140</v>
      </c>
      <c r="H192" s="47"/>
      <c r="I192" s="48" t="s">
        <v>88</v>
      </c>
      <c r="J192" s="49" t="s">
        <v>212</v>
      </c>
      <c r="K192" s="49" t="s">
        <v>109</v>
      </c>
      <c r="L192" s="49" t="s">
        <v>58</v>
      </c>
      <c r="M192" s="49" t="s">
        <v>219</v>
      </c>
      <c r="N192" s="49" t="s">
        <v>47</v>
      </c>
      <c r="O192" s="50" t="n">
        <f aca="false">O193</f>
        <v>9.53318</v>
      </c>
      <c r="P192" s="51" t="n">
        <f aca="false">P193</f>
        <v>1.88</v>
      </c>
      <c r="Q192" s="50" t="n">
        <f aca="false">Q193</f>
        <v>11.41318</v>
      </c>
      <c r="R192" s="52" t="n">
        <f aca="false">R193</f>
        <v>0</v>
      </c>
      <c r="S192" s="53" t="n">
        <f aca="false">S193</f>
        <v>11.41318</v>
      </c>
      <c r="T192" s="52" t="n">
        <f aca="false">T193</f>
        <v>0</v>
      </c>
      <c r="U192" s="53" t="n">
        <f aca="false">U193</f>
        <v>11.41318</v>
      </c>
      <c r="V192" s="52" t="n">
        <f aca="false">V193</f>
        <v>0.683</v>
      </c>
      <c r="W192" s="53" t="n">
        <f aca="false">W193</f>
        <v>12.09618</v>
      </c>
      <c r="X192" s="52" t="n">
        <f aca="false">X193</f>
        <v>0</v>
      </c>
      <c r="Y192" s="53" t="n">
        <f aca="false">Y193</f>
        <v>12.09618</v>
      </c>
      <c r="Z192" s="52" t="n">
        <f aca="false">Z193</f>
        <v>0</v>
      </c>
      <c r="AA192" s="54" t="n">
        <f aca="false">AA193</f>
        <v>12.09618</v>
      </c>
    </row>
    <row r="193" s="55" customFormat="true" ht="25.5" hidden="false" customHeight="false" outlineLevel="0" collapsed="false">
      <c r="A193" s="45"/>
      <c r="B193" s="46" t="s">
        <v>211</v>
      </c>
      <c r="C193" s="46" t="s">
        <v>139</v>
      </c>
      <c r="D193" s="46" t="s">
        <v>88</v>
      </c>
      <c r="E193" s="46" t="s">
        <v>150</v>
      </c>
      <c r="F193" s="46" t="s">
        <v>212</v>
      </c>
      <c r="G193" s="46" t="s">
        <v>140</v>
      </c>
      <c r="H193" s="47"/>
      <c r="I193" s="48" t="s">
        <v>150</v>
      </c>
      <c r="J193" s="49" t="s">
        <v>212</v>
      </c>
      <c r="K193" s="49" t="s">
        <v>109</v>
      </c>
      <c r="L193" s="49" t="s">
        <v>58</v>
      </c>
      <c r="M193" s="49" t="s">
        <v>219</v>
      </c>
      <c r="N193" s="49" t="s">
        <v>151</v>
      </c>
      <c r="O193" s="50" t="n">
        <v>9.53318</v>
      </c>
      <c r="P193" s="56" t="n">
        <v>1.88</v>
      </c>
      <c r="Q193" s="56" t="n">
        <f aca="false">O193+P193</f>
        <v>11.41318</v>
      </c>
      <c r="R193" s="56" t="n">
        <v>0</v>
      </c>
      <c r="S193" s="56" t="n">
        <f aca="false">Q193+R193</f>
        <v>11.41318</v>
      </c>
      <c r="T193" s="56" t="n">
        <v>0</v>
      </c>
      <c r="U193" s="56" t="n">
        <f aca="false">S193+T193</f>
        <v>11.41318</v>
      </c>
      <c r="V193" s="56" t="n">
        <v>0.683</v>
      </c>
      <c r="W193" s="56" t="n">
        <f aca="false">U193+V193</f>
        <v>12.09618</v>
      </c>
      <c r="X193" s="56"/>
      <c r="Y193" s="56" t="n">
        <f aca="false">W193+X193</f>
        <v>12.09618</v>
      </c>
      <c r="Z193" s="56"/>
      <c r="AA193" s="57" t="n">
        <f aca="false">Y193+Z193</f>
        <v>12.09618</v>
      </c>
    </row>
    <row r="194" s="55" customFormat="true" ht="12.75" hidden="false" customHeight="false" outlineLevel="0" collapsed="false">
      <c r="A194" s="45"/>
      <c r="B194" s="46" t="s">
        <v>211</v>
      </c>
      <c r="C194" s="46" t="s">
        <v>139</v>
      </c>
      <c r="D194" s="46" t="s">
        <v>66</v>
      </c>
      <c r="E194" s="46"/>
      <c r="F194" s="46" t="s">
        <v>212</v>
      </c>
      <c r="G194" s="46" t="s">
        <v>140</v>
      </c>
      <c r="H194" s="47"/>
      <c r="I194" s="48" t="s">
        <v>66</v>
      </c>
      <c r="J194" s="49" t="s">
        <v>212</v>
      </c>
      <c r="K194" s="49" t="s">
        <v>109</v>
      </c>
      <c r="L194" s="49" t="s">
        <v>58</v>
      </c>
      <c r="M194" s="49" t="s">
        <v>220</v>
      </c>
      <c r="N194" s="49" t="s">
        <v>47</v>
      </c>
      <c r="O194" s="50" t="n">
        <f aca="false">O195</f>
        <v>1894.24262</v>
      </c>
      <c r="P194" s="51" t="n">
        <f aca="false">P195</f>
        <v>0</v>
      </c>
      <c r="Q194" s="50" t="n">
        <f aca="false">Q195</f>
        <v>1894.24262</v>
      </c>
      <c r="R194" s="52" t="n">
        <f aca="false">R195</f>
        <v>0</v>
      </c>
      <c r="S194" s="53" t="n">
        <f aca="false">S195</f>
        <v>1894.24262</v>
      </c>
      <c r="T194" s="52" t="n">
        <f aca="false">T195</f>
        <v>20</v>
      </c>
      <c r="U194" s="53" t="n">
        <f aca="false">U195</f>
        <v>1914.24262</v>
      </c>
      <c r="V194" s="52" t="n">
        <f aca="false">V195</f>
        <v>0</v>
      </c>
      <c r="W194" s="53" t="n">
        <f aca="false">W195</f>
        <v>1914.24262</v>
      </c>
      <c r="X194" s="52" t="n">
        <f aca="false">X195</f>
        <v>152</v>
      </c>
      <c r="Y194" s="53" t="n">
        <f aca="false">Y195</f>
        <v>2066.24262</v>
      </c>
      <c r="Z194" s="52" t="n">
        <f aca="false">Z195</f>
        <v>154.24093</v>
      </c>
      <c r="AA194" s="54" t="n">
        <f aca="false">AA195</f>
        <v>2220.48355</v>
      </c>
    </row>
    <row r="195" s="55" customFormat="true" ht="25.5" hidden="false" customHeight="false" outlineLevel="0" collapsed="false">
      <c r="A195" s="45"/>
      <c r="B195" s="46" t="s">
        <v>211</v>
      </c>
      <c r="C195" s="46" t="s">
        <v>139</v>
      </c>
      <c r="D195" s="46" t="s">
        <v>66</v>
      </c>
      <c r="E195" s="46" t="s">
        <v>150</v>
      </c>
      <c r="F195" s="46" t="s">
        <v>212</v>
      </c>
      <c r="G195" s="46" t="s">
        <v>140</v>
      </c>
      <c r="H195" s="47"/>
      <c r="I195" s="48" t="s">
        <v>150</v>
      </c>
      <c r="J195" s="49" t="s">
        <v>212</v>
      </c>
      <c r="K195" s="49" t="s">
        <v>109</v>
      </c>
      <c r="L195" s="49" t="s">
        <v>58</v>
      </c>
      <c r="M195" s="49" t="s">
        <v>220</v>
      </c>
      <c r="N195" s="49" t="s">
        <v>151</v>
      </c>
      <c r="O195" s="50" t="n">
        <v>1894.24262</v>
      </c>
      <c r="P195" s="56" t="n">
        <v>0</v>
      </c>
      <c r="Q195" s="56" t="n">
        <f aca="false">O195+P195</f>
        <v>1894.24262</v>
      </c>
      <c r="R195" s="56" t="n">
        <v>0</v>
      </c>
      <c r="S195" s="56" t="n">
        <f aca="false">Q195+R195</f>
        <v>1894.24262</v>
      </c>
      <c r="T195" s="56" t="n">
        <v>20</v>
      </c>
      <c r="U195" s="56" t="n">
        <f aca="false">S195+T195</f>
        <v>1914.24262</v>
      </c>
      <c r="V195" s="56"/>
      <c r="W195" s="56" t="n">
        <f aca="false">U195+V195</f>
        <v>1914.24262</v>
      </c>
      <c r="X195" s="56" t="n">
        <v>152</v>
      </c>
      <c r="Y195" s="56" t="n">
        <f aca="false">W195+X195</f>
        <v>2066.24262</v>
      </c>
      <c r="Z195" s="56" t="n">
        <v>154.24093</v>
      </c>
      <c r="AA195" s="57" t="n">
        <f aca="false">Y195+Z195</f>
        <v>2220.48355</v>
      </c>
    </row>
    <row r="196" s="55" customFormat="true" ht="38.2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47"/>
      <c r="I196" s="48" t="s">
        <v>123</v>
      </c>
      <c r="J196" s="49" t="s">
        <v>212</v>
      </c>
      <c r="K196" s="49" t="s">
        <v>109</v>
      </c>
      <c r="L196" s="49" t="s">
        <v>58</v>
      </c>
      <c r="M196" s="49" t="s">
        <v>221</v>
      </c>
      <c r="N196" s="49" t="s">
        <v>47</v>
      </c>
      <c r="O196" s="50" t="n">
        <f aca="false">O197+O201</f>
        <v>190.101</v>
      </c>
      <c r="P196" s="50" t="n">
        <f aca="false">P197+P201</f>
        <v>0.00100000000000477</v>
      </c>
      <c r="Q196" s="50" t="n">
        <f aca="false">Q197+Q201</f>
        <v>190.102</v>
      </c>
      <c r="R196" s="53" t="n">
        <f aca="false">R197+R199+R201</f>
        <v>0</v>
      </c>
      <c r="S196" s="53" t="n">
        <f aca="false">S197+S201</f>
        <v>0</v>
      </c>
      <c r="T196" s="53" t="n">
        <f aca="false">T197+T199+T201</f>
        <v>0</v>
      </c>
      <c r="U196" s="53" t="n">
        <f aca="false">U197+U201</f>
        <v>0</v>
      </c>
      <c r="V196" s="53" t="n">
        <f aca="false">V197+V199+V201</f>
        <v>0</v>
      </c>
      <c r="W196" s="53" t="n">
        <f aca="false">W197+W201</f>
        <v>0</v>
      </c>
      <c r="X196" s="53" t="n">
        <f aca="false">X197+X199+X201</f>
        <v>0</v>
      </c>
      <c r="Y196" s="53" t="n">
        <f aca="false">Y197+Y201</f>
        <v>0</v>
      </c>
      <c r="Z196" s="53" t="n">
        <f aca="false">Z197+Z199+Z201</f>
        <v>0</v>
      </c>
      <c r="AA196" s="54" t="n">
        <f aca="false">AA197+AA201</f>
        <v>0</v>
      </c>
    </row>
    <row r="197" s="55" customFormat="tru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47"/>
      <c r="I197" s="48" t="s">
        <v>222</v>
      </c>
      <c r="J197" s="49" t="s">
        <v>212</v>
      </c>
      <c r="K197" s="49" t="s">
        <v>109</v>
      </c>
      <c r="L197" s="49" t="s">
        <v>58</v>
      </c>
      <c r="M197" s="49" t="s">
        <v>223</v>
      </c>
      <c r="N197" s="49" t="s">
        <v>47</v>
      </c>
      <c r="O197" s="50" t="n">
        <f aca="false">O198</f>
        <v>190.101</v>
      </c>
      <c r="P197" s="51" t="n">
        <f aca="false">P198</f>
        <v>-190.101</v>
      </c>
      <c r="Q197" s="50" t="n">
        <f aca="false">Q198</f>
        <v>0</v>
      </c>
      <c r="R197" s="52" t="n">
        <f aca="false">R198</f>
        <v>0</v>
      </c>
      <c r="S197" s="53" t="n">
        <f aca="false">S198</f>
        <v>0</v>
      </c>
      <c r="T197" s="52" t="n">
        <f aca="false">T198</f>
        <v>0</v>
      </c>
      <c r="U197" s="53" t="n">
        <f aca="false">U198</f>
        <v>0</v>
      </c>
      <c r="V197" s="52" t="n">
        <f aca="false">V198</f>
        <v>0</v>
      </c>
      <c r="W197" s="53" t="n">
        <f aca="false">W198</f>
        <v>0</v>
      </c>
      <c r="X197" s="52" t="n">
        <f aca="false">X198</f>
        <v>0</v>
      </c>
      <c r="Y197" s="53" t="n">
        <f aca="false">Y198</f>
        <v>0</v>
      </c>
      <c r="Z197" s="52" t="n">
        <f aca="false">Z198</f>
        <v>0</v>
      </c>
      <c r="AA197" s="54" t="n">
        <f aca="false">AA198</f>
        <v>0</v>
      </c>
    </row>
    <row r="198" s="55" customFormat="true" ht="25.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47"/>
      <c r="I198" s="48" t="s">
        <v>150</v>
      </c>
      <c r="J198" s="49" t="s">
        <v>212</v>
      </c>
      <c r="K198" s="49" t="s">
        <v>109</v>
      </c>
      <c r="L198" s="49" t="s">
        <v>58</v>
      </c>
      <c r="M198" s="49" t="s">
        <v>223</v>
      </c>
      <c r="N198" s="49" t="s">
        <v>151</v>
      </c>
      <c r="O198" s="50" t="n">
        <v>190.101</v>
      </c>
      <c r="P198" s="56" t="n">
        <v>-190.101</v>
      </c>
      <c r="Q198" s="56" t="n">
        <v>0</v>
      </c>
      <c r="R198" s="56" t="n">
        <v>0</v>
      </c>
      <c r="S198" s="56" t="n">
        <f aca="false">Q198+R198</f>
        <v>0</v>
      </c>
      <c r="T198" s="56" t="n">
        <v>0</v>
      </c>
      <c r="U198" s="56" t="n">
        <f aca="false">S198+T198</f>
        <v>0</v>
      </c>
      <c r="V198" s="56" t="n">
        <v>0</v>
      </c>
      <c r="W198" s="56" t="n">
        <f aca="false">U198+V198</f>
        <v>0</v>
      </c>
      <c r="X198" s="56" t="n">
        <v>0</v>
      </c>
      <c r="Y198" s="56" t="n">
        <f aca="false">W198+X198</f>
        <v>0</v>
      </c>
      <c r="Z198" s="56" t="n">
        <v>0</v>
      </c>
      <c r="AA198" s="57" t="n">
        <f aca="false">Y198+Z198</f>
        <v>0</v>
      </c>
    </row>
    <row r="199" s="55" customFormat="tru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47"/>
      <c r="I199" s="48" t="s">
        <v>222</v>
      </c>
      <c r="J199" s="49" t="s">
        <v>212</v>
      </c>
      <c r="K199" s="49" t="s">
        <v>109</v>
      </c>
      <c r="L199" s="49" t="s">
        <v>58</v>
      </c>
      <c r="M199" s="49" t="s">
        <v>224</v>
      </c>
      <c r="N199" s="49" t="s">
        <v>47</v>
      </c>
      <c r="O199" s="50" t="n">
        <f aca="false">O200</f>
        <v>0</v>
      </c>
      <c r="P199" s="51" t="n">
        <f aca="false">P200</f>
        <v>0</v>
      </c>
      <c r="Q199" s="50" t="n">
        <f aca="false">Q200</f>
        <v>0</v>
      </c>
      <c r="R199" s="52" t="n">
        <f aca="false">R200</f>
        <v>190.102</v>
      </c>
      <c r="S199" s="53" t="n">
        <f aca="false">S200</f>
        <v>190.102</v>
      </c>
      <c r="T199" s="52" t="n">
        <f aca="false">T200</f>
        <v>0</v>
      </c>
      <c r="U199" s="53" t="n">
        <f aca="false">U200</f>
        <v>190.102</v>
      </c>
      <c r="V199" s="52" t="n">
        <f aca="false">V200</f>
        <v>0</v>
      </c>
      <c r="W199" s="53" t="n">
        <f aca="false">W200</f>
        <v>190.102</v>
      </c>
      <c r="X199" s="52" t="n">
        <f aca="false">X200</f>
        <v>0</v>
      </c>
      <c r="Y199" s="53" t="n">
        <f aca="false">Y200</f>
        <v>190.102</v>
      </c>
      <c r="Z199" s="52" t="n">
        <f aca="false">Z200</f>
        <v>0</v>
      </c>
      <c r="AA199" s="54" t="n">
        <f aca="false">AA200</f>
        <v>190.102</v>
      </c>
    </row>
    <row r="200" s="55" customFormat="true" ht="25.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47"/>
      <c r="I200" s="48" t="s">
        <v>150</v>
      </c>
      <c r="J200" s="49" t="s">
        <v>212</v>
      </c>
      <c r="K200" s="49" t="s">
        <v>109</v>
      </c>
      <c r="L200" s="49" t="s">
        <v>58</v>
      </c>
      <c r="M200" s="49" t="s">
        <v>224</v>
      </c>
      <c r="N200" s="49" t="s">
        <v>151</v>
      </c>
      <c r="O200" s="50" t="n">
        <v>0</v>
      </c>
      <c r="P200" s="58" t="n">
        <v>0</v>
      </c>
      <c r="Q200" s="58" t="n">
        <f aca="false">O200+P200</f>
        <v>0</v>
      </c>
      <c r="R200" s="56" t="n">
        <v>190.102</v>
      </c>
      <c r="S200" s="56" t="n">
        <f aca="false">Q200+R200</f>
        <v>190.102</v>
      </c>
      <c r="T200" s="56"/>
      <c r="U200" s="56" t="n">
        <f aca="false">S200+T200</f>
        <v>190.102</v>
      </c>
      <c r="V200" s="56"/>
      <c r="W200" s="56" t="n">
        <f aca="false">U200+V200</f>
        <v>190.102</v>
      </c>
      <c r="X200" s="56"/>
      <c r="Y200" s="56" t="n">
        <f aca="false">W200+X200</f>
        <v>190.102</v>
      </c>
      <c r="Z200" s="56"/>
      <c r="AA200" s="57" t="n">
        <f aca="false">Y200+Z200</f>
        <v>190.102</v>
      </c>
    </row>
    <row r="201" s="55" customFormat="tru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47"/>
      <c r="I201" s="48" t="s">
        <v>222</v>
      </c>
      <c r="J201" s="49" t="s">
        <v>212</v>
      </c>
      <c r="K201" s="49" t="s">
        <v>109</v>
      </c>
      <c r="L201" s="49" t="s">
        <v>58</v>
      </c>
      <c r="M201" s="49" t="s">
        <v>225</v>
      </c>
      <c r="N201" s="49" t="s">
        <v>47</v>
      </c>
      <c r="O201" s="50" t="n">
        <f aca="false">O202</f>
        <v>0</v>
      </c>
      <c r="P201" s="51" t="n">
        <f aca="false">P202</f>
        <v>190.102</v>
      </c>
      <c r="Q201" s="50" t="n">
        <f aca="false">Q202</f>
        <v>190.102</v>
      </c>
      <c r="R201" s="52" t="n">
        <f aca="false">R202</f>
        <v>-190.102</v>
      </c>
      <c r="S201" s="53" t="n">
        <f aca="false">S202</f>
        <v>0</v>
      </c>
      <c r="T201" s="52" t="n">
        <f aca="false">T202</f>
        <v>0</v>
      </c>
      <c r="U201" s="53" t="n">
        <f aca="false">U202</f>
        <v>0</v>
      </c>
      <c r="V201" s="52" t="n">
        <f aca="false">V202</f>
        <v>0</v>
      </c>
      <c r="W201" s="53" t="n">
        <f aca="false">W202</f>
        <v>0</v>
      </c>
      <c r="X201" s="52" t="n">
        <f aca="false">X202</f>
        <v>0</v>
      </c>
      <c r="Y201" s="53" t="n">
        <f aca="false">Y202</f>
        <v>0</v>
      </c>
      <c r="Z201" s="52" t="n">
        <f aca="false">Z202</f>
        <v>0</v>
      </c>
      <c r="AA201" s="54" t="n">
        <f aca="false">AA202</f>
        <v>0</v>
      </c>
    </row>
    <row r="202" s="55" customFormat="true" ht="25.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47"/>
      <c r="I202" s="48" t="s">
        <v>150</v>
      </c>
      <c r="J202" s="49" t="s">
        <v>212</v>
      </c>
      <c r="K202" s="49" t="s">
        <v>109</v>
      </c>
      <c r="L202" s="49" t="s">
        <v>58</v>
      </c>
      <c r="M202" s="49" t="s">
        <v>225</v>
      </c>
      <c r="N202" s="49" t="s">
        <v>151</v>
      </c>
      <c r="O202" s="50" t="n">
        <v>0</v>
      </c>
      <c r="P202" s="58" t="n">
        <v>190.102</v>
      </c>
      <c r="Q202" s="58" t="n">
        <f aca="false">O202+P202</f>
        <v>190.102</v>
      </c>
      <c r="R202" s="56" t="n">
        <v>-190.102</v>
      </c>
      <c r="S202" s="56" t="n">
        <f aca="false">Q202+R202</f>
        <v>0</v>
      </c>
      <c r="T202" s="56"/>
      <c r="U202" s="56" t="n">
        <f aca="false">S202+T202</f>
        <v>0</v>
      </c>
      <c r="V202" s="56"/>
      <c r="W202" s="56" t="n">
        <f aca="false">U202+V202</f>
        <v>0</v>
      </c>
      <c r="X202" s="56"/>
      <c r="Y202" s="56" t="n">
        <f aca="false">W202+X202</f>
        <v>0</v>
      </c>
      <c r="Z202" s="56"/>
      <c r="AA202" s="57" t="n">
        <f aca="false">Y202+Z202</f>
        <v>0</v>
      </c>
    </row>
    <row r="203" s="55" customFormat="true" ht="25.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47"/>
      <c r="I203" s="48" t="s">
        <v>159</v>
      </c>
      <c r="J203" s="49" t="s">
        <v>212</v>
      </c>
      <c r="K203" s="49" t="s">
        <v>109</v>
      </c>
      <c r="L203" s="49" t="s">
        <v>58</v>
      </c>
      <c r="M203" s="49" t="s">
        <v>160</v>
      </c>
      <c r="N203" s="49" t="s">
        <v>47</v>
      </c>
      <c r="O203" s="50" t="n">
        <f aca="false">O204</f>
        <v>2.5</v>
      </c>
      <c r="P203" s="51" t="n">
        <f aca="false">P204</f>
        <v>0</v>
      </c>
      <c r="Q203" s="50" t="n">
        <f aca="false">Q204</f>
        <v>2.5</v>
      </c>
      <c r="R203" s="52" t="n">
        <f aca="false">R204</f>
        <v>0</v>
      </c>
      <c r="S203" s="53" t="n">
        <f aca="false">S204</f>
        <v>2.5</v>
      </c>
      <c r="T203" s="52" t="n">
        <f aca="false">T204</f>
        <v>0</v>
      </c>
      <c r="U203" s="53" t="n">
        <f aca="false">U204</f>
        <v>2.5</v>
      </c>
      <c r="V203" s="52" t="n">
        <f aca="false">V204</f>
        <v>0</v>
      </c>
      <c r="W203" s="53" t="n">
        <f aca="false">W204</f>
        <v>2.5</v>
      </c>
      <c r="X203" s="52" t="n">
        <f aca="false">X204</f>
        <v>0</v>
      </c>
      <c r="Y203" s="53" t="n">
        <f aca="false">Y204</f>
        <v>2.5</v>
      </c>
      <c r="Z203" s="52" t="n">
        <f aca="false">Z204</f>
        <v>0</v>
      </c>
      <c r="AA203" s="54" t="n">
        <f aca="false">AA204</f>
        <v>2.5</v>
      </c>
    </row>
    <row r="204" s="55" customFormat="tru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47"/>
      <c r="I204" s="48" t="s">
        <v>103</v>
      </c>
      <c r="J204" s="49" t="s">
        <v>212</v>
      </c>
      <c r="K204" s="49" t="s">
        <v>109</v>
      </c>
      <c r="L204" s="49" t="s">
        <v>58</v>
      </c>
      <c r="M204" s="49" t="s">
        <v>161</v>
      </c>
      <c r="N204" s="49" t="s">
        <v>47</v>
      </c>
      <c r="O204" s="50" t="n">
        <f aca="false">O205</f>
        <v>2.5</v>
      </c>
      <c r="P204" s="51" t="n">
        <f aca="false">P205</f>
        <v>0</v>
      </c>
      <c r="Q204" s="50" t="n">
        <f aca="false">Q205</f>
        <v>2.5</v>
      </c>
      <c r="R204" s="52" t="n">
        <f aca="false">R205</f>
        <v>0</v>
      </c>
      <c r="S204" s="53" t="n">
        <f aca="false">S205</f>
        <v>2.5</v>
      </c>
      <c r="T204" s="52" t="n">
        <f aca="false">T205</f>
        <v>0</v>
      </c>
      <c r="U204" s="53" t="n">
        <f aca="false">U205</f>
        <v>2.5</v>
      </c>
      <c r="V204" s="52" t="n">
        <f aca="false">V205</f>
        <v>0</v>
      </c>
      <c r="W204" s="53" t="n">
        <f aca="false">W205</f>
        <v>2.5</v>
      </c>
      <c r="X204" s="52" t="n">
        <f aca="false">X205</f>
        <v>0</v>
      </c>
      <c r="Y204" s="53" t="n">
        <f aca="false">Y205</f>
        <v>2.5</v>
      </c>
      <c r="Z204" s="52" t="n">
        <f aca="false">Z205</f>
        <v>0</v>
      </c>
      <c r="AA204" s="54" t="n">
        <f aca="false">AA205</f>
        <v>2.5</v>
      </c>
    </row>
    <row r="205" s="55" customFormat="tru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47"/>
      <c r="I205" s="48" t="s">
        <v>162</v>
      </c>
      <c r="J205" s="49" t="s">
        <v>212</v>
      </c>
      <c r="K205" s="49" t="s">
        <v>109</v>
      </c>
      <c r="L205" s="49" t="s">
        <v>58</v>
      </c>
      <c r="M205" s="49" t="s">
        <v>163</v>
      </c>
      <c r="N205" s="49" t="s">
        <v>47</v>
      </c>
      <c r="O205" s="50" t="n">
        <f aca="false">O206</f>
        <v>2.5</v>
      </c>
      <c r="P205" s="51" t="n">
        <f aca="false">P206</f>
        <v>0</v>
      </c>
      <c r="Q205" s="50" t="n">
        <f aca="false">Q206</f>
        <v>2.5</v>
      </c>
      <c r="R205" s="52" t="n">
        <f aca="false">R206</f>
        <v>0</v>
      </c>
      <c r="S205" s="53" t="n">
        <f aca="false">S206</f>
        <v>2.5</v>
      </c>
      <c r="T205" s="52" t="n">
        <f aca="false">T206</f>
        <v>0</v>
      </c>
      <c r="U205" s="53" t="n">
        <f aca="false">U206</f>
        <v>2.5</v>
      </c>
      <c r="V205" s="52" t="n">
        <f aca="false">V206</f>
        <v>0</v>
      </c>
      <c r="W205" s="53" t="n">
        <f aca="false">W206</f>
        <v>2.5</v>
      </c>
      <c r="X205" s="52" t="n">
        <f aca="false">X206</f>
        <v>0</v>
      </c>
      <c r="Y205" s="53" t="n">
        <f aca="false">Y206</f>
        <v>2.5</v>
      </c>
      <c r="Z205" s="52" t="n">
        <f aca="false">Z206</f>
        <v>0</v>
      </c>
      <c r="AA205" s="54" t="n">
        <f aca="false">AA206</f>
        <v>2.5</v>
      </c>
    </row>
    <row r="206" s="55" customFormat="true" ht="25.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47"/>
      <c r="I206" s="65" t="s">
        <v>150</v>
      </c>
      <c r="J206" s="49" t="s">
        <v>212</v>
      </c>
      <c r="K206" s="49" t="s">
        <v>109</v>
      </c>
      <c r="L206" s="49" t="s">
        <v>58</v>
      </c>
      <c r="M206" s="49" t="s">
        <v>163</v>
      </c>
      <c r="N206" s="49" t="s">
        <v>151</v>
      </c>
      <c r="O206" s="50" t="n">
        <v>2.5</v>
      </c>
      <c r="P206" s="56" t="n">
        <v>0</v>
      </c>
      <c r="Q206" s="56" t="n">
        <f aca="false">O206+P206</f>
        <v>2.5</v>
      </c>
      <c r="R206" s="56" t="n">
        <v>0</v>
      </c>
      <c r="S206" s="56" t="n">
        <f aca="false">Q206+R206</f>
        <v>2.5</v>
      </c>
      <c r="T206" s="56" t="n">
        <v>0</v>
      </c>
      <c r="U206" s="56" t="n">
        <f aca="false">S206+T206</f>
        <v>2.5</v>
      </c>
      <c r="V206" s="56" t="n">
        <v>0</v>
      </c>
      <c r="W206" s="56" t="n">
        <f aca="false">U206+V206</f>
        <v>2.5</v>
      </c>
      <c r="X206" s="56" t="n">
        <v>0</v>
      </c>
      <c r="Y206" s="56" t="n">
        <f aca="false">W206+X206</f>
        <v>2.5</v>
      </c>
      <c r="Z206" s="56" t="n">
        <v>0</v>
      </c>
      <c r="AA206" s="57" t="n">
        <f aca="false">Y206+Z206</f>
        <v>2.5</v>
      </c>
    </row>
    <row r="207" s="55" customFormat="true" ht="25.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47"/>
      <c r="I207" s="48" t="s">
        <v>134</v>
      </c>
      <c r="J207" s="49" t="s">
        <v>212</v>
      </c>
      <c r="K207" s="49" t="s">
        <v>109</v>
      </c>
      <c r="L207" s="49" t="s">
        <v>58</v>
      </c>
      <c r="M207" s="49" t="s">
        <v>135</v>
      </c>
      <c r="N207" s="64" t="s">
        <v>47</v>
      </c>
      <c r="O207" s="50" t="n">
        <f aca="false">O208</f>
        <v>5</v>
      </c>
      <c r="P207" s="51" t="n">
        <f aca="false">P208</f>
        <v>0</v>
      </c>
      <c r="Q207" s="50" t="n">
        <f aca="false">Q208</f>
        <v>5</v>
      </c>
      <c r="R207" s="52" t="n">
        <f aca="false">R208</f>
        <v>0</v>
      </c>
      <c r="S207" s="53" t="n">
        <f aca="false">S208</f>
        <v>5</v>
      </c>
      <c r="T207" s="52" t="n">
        <f aca="false">T208</f>
        <v>0</v>
      </c>
      <c r="U207" s="53" t="n">
        <f aca="false">U208</f>
        <v>5</v>
      </c>
      <c r="V207" s="52" t="n">
        <f aca="false">V208</f>
        <v>0</v>
      </c>
      <c r="W207" s="53" t="n">
        <f aca="false">W208</f>
        <v>5</v>
      </c>
      <c r="X207" s="52" t="n">
        <f aca="false">X208</f>
        <v>0</v>
      </c>
      <c r="Y207" s="53" t="n">
        <f aca="false">Y208</f>
        <v>5</v>
      </c>
      <c r="Z207" s="52" t="n">
        <f aca="false">Z208</f>
        <v>0</v>
      </c>
      <c r="AA207" s="54" t="n">
        <f aca="false">AA208</f>
        <v>5</v>
      </c>
    </row>
    <row r="208" s="55" customFormat="true" ht="12.75" hidden="false" customHeight="false" outlineLevel="0" collapsed="false">
      <c r="A208" s="45"/>
      <c r="B208" s="46"/>
      <c r="C208" s="46"/>
      <c r="D208" s="46"/>
      <c r="E208" s="46"/>
      <c r="F208" s="46"/>
      <c r="G208" s="46"/>
      <c r="H208" s="47"/>
      <c r="I208" s="48" t="s">
        <v>103</v>
      </c>
      <c r="J208" s="49" t="s">
        <v>212</v>
      </c>
      <c r="K208" s="49" t="s">
        <v>109</v>
      </c>
      <c r="L208" s="49" t="s">
        <v>58</v>
      </c>
      <c r="M208" s="49" t="s">
        <v>136</v>
      </c>
      <c r="N208" s="49" t="s">
        <v>47</v>
      </c>
      <c r="O208" s="50" t="n">
        <f aca="false">O209</f>
        <v>5</v>
      </c>
      <c r="P208" s="51" t="n">
        <f aca="false">P209</f>
        <v>0</v>
      </c>
      <c r="Q208" s="50" t="n">
        <f aca="false">Q209</f>
        <v>5</v>
      </c>
      <c r="R208" s="52" t="n">
        <f aca="false">R209</f>
        <v>0</v>
      </c>
      <c r="S208" s="53" t="n">
        <f aca="false">S209</f>
        <v>5</v>
      </c>
      <c r="T208" s="52" t="n">
        <f aca="false">T209</f>
        <v>0</v>
      </c>
      <c r="U208" s="53" t="n">
        <f aca="false">U209</f>
        <v>5</v>
      </c>
      <c r="V208" s="52" t="n">
        <f aca="false">V209</f>
        <v>0</v>
      </c>
      <c r="W208" s="53" t="n">
        <f aca="false">W209</f>
        <v>5</v>
      </c>
      <c r="X208" s="52" t="n">
        <f aca="false">X209</f>
        <v>0</v>
      </c>
      <c r="Y208" s="53" t="n">
        <f aca="false">Y209</f>
        <v>5</v>
      </c>
      <c r="Z208" s="52" t="n">
        <f aca="false">Z209</f>
        <v>0</v>
      </c>
      <c r="AA208" s="54" t="n">
        <f aca="false">AA209</f>
        <v>5</v>
      </c>
    </row>
    <row r="209" s="55" customFormat="true" ht="12.75" hidden="false" customHeight="false" outlineLevel="0" collapsed="false">
      <c r="A209" s="45"/>
      <c r="B209" s="46"/>
      <c r="C209" s="46"/>
      <c r="D209" s="46"/>
      <c r="E209" s="46"/>
      <c r="F209" s="46"/>
      <c r="G209" s="46"/>
      <c r="H209" s="47"/>
      <c r="I209" s="48" t="s">
        <v>137</v>
      </c>
      <c r="J209" s="49" t="s">
        <v>212</v>
      </c>
      <c r="K209" s="49" t="s">
        <v>109</v>
      </c>
      <c r="L209" s="49" t="s">
        <v>58</v>
      </c>
      <c r="M209" s="49" t="s">
        <v>138</v>
      </c>
      <c r="N209" s="64" t="s">
        <v>47</v>
      </c>
      <c r="O209" s="50" t="n">
        <f aca="false">O210</f>
        <v>5</v>
      </c>
      <c r="P209" s="51" t="n">
        <f aca="false">P210</f>
        <v>0</v>
      </c>
      <c r="Q209" s="50" t="n">
        <f aca="false">Q210</f>
        <v>5</v>
      </c>
      <c r="R209" s="52" t="n">
        <f aca="false">R210</f>
        <v>0</v>
      </c>
      <c r="S209" s="53" t="n">
        <f aca="false">S210</f>
        <v>5</v>
      </c>
      <c r="T209" s="52" t="n">
        <f aca="false">T210</f>
        <v>0</v>
      </c>
      <c r="U209" s="53" t="n">
        <f aca="false">U210</f>
        <v>5</v>
      </c>
      <c r="V209" s="52" t="n">
        <f aca="false">V210</f>
        <v>0</v>
      </c>
      <c r="W209" s="53" t="n">
        <f aca="false">W210</f>
        <v>5</v>
      </c>
      <c r="X209" s="52" t="n">
        <f aca="false">X210</f>
        <v>0</v>
      </c>
      <c r="Y209" s="53" t="n">
        <f aca="false">Y210</f>
        <v>5</v>
      </c>
      <c r="Z209" s="52" t="n">
        <f aca="false">Z210</f>
        <v>0</v>
      </c>
      <c r="AA209" s="54" t="n">
        <f aca="false">AA210</f>
        <v>5</v>
      </c>
    </row>
    <row r="210" s="55" customFormat="true" ht="25.5" hidden="false" customHeight="false" outlineLevel="0" collapsed="false">
      <c r="A210" s="45"/>
      <c r="B210" s="46"/>
      <c r="C210" s="46"/>
      <c r="D210" s="46"/>
      <c r="E210" s="46"/>
      <c r="F210" s="46"/>
      <c r="G210" s="46"/>
      <c r="H210" s="47"/>
      <c r="I210" s="48" t="s">
        <v>150</v>
      </c>
      <c r="J210" s="49" t="s">
        <v>212</v>
      </c>
      <c r="K210" s="49" t="s">
        <v>109</v>
      </c>
      <c r="L210" s="49" t="s">
        <v>58</v>
      </c>
      <c r="M210" s="49" t="s">
        <v>138</v>
      </c>
      <c r="N210" s="49" t="s">
        <v>151</v>
      </c>
      <c r="O210" s="50" t="n">
        <v>5</v>
      </c>
      <c r="P210" s="56" t="n">
        <v>0</v>
      </c>
      <c r="Q210" s="56" t="n">
        <f aca="false">O210+P210</f>
        <v>5</v>
      </c>
      <c r="R210" s="56" t="n">
        <v>0</v>
      </c>
      <c r="S210" s="56" t="n">
        <f aca="false">Q210+R210</f>
        <v>5</v>
      </c>
      <c r="T210" s="56" t="n">
        <v>0</v>
      </c>
      <c r="U210" s="56" t="n">
        <f aca="false">S210+T210</f>
        <v>5</v>
      </c>
      <c r="V210" s="56" t="n">
        <v>0</v>
      </c>
      <c r="W210" s="56" t="n">
        <f aca="false">U210+V210</f>
        <v>5</v>
      </c>
      <c r="X210" s="56" t="n">
        <v>0</v>
      </c>
      <c r="Y210" s="56" t="n">
        <f aca="false">W210+X210</f>
        <v>5</v>
      </c>
      <c r="Z210" s="56" t="n">
        <v>0</v>
      </c>
      <c r="AA210" s="57" t="n">
        <f aca="false">Y210+Z210</f>
        <v>5</v>
      </c>
    </row>
    <row r="211" s="55" customFormat="true" ht="12.75" hidden="false" customHeight="false" outlineLevel="0" collapsed="false">
      <c r="A211" s="45"/>
      <c r="B211" s="46"/>
      <c r="C211" s="46"/>
      <c r="D211" s="46"/>
      <c r="E211" s="46"/>
      <c r="F211" s="46"/>
      <c r="G211" s="46"/>
      <c r="H211" s="47"/>
      <c r="I211" s="35" t="s">
        <v>168</v>
      </c>
      <c r="J211" s="36" t="s">
        <v>212</v>
      </c>
      <c r="K211" s="36" t="s">
        <v>109</v>
      </c>
      <c r="L211" s="36" t="s">
        <v>109</v>
      </c>
      <c r="M211" s="36" t="s">
        <v>49</v>
      </c>
      <c r="N211" s="36" t="s">
        <v>47</v>
      </c>
      <c r="O211" s="37" t="n">
        <f aca="false">O212</f>
        <v>70</v>
      </c>
      <c r="P211" s="38" t="n">
        <f aca="false">P212</f>
        <v>8</v>
      </c>
      <c r="Q211" s="37" t="n">
        <f aca="false">Q212</f>
        <v>78</v>
      </c>
      <c r="R211" s="39" t="n">
        <f aca="false">R212</f>
        <v>0</v>
      </c>
      <c r="S211" s="40" t="n">
        <f aca="false">S212</f>
        <v>78</v>
      </c>
      <c r="T211" s="39" t="n">
        <f aca="false">T212</f>
        <v>25</v>
      </c>
      <c r="U211" s="40" t="n">
        <f aca="false">U212</f>
        <v>103</v>
      </c>
      <c r="V211" s="39" t="n">
        <f aca="false">V212</f>
        <v>0</v>
      </c>
      <c r="W211" s="40" t="n">
        <f aca="false">W212</f>
        <v>103</v>
      </c>
      <c r="X211" s="39" t="n">
        <f aca="false">X212</f>
        <v>0</v>
      </c>
      <c r="Y211" s="40" t="n">
        <f aca="false">Y212</f>
        <v>103</v>
      </c>
      <c r="Z211" s="39" t="n">
        <f aca="false">Z212</f>
        <v>28.5</v>
      </c>
      <c r="AA211" s="41" t="n">
        <f aca="false">AA212</f>
        <v>131.5</v>
      </c>
    </row>
    <row r="212" s="55" customFormat="true" ht="25.5" hidden="false" customHeight="false" outlineLevel="0" collapsed="false">
      <c r="A212" s="45"/>
      <c r="B212" s="46"/>
      <c r="C212" s="46"/>
      <c r="D212" s="46"/>
      <c r="E212" s="46"/>
      <c r="F212" s="46"/>
      <c r="G212" s="46"/>
      <c r="H212" s="47"/>
      <c r="I212" s="48" t="s">
        <v>226</v>
      </c>
      <c r="J212" s="49" t="s">
        <v>212</v>
      </c>
      <c r="K212" s="49" t="s">
        <v>109</v>
      </c>
      <c r="L212" s="49" t="s">
        <v>109</v>
      </c>
      <c r="M212" s="49" t="s">
        <v>227</v>
      </c>
      <c r="N212" s="49" t="s">
        <v>47</v>
      </c>
      <c r="O212" s="50" t="n">
        <f aca="false">O213</f>
        <v>70</v>
      </c>
      <c r="P212" s="51" t="n">
        <f aca="false">P213</f>
        <v>8</v>
      </c>
      <c r="Q212" s="50" t="n">
        <f aca="false">Q213</f>
        <v>78</v>
      </c>
      <c r="R212" s="52" t="n">
        <f aca="false">R213</f>
        <v>0</v>
      </c>
      <c r="S212" s="53" t="n">
        <f aca="false">S213</f>
        <v>78</v>
      </c>
      <c r="T212" s="52" t="n">
        <f aca="false">T213</f>
        <v>25</v>
      </c>
      <c r="U212" s="53" t="n">
        <f aca="false">U213</f>
        <v>103</v>
      </c>
      <c r="V212" s="52" t="n">
        <f aca="false">V213</f>
        <v>0</v>
      </c>
      <c r="W212" s="53" t="n">
        <f aca="false">W213</f>
        <v>103</v>
      </c>
      <c r="X212" s="52" t="n">
        <f aca="false">X213</f>
        <v>0</v>
      </c>
      <c r="Y212" s="53" t="n">
        <f aca="false">Y213</f>
        <v>103</v>
      </c>
      <c r="Z212" s="52" t="n">
        <f aca="false">Z213</f>
        <v>28.5</v>
      </c>
      <c r="AA212" s="54" t="n">
        <f aca="false">AA213</f>
        <v>131.5</v>
      </c>
    </row>
    <row r="213" s="55" customFormat="true" ht="12.75" hidden="false" customHeight="false" outlineLevel="0" collapsed="false">
      <c r="A213" s="45"/>
      <c r="B213" s="46"/>
      <c r="C213" s="46"/>
      <c r="D213" s="46"/>
      <c r="E213" s="46"/>
      <c r="F213" s="46"/>
      <c r="G213" s="46"/>
      <c r="H213" s="47"/>
      <c r="I213" s="48" t="s">
        <v>103</v>
      </c>
      <c r="J213" s="49" t="s">
        <v>212</v>
      </c>
      <c r="K213" s="49" t="s">
        <v>109</v>
      </c>
      <c r="L213" s="49" t="s">
        <v>109</v>
      </c>
      <c r="M213" s="49" t="s">
        <v>228</v>
      </c>
      <c r="N213" s="49" t="s">
        <v>47</v>
      </c>
      <c r="O213" s="50" t="n">
        <f aca="false">O214</f>
        <v>70</v>
      </c>
      <c r="P213" s="51" t="n">
        <f aca="false">P214</f>
        <v>8</v>
      </c>
      <c r="Q213" s="50" t="n">
        <f aca="false">Q214</f>
        <v>78</v>
      </c>
      <c r="R213" s="52" t="n">
        <f aca="false">R214</f>
        <v>0</v>
      </c>
      <c r="S213" s="53" t="n">
        <f aca="false">S214</f>
        <v>78</v>
      </c>
      <c r="T213" s="52" t="n">
        <f aca="false">T214</f>
        <v>25</v>
      </c>
      <c r="U213" s="53" t="n">
        <f aca="false">U214</f>
        <v>103</v>
      </c>
      <c r="V213" s="52" t="n">
        <f aca="false">V214</f>
        <v>0</v>
      </c>
      <c r="W213" s="53" t="n">
        <f aca="false">W214</f>
        <v>103</v>
      </c>
      <c r="X213" s="52" t="n">
        <f aca="false">X214</f>
        <v>0</v>
      </c>
      <c r="Y213" s="53" t="n">
        <f aca="false">Y214</f>
        <v>103</v>
      </c>
      <c r="Z213" s="52" t="n">
        <f aca="false">Z214</f>
        <v>28.5</v>
      </c>
      <c r="AA213" s="54" t="n">
        <f aca="false">AA214</f>
        <v>131.5</v>
      </c>
    </row>
    <row r="214" s="55" customFormat="true" ht="12.75" hidden="false" customHeight="false" outlineLevel="0" collapsed="false">
      <c r="A214" s="45"/>
      <c r="B214" s="46"/>
      <c r="C214" s="46"/>
      <c r="D214" s="46"/>
      <c r="E214" s="46"/>
      <c r="F214" s="46"/>
      <c r="G214" s="46"/>
      <c r="H214" s="47"/>
      <c r="I214" s="48" t="s">
        <v>229</v>
      </c>
      <c r="J214" s="49" t="s">
        <v>212</v>
      </c>
      <c r="K214" s="49" t="s">
        <v>109</v>
      </c>
      <c r="L214" s="49" t="s">
        <v>109</v>
      </c>
      <c r="M214" s="49" t="s">
        <v>230</v>
      </c>
      <c r="N214" s="49" t="s">
        <v>47</v>
      </c>
      <c r="O214" s="50" t="n">
        <f aca="false">O215+O217</f>
        <v>70</v>
      </c>
      <c r="P214" s="51" t="n">
        <f aca="false">P215+P217</f>
        <v>8</v>
      </c>
      <c r="Q214" s="50" t="n">
        <f aca="false">Q215+Q217</f>
        <v>78</v>
      </c>
      <c r="R214" s="52" t="n">
        <f aca="false">R215+R217</f>
        <v>0</v>
      </c>
      <c r="S214" s="53" t="n">
        <f aca="false">S215+S217</f>
        <v>78</v>
      </c>
      <c r="T214" s="52" t="n">
        <f aca="false">T215+T217</f>
        <v>25</v>
      </c>
      <c r="U214" s="53" t="n">
        <f aca="false">U215+U217</f>
        <v>103</v>
      </c>
      <c r="V214" s="52" t="n">
        <f aca="false">V215+V217</f>
        <v>0</v>
      </c>
      <c r="W214" s="53" t="n">
        <f aca="false">W215+W217</f>
        <v>103</v>
      </c>
      <c r="X214" s="52" t="n">
        <f aca="false">X215+X217</f>
        <v>0</v>
      </c>
      <c r="Y214" s="53" t="n">
        <f aca="false">Y215+Y217</f>
        <v>103</v>
      </c>
      <c r="Z214" s="52" t="n">
        <f aca="false">Z215+Z217</f>
        <v>28.5</v>
      </c>
      <c r="AA214" s="54" t="n">
        <f aca="false">AA215+AA217</f>
        <v>131.5</v>
      </c>
    </row>
    <row r="215" s="55" customFormat="true" ht="25.5" hidden="false" customHeight="false" outlineLevel="0" collapsed="false">
      <c r="A215" s="45"/>
      <c r="B215" s="46"/>
      <c r="C215" s="46"/>
      <c r="D215" s="46"/>
      <c r="E215" s="46"/>
      <c r="F215" s="46"/>
      <c r="G215" s="46"/>
      <c r="H215" s="47"/>
      <c r="I215" s="48" t="s">
        <v>231</v>
      </c>
      <c r="J215" s="49" t="s">
        <v>212</v>
      </c>
      <c r="K215" s="49" t="s">
        <v>109</v>
      </c>
      <c r="L215" s="49" t="s">
        <v>109</v>
      </c>
      <c r="M215" s="49" t="s">
        <v>232</v>
      </c>
      <c r="N215" s="49" t="s">
        <v>47</v>
      </c>
      <c r="O215" s="50" t="n">
        <f aca="false">O216</f>
        <v>20</v>
      </c>
      <c r="P215" s="51" t="n">
        <f aca="false">P216</f>
        <v>8</v>
      </c>
      <c r="Q215" s="50" t="n">
        <f aca="false">Q216</f>
        <v>28</v>
      </c>
      <c r="R215" s="52" t="n">
        <f aca="false">R216</f>
        <v>0</v>
      </c>
      <c r="S215" s="53" t="n">
        <f aca="false">S216</f>
        <v>28</v>
      </c>
      <c r="T215" s="52" t="n">
        <f aca="false">T216</f>
        <v>0</v>
      </c>
      <c r="U215" s="53" t="n">
        <f aca="false">U216</f>
        <v>28</v>
      </c>
      <c r="V215" s="52" t="n">
        <f aca="false">V216</f>
        <v>0</v>
      </c>
      <c r="W215" s="53" t="n">
        <f aca="false">W216</f>
        <v>28</v>
      </c>
      <c r="X215" s="52" t="n">
        <f aca="false">X216</f>
        <v>0</v>
      </c>
      <c r="Y215" s="53" t="n">
        <f aca="false">Y216</f>
        <v>28</v>
      </c>
      <c r="Z215" s="52" t="n">
        <f aca="false">Z216</f>
        <v>0</v>
      </c>
      <c r="AA215" s="54" t="n">
        <f aca="false">AA216</f>
        <v>28</v>
      </c>
    </row>
    <row r="216" s="55" customFormat="true" ht="25.5" hidden="false" customHeight="false" outlineLevel="0" collapsed="false">
      <c r="A216" s="45"/>
      <c r="B216" s="46"/>
      <c r="C216" s="46"/>
      <c r="D216" s="46"/>
      <c r="E216" s="46"/>
      <c r="F216" s="46"/>
      <c r="G216" s="46"/>
      <c r="H216" s="47"/>
      <c r="I216" s="48" t="s">
        <v>69</v>
      </c>
      <c r="J216" s="49" t="s">
        <v>212</v>
      </c>
      <c r="K216" s="49" t="s">
        <v>109</v>
      </c>
      <c r="L216" s="49" t="s">
        <v>109</v>
      </c>
      <c r="M216" s="49" t="s">
        <v>232</v>
      </c>
      <c r="N216" s="49" t="s">
        <v>70</v>
      </c>
      <c r="O216" s="50" t="n">
        <v>20</v>
      </c>
      <c r="P216" s="56" t="n">
        <v>8</v>
      </c>
      <c r="Q216" s="56" t="n">
        <f aca="false">O216+P216</f>
        <v>28</v>
      </c>
      <c r="R216" s="56" t="n">
        <v>0</v>
      </c>
      <c r="S216" s="56" t="n">
        <f aca="false">Q216+R216</f>
        <v>28</v>
      </c>
      <c r="T216" s="56" t="n">
        <v>0</v>
      </c>
      <c r="U216" s="56" t="n">
        <f aca="false">S216+T216</f>
        <v>28</v>
      </c>
      <c r="V216" s="56" t="n">
        <v>0</v>
      </c>
      <c r="W216" s="56" t="n">
        <f aca="false">U216+V216</f>
        <v>28</v>
      </c>
      <c r="X216" s="56" t="n">
        <v>0</v>
      </c>
      <c r="Y216" s="56" t="n">
        <f aca="false">W216+X216</f>
        <v>28</v>
      </c>
      <c r="Z216" s="56" t="n">
        <v>0</v>
      </c>
      <c r="AA216" s="57" t="n">
        <f aca="false">Y216+Z216</f>
        <v>28</v>
      </c>
    </row>
    <row r="217" s="55" customFormat="true" ht="12.75" hidden="false" customHeight="false" outlineLevel="0" collapsed="false">
      <c r="A217" s="45"/>
      <c r="B217" s="46"/>
      <c r="C217" s="46"/>
      <c r="D217" s="46"/>
      <c r="E217" s="46"/>
      <c r="F217" s="46"/>
      <c r="G217" s="46"/>
      <c r="H217" s="47"/>
      <c r="I217" s="48" t="s">
        <v>233</v>
      </c>
      <c r="J217" s="49" t="s">
        <v>212</v>
      </c>
      <c r="K217" s="49" t="s">
        <v>109</v>
      </c>
      <c r="L217" s="49" t="s">
        <v>109</v>
      </c>
      <c r="M217" s="49" t="s">
        <v>234</v>
      </c>
      <c r="N217" s="49" t="s">
        <v>47</v>
      </c>
      <c r="O217" s="50" t="n">
        <f aca="false">O218</f>
        <v>50</v>
      </c>
      <c r="P217" s="51" t="n">
        <f aca="false">P218</f>
        <v>0</v>
      </c>
      <c r="Q217" s="50" t="n">
        <f aca="false">Q218</f>
        <v>50</v>
      </c>
      <c r="R217" s="52" t="n">
        <f aca="false">R218</f>
        <v>0</v>
      </c>
      <c r="S217" s="53" t="n">
        <f aca="false">S218</f>
        <v>50</v>
      </c>
      <c r="T217" s="52" t="n">
        <f aca="false">T218</f>
        <v>25</v>
      </c>
      <c r="U217" s="53" t="n">
        <f aca="false">U218</f>
        <v>75</v>
      </c>
      <c r="V217" s="52" t="n">
        <f aca="false">V218</f>
        <v>0</v>
      </c>
      <c r="W217" s="53" t="n">
        <f aca="false">W218</f>
        <v>75</v>
      </c>
      <c r="X217" s="52" t="n">
        <f aca="false">X218</f>
        <v>0</v>
      </c>
      <c r="Y217" s="53" t="n">
        <f aca="false">Y218</f>
        <v>75</v>
      </c>
      <c r="Z217" s="52" t="n">
        <f aca="false">Z218</f>
        <v>28.5</v>
      </c>
      <c r="AA217" s="54" t="n">
        <f aca="false">AA218</f>
        <v>103.5</v>
      </c>
    </row>
    <row r="218" s="55" customFormat="true" ht="25.5" hidden="false" customHeight="false" outlineLevel="0" collapsed="false">
      <c r="A218" s="45"/>
      <c r="B218" s="46"/>
      <c r="C218" s="46"/>
      <c r="D218" s="46"/>
      <c r="E218" s="46"/>
      <c r="F218" s="46"/>
      <c r="G218" s="46"/>
      <c r="H218" s="47"/>
      <c r="I218" s="48" t="s">
        <v>69</v>
      </c>
      <c r="J218" s="49" t="s">
        <v>212</v>
      </c>
      <c r="K218" s="49" t="s">
        <v>109</v>
      </c>
      <c r="L218" s="49" t="s">
        <v>109</v>
      </c>
      <c r="M218" s="49" t="s">
        <v>234</v>
      </c>
      <c r="N218" s="49" t="s">
        <v>70</v>
      </c>
      <c r="O218" s="50" t="n">
        <v>50</v>
      </c>
      <c r="P218" s="56" t="n">
        <v>0</v>
      </c>
      <c r="Q218" s="56" t="n">
        <f aca="false">O218+P218</f>
        <v>50</v>
      </c>
      <c r="R218" s="56" t="n">
        <v>0</v>
      </c>
      <c r="S218" s="56" t="n">
        <f aca="false">Q218+R218</f>
        <v>50</v>
      </c>
      <c r="T218" s="56" t="n">
        <v>25</v>
      </c>
      <c r="U218" s="56" t="n">
        <f aca="false">S218+T218</f>
        <v>75</v>
      </c>
      <c r="V218" s="56"/>
      <c r="W218" s="56" t="n">
        <f aca="false">U218+V218</f>
        <v>75</v>
      </c>
      <c r="X218" s="56"/>
      <c r="Y218" s="56" t="n">
        <f aca="false">W218+X218</f>
        <v>75</v>
      </c>
      <c r="Z218" s="56" t="n">
        <v>28.5</v>
      </c>
      <c r="AA218" s="57" t="n">
        <f aca="false">Y218+Z218</f>
        <v>103.5</v>
      </c>
    </row>
    <row r="219" s="42" customFormat="true" ht="12.75" hidden="false" customHeight="false" outlineLevel="0" collapsed="false">
      <c r="A219" s="32"/>
      <c r="B219" s="33" t="s">
        <v>211</v>
      </c>
      <c r="C219" s="33" t="s">
        <v>235</v>
      </c>
      <c r="D219" s="33"/>
      <c r="E219" s="33"/>
      <c r="F219" s="33" t="s">
        <v>212</v>
      </c>
      <c r="G219" s="33" t="s">
        <v>236</v>
      </c>
      <c r="H219" s="34"/>
      <c r="I219" s="35" t="s">
        <v>235</v>
      </c>
      <c r="J219" s="36" t="s">
        <v>212</v>
      </c>
      <c r="K219" s="36" t="s">
        <v>237</v>
      </c>
      <c r="L219" s="36" t="s">
        <v>48</v>
      </c>
      <c r="M219" s="36" t="s">
        <v>49</v>
      </c>
      <c r="N219" s="36" t="s">
        <v>47</v>
      </c>
      <c r="O219" s="37" t="n">
        <f aca="false">O220+O267</f>
        <v>34104.461</v>
      </c>
      <c r="P219" s="38" t="n">
        <f aca="false">P220+P267</f>
        <v>1706.586</v>
      </c>
      <c r="Q219" s="37" t="n">
        <f aca="false">Q220+Q267</f>
        <v>35840.643</v>
      </c>
      <c r="R219" s="39" t="n">
        <f aca="false">R220+R267</f>
        <v>12.3</v>
      </c>
      <c r="S219" s="40" t="n">
        <f aca="false">S220+S267</f>
        <v>35852.943</v>
      </c>
      <c r="T219" s="39" t="n">
        <f aca="false">T220+T267</f>
        <v>260.084</v>
      </c>
      <c r="U219" s="40" t="n">
        <f aca="false">U220+U267</f>
        <v>36113.027</v>
      </c>
      <c r="V219" s="39" t="n">
        <f aca="false">V220+V267</f>
        <v>1573.1808</v>
      </c>
      <c r="W219" s="40" t="n">
        <f aca="false">W220+W267</f>
        <v>37686.2078</v>
      </c>
      <c r="X219" s="39" t="n">
        <f aca="false">X220+X267</f>
        <v>1287.3455</v>
      </c>
      <c r="Y219" s="40" t="n">
        <f aca="false">Y220+Y267</f>
        <v>38973.5533</v>
      </c>
      <c r="Z219" s="39" t="n">
        <f aca="false">Z220+Z267</f>
        <v>342.24723</v>
      </c>
      <c r="AA219" s="41" t="n">
        <f aca="false">AA220+AA267</f>
        <v>39315.80053</v>
      </c>
    </row>
    <row r="220" s="42" customFormat="true" ht="12.75" hidden="false" customHeight="false" outlineLevel="0" collapsed="false">
      <c r="A220" s="32"/>
      <c r="B220" s="33" t="s">
        <v>211</v>
      </c>
      <c r="C220" s="33" t="s">
        <v>238</v>
      </c>
      <c r="D220" s="33"/>
      <c r="E220" s="33"/>
      <c r="F220" s="33" t="s">
        <v>212</v>
      </c>
      <c r="G220" s="33" t="s">
        <v>239</v>
      </c>
      <c r="H220" s="34"/>
      <c r="I220" s="35" t="s">
        <v>238</v>
      </c>
      <c r="J220" s="36" t="s">
        <v>212</v>
      </c>
      <c r="K220" s="36" t="s">
        <v>237</v>
      </c>
      <c r="L220" s="36" t="s">
        <v>54</v>
      </c>
      <c r="M220" s="36" t="s">
        <v>49</v>
      </c>
      <c r="N220" s="36" t="s">
        <v>47</v>
      </c>
      <c r="O220" s="37" t="n">
        <f aca="false">O221+O255+O259+O263</f>
        <v>25874.191</v>
      </c>
      <c r="P220" s="38" t="n">
        <f aca="false">P221+P255+P259+P263</f>
        <v>1706.586</v>
      </c>
      <c r="Q220" s="37" t="n">
        <f aca="false">Q221+Q255+Q259+Q263</f>
        <v>27610.373</v>
      </c>
      <c r="R220" s="39" t="n">
        <f aca="false">R221+R251+R255+R259+R263</f>
        <v>12.3</v>
      </c>
      <c r="S220" s="40" t="n">
        <f aca="false">S221+S251+S255+S259+S263</f>
        <v>27622.673</v>
      </c>
      <c r="T220" s="39" t="n">
        <f aca="false">T221+T251+T255+T259+T263</f>
        <v>260.084</v>
      </c>
      <c r="U220" s="40" t="n">
        <f aca="false">U221+U251+U255+U259+U263</f>
        <v>27882.757</v>
      </c>
      <c r="V220" s="39" t="n">
        <f aca="false">V221+V251+V255+V259+V263</f>
        <v>1573.1808</v>
      </c>
      <c r="W220" s="40" t="n">
        <f aca="false">W221+W251+W255+W259+W263</f>
        <v>29455.9378</v>
      </c>
      <c r="X220" s="39" t="n">
        <f aca="false">X221+X251+X255+X259+X263</f>
        <v>-311.0315</v>
      </c>
      <c r="Y220" s="40" t="n">
        <f aca="false">Y221+Y251+Y255+Y259+Y263</f>
        <v>29144.9063</v>
      </c>
      <c r="Z220" s="39" t="n">
        <f aca="false">Z221+Z251+Z255+Z259+Z263</f>
        <v>217.80438</v>
      </c>
      <c r="AA220" s="41" t="n">
        <f aca="false">AA221+AA251+AA255+AA259+AA263</f>
        <v>29362.71068</v>
      </c>
    </row>
    <row r="221" s="55" customFormat="true" ht="25.5" hidden="false" customHeight="false" outlineLevel="0" collapsed="false">
      <c r="A221" s="45"/>
      <c r="B221" s="46" t="s">
        <v>211</v>
      </c>
      <c r="C221" s="46" t="s">
        <v>238</v>
      </c>
      <c r="D221" s="46" t="s">
        <v>214</v>
      </c>
      <c r="E221" s="46"/>
      <c r="F221" s="46" t="s">
        <v>212</v>
      </c>
      <c r="G221" s="46" t="s">
        <v>239</v>
      </c>
      <c r="H221" s="47"/>
      <c r="I221" s="48" t="s">
        <v>214</v>
      </c>
      <c r="J221" s="49" t="s">
        <v>212</v>
      </c>
      <c r="K221" s="49" t="s">
        <v>237</v>
      </c>
      <c r="L221" s="49" t="s">
        <v>54</v>
      </c>
      <c r="M221" s="49" t="s">
        <v>215</v>
      </c>
      <c r="N221" s="49" t="s">
        <v>47</v>
      </c>
      <c r="O221" s="50" t="n">
        <f aca="false">O222+O230+O248+O246</f>
        <v>25822.691</v>
      </c>
      <c r="P221" s="51" t="n">
        <f aca="false">P222+P230+P248+P246</f>
        <v>1706.586</v>
      </c>
      <c r="Q221" s="50" t="n">
        <f aca="false">Q222+Q230+Q248+Q246</f>
        <v>27558.873</v>
      </c>
      <c r="R221" s="52" t="n">
        <f aca="false">R222+R230+R248+R246</f>
        <v>0</v>
      </c>
      <c r="S221" s="53" t="n">
        <f aca="false">S222+S230+S248+S246</f>
        <v>27558.873</v>
      </c>
      <c r="T221" s="52" t="n">
        <f aca="false">T222+T230+T248+T246</f>
        <v>260.084</v>
      </c>
      <c r="U221" s="53" t="n">
        <f aca="false">U222+U230+U248+U246</f>
        <v>27818.957</v>
      </c>
      <c r="V221" s="52" t="n">
        <f aca="false">V222+V230+V248+V246</f>
        <v>1573.1808</v>
      </c>
      <c r="W221" s="53" t="n">
        <f aca="false">W222+W230+W248+W246</f>
        <v>29392.1378</v>
      </c>
      <c r="X221" s="52" t="n">
        <f aca="false">X222+X230+X248+X246</f>
        <v>-311.0315</v>
      </c>
      <c r="Y221" s="53" t="n">
        <f aca="false">Y222+Y230+Y248+Y246</f>
        <v>29081.1063</v>
      </c>
      <c r="Z221" s="52" t="n">
        <f aca="false">Z222+Z230+Z248+Z246</f>
        <v>218.12246</v>
      </c>
      <c r="AA221" s="54" t="n">
        <f aca="false">AA222+AA230+AA248+AA246</f>
        <v>29299.22876</v>
      </c>
    </row>
    <row r="222" s="55" customFormat="true" ht="25.5" hidden="false" customHeight="false" outlineLevel="0" collapsed="false">
      <c r="A222" s="45"/>
      <c r="B222" s="46" t="s">
        <v>211</v>
      </c>
      <c r="C222" s="46" t="s">
        <v>238</v>
      </c>
      <c r="D222" s="46" t="s">
        <v>114</v>
      </c>
      <c r="E222" s="46"/>
      <c r="F222" s="46" t="s">
        <v>212</v>
      </c>
      <c r="G222" s="46" t="s">
        <v>239</v>
      </c>
      <c r="H222" s="47"/>
      <c r="I222" s="48" t="s">
        <v>114</v>
      </c>
      <c r="J222" s="49" t="s">
        <v>212</v>
      </c>
      <c r="K222" s="49" t="s">
        <v>237</v>
      </c>
      <c r="L222" s="49" t="s">
        <v>54</v>
      </c>
      <c r="M222" s="49" t="s">
        <v>216</v>
      </c>
      <c r="N222" s="49" t="s">
        <v>47</v>
      </c>
      <c r="O222" s="50" t="n">
        <f aca="false">O223+O232+O239</f>
        <v>25316.691</v>
      </c>
      <c r="P222" s="51" t="n">
        <f aca="false">P223+P232+P239</f>
        <v>2206.586</v>
      </c>
      <c r="Q222" s="50" t="n">
        <f aca="false">Q223+Q232+Q239</f>
        <v>27523.277</v>
      </c>
      <c r="R222" s="52" t="n">
        <f aca="false">R223+R232+R239</f>
        <v>0</v>
      </c>
      <c r="S222" s="53" t="n">
        <f aca="false">S223+S232+S239</f>
        <v>27523.277</v>
      </c>
      <c r="T222" s="52" t="n">
        <f aca="false">T223+T232+T239</f>
        <v>260.084</v>
      </c>
      <c r="U222" s="53" t="n">
        <f aca="false">U223+U232+U239</f>
        <v>27783.361</v>
      </c>
      <c r="V222" s="52" t="n">
        <f aca="false">V223+V232+V239</f>
        <v>1573.1808</v>
      </c>
      <c r="W222" s="53" t="n">
        <f aca="false">W223+W232+W239</f>
        <v>29356.5418</v>
      </c>
      <c r="X222" s="52" t="n">
        <f aca="false">X223+X232+X239</f>
        <v>-311.0315</v>
      </c>
      <c r="Y222" s="53" t="n">
        <f aca="false">Y223+Y232+Y239</f>
        <v>29045.5103</v>
      </c>
      <c r="Z222" s="52" t="n">
        <f aca="false">Z223+Z232+Z239</f>
        <v>218.12246</v>
      </c>
      <c r="AA222" s="54" t="n">
        <f aca="false">AA223+AA232+AA239</f>
        <v>29263.63276</v>
      </c>
    </row>
    <row r="223" s="55" customFormat="true" ht="12.75" hidden="false" customHeight="false" outlineLevel="0" collapsed="false">
      <c r="A223" s="45"/>
      <c r="B223" s="46" t="s">
        <v>211</v>
      </c>
      <c r="C223" s="46" t="s">
        <v>238</v>
      </c>
      <c r="D223" s="46" t="s">
        <v>240</v>
      </c>
      <c r="E223" s="46"/>
      <c r="F223" s="46" t="s">
        <v>212</v>
      </c>
      <c r="G223" s="46" t="s">
        <v>239</v>
      </c>
      <c r="H223" s="47"/>
      <c r="I223" s="48" t="s">
        <v>240</v>
      </c>
      <c r="J223" s="49" t="s">
        <v>212</v>
      </c>
      <c r="K223" s="49" t="s">
        <v>237</v>
      </c>
      <c r="L223" s="49" t="s">
        <v>54</v>
      </c>
      <c r="M223" s="49" t="s">
        <v>241</v>
      </c>
      <c r="N223" s="49" t="s">
        <v>47</v>
      </c>
      <c r="O223" s="50" t="n">
        <f aca="false">O224+O226+O228</f>
        <v>13298.088</v>
      </c>
      <c r="P223" s="51" t="n">
        <f aca="false">P224+P226+P228</f>
        <v>1268.4</v>
      </c>
      <c r="Q223" s="50" t="n">
        <f aca="false">Q224+Q226+Q228</f>
        <v>14566.488</v>
      </c>
      <c r="R223" s="52" t="n">
        <f aca="false">R224+R226+R228</f>
        <v>0</v>
      </c>
      <c r="S223" s="53" t="n">
        <f aca="false">S224+S226+S228</f>
        <v>14566.488</v>
      </c>
      <c r="T223" s="52" t="n">
        <f aca="false">T224+T226+T228</f>
        <v>197</v>
      </c>
      <c r="U223" s="53" t="n">
        <f aca="false">U224+U226+U228</f>
        <v>14763.488</v>
      </c>
      <c r="V223" s="52" t="n">
        <f aca="false">V224+V226+V228</f>
        <v>758.32</v>
      </c>
      <c r="W223" s="53" t="n">
        <f aca="false">W224+W226+W228</f>
        <v>15521.808</v>
      </c>
      <c r="X223" s="52" t="n">
        <f aca="false">X224+X226+X228</f>
        <v>-172.6165</v>
      </c>
      <c r="Y223" s="53" t="n">
        <f aca="false">Y224+Y226+Y228</f>
        <v>15349.1915</v>
      </c>
      <c r="Z223" s="52" t="n">
        <f aca="false">Z224+Z226+Z228</f>
        <v>39.95049</v>
      </c>
      <c r="AA223" s="54" t="n">
        <f aca="false">AA224+AA226+AA228</f>
        <v>15389.14199</v>
      </c>
    </row>
    <row r="224" s="55" customFormat="true" ht="25.5" hidden="false" customHeight="false" outlineLevel="0" collapsed="false">
      <c r="A224" s="45"/>
      <c r="B224" s="46" t="s">
        <v>211</v>
      </c>
      <c r="C224" s="46" t="s">
        <v>238</v>
      </c>
      <c r="D224" s="46" t="s">
        <v>65</v>
      </c>
      <c r="E224" s="46"/>
      <c r="F224" s="46" t="s">
        <v>212</v>
      </c>
      <c r="G224" s="46" t="s">
        <v>239</v>
      </c>
      <c r="H224" s="47"/>
      <c r="I224" s="48" t="s">
        <v>85</v>
      </c>
      <c r="J224" s="49" t="s">
        <v>212</v>
      </c>
      <c r="K224" s="49" t="s">
        <v>237</v>
      </c>
      <c r="L224" s="49" t="s">
        <v>54</v>
      </c>
      <c r="M224" s="49" t="s">
        <v>242</v>
      </c>
      <c r="N224" s="49" t="s">
        <v>47</v>
      </c>
      <c r="O224" s="50" t="n">
        <f aca="false">O225</f>
        <v>4368.83602</v>
      </c>
      <c r="P224" s="51" t="n">
        <f aca="false">P225</f>
        <v>740.91</v>
      </c>
      <c r="Q224" s="50" t="n">
        <f aca="false">Q225</f>
        <v>5109.74602</v>
      </c>
      <c r="R224" s="52" t="n">
        <f aca="false">R225</f>
        <v>0</v>
      </c>
      <c r="S224" s="53" t="n">
        <f aca="false">S225</f>
        <v>5109.74602</v>
      </c>
      <c r="T224" s="52" t="n">
        <f aca="false">T225</f>
        <v>0</v>
      </c>
      <c r="U224" s="53" t="n">
        <f aca="false">U225</f>
        <v>5109.74602</v>
      </c>
      <c r="V224" s="52" t="n">
        <f aca="false">V225</f>
        <v>750.812</v>
      </c>
      <c r="W224" s="53" t="n">
        <f aca="false">W225</f>
        <v>5860.55802</v>
      </c>
      <c r="X224" s="52" t="n">
        <f aca="false">X225</f>
        <v>0</v>
      </c>
      <c r="Y224" s="53" t="n">
        <f aca="false">Y225</f>
        <v>5860.55802</v>
      </c>
      <c r="Z224" s="52" t="n">
        <f aca="false">Z225</f>
        <v>0</v>
      </c>
      <c r="AA224" s="54" t="n">
        <f aca="false">AA225</f>
        <v>5860.55802</v>
      </c>
    </row>
    <row r="225" s="55" customFormat="true" ht="51" hidden="false" customHeight="false" outlineLevel="0" collapsed="false">
      <c r="A225" s="45"/>
      <c r="B225" s="46" t="s">
        <v>211</v>
      </c>
      <c r="C225" s="46" t="s">
        <v>238</v>
      </c>
      <c r="D225" s="46" t="s">
        <v>65</v>
      </c>
      <c r="E225" s="46" t="s">
        <v>68</v>
      </c>
      <c r="F225" s="46" t="s">
        <v>212</v>
      </c>
      <c r="G225" s="46" t="s">
        <v>239</v>
      </c>
      <c r="H225" s="47"/>
      <c r="I225" s="48" t="s">
        <v>68</v>
      </c>
      <c r="J225" s="49" t="s">
        <v>212</v>
      </c>
      <c r="K225" s="49" t="s">
        <v>237</v>
      </c>
      <c r="L225" s="49" t="s">
        <v>54</v>
      </c>
      <c r="M225" s="49" t="s">
        <v>242</v>
      </c>
      <c r="N225" s="49" t="s">
        <v>151</v>
      </c>
      <c r="O225" s="50" t="n">
        <v>4368.83602</v>
      </c>
      <c r="P225" s="56" t="n">
        <v>740.91</v>
      </c>
      <c r="Q225" s="56" t="n">
        <f aca="false">O225+P225</f>
        <v>5109.74602</v>
      </c>
      <c r="R225" s="56" t="n">
        <v>0</v>
      </c>
      <c r="S225" s="56" t="n">
        <f aca="false">Q225+R225</f>
        <v>5109.74602</v>
      </c>
      <c r="T225" s="56" t="n">
        <v>0</v>
      </c>
      <c r="U225" s="56" t="n">
        <f aca="false">S225+T225</f>
        <v>5109.74602</v>
      </c>
      <c r="V225" s="56" t="n">
        <v>750.812</v>
      </c>
      <c r="W225" s="56" t="n">
        <f aca="false">U225+V225</f>
        <v>5860.55802</v>
      </c>
      <c r="X225" s="56"/>
      <c r="Y225" s="56" t="n">
        <f aca="false">W225+X225</f>
        <v>5860.55802</v>
      </c>
      <c r="Z225" s="56"/>
      <c r="AA225" s="57" t="n">
        <f aca="false">Y225+Z225</f>
        <v>5860.55802</v>
      </c>
    </row>
    <row r="226" s="55" customFormat="true" ht="12.75" hidden="false" customHeight="false" outlineLevel="0" collapsed="false">
      <c r="A226" s="45"/>
      <c r="B226" s="46" t="s">
        <v>211</v>
      </c>
      <c r="C226" s="46" t="s">
        <v>238</v>
      </c>
      <c r="D226" s="46" t="s">
        <v>88</v>
      </c>
      <c r="E226" s="46"/>
      <c r="F226" s="46" t="s">
        <v>212</v>
      </c>
      <c r="G226" s="46" t="s">
        <v>239</v>
      </c>
      <c r="H226" s="47"/>
      <c r="I226" s="48" t="s">
        <v>88</v>
      </c>
      <c r="J226" s="49" t="s">
        <v>212</v>
      </c>
      <c r="K226" s="49" t="s">
        <v>237</v>
      </c>
      <c r="L226" s="49" t="s">
        <v>54</v>
      </c>
      <c r="M226" s="49" t="s">
        <v>243</v>
      </c>
      <c r="N226" s="49" t="s">
        <v>47</v>
      </c>
      <c r="O226" s="50" t="n">
        <f aca="false">O227</f>
        <v>43.75092</v>
      </c>
      <c r="P226" s="51" t="n">
        <f aca="false">P227</f>
        <v>7.49</v>
      </c>
      <c r="Q226" s="50" t="n">
        <f aca="false">Q227</f>
        <v>51.24092</v>
      </c>
      <c r="R226" s="52" t="n">
        <f aca="false">R227</f>
        <v>0</v>
      </c>
      <c r="S226" s="53" t="n">
        <f aca="false">S227</f>
        <v>51.24092</v>
      </c>
      <c r="T226" s="52" t="n">
        <f aca="false">T227</f>
        <v>0</v>
      </c>
      <c r="U226" s="53" t="n">
        <f aca="false">U227</f>
        <v>51.24092</v>
      </c>
      <c r="V226" s="52" t="n">
        <f aca="false">V227</f>
        <v>7.508</v>
      </c>
      <c r="W226" s="53" t="n">
        <f aca="false">W227</f>
        <v>58.74892</v>
      </c>
      <c r="X226" s="52" t="n">
        <f aca="false">X227</f>
        <v>0</v>
      </c>
      <c r="Y226" s="53" t="n">
        <f aca="false">Y227</f>
        <v>58.74892</v>
      </c>
      <c r="Z226" s="52" t="n">
        <f aca="false">Z227</f>
        <v>0</v>
      </c>
      <c r="AA226" s="54" t="n">
        <f aca="false">AA227</f>
        <v>58.74892</v>
      </c>
    </row>
    <row r="227" s="55" customFormat="true" ht="51" hidden="false" customHeight="false" outlineLevel="0" collapsed="false">
      <c r="A227" s="45"/>
      <c r="B227" s="46" t="s">
        <v>211</v>
      </c>
      <c r="C227" s="46" t="s">
        <v>238</v>
      </c>
      <c r="D227" s="46" t="s">
        <v>88</v>
      </c>
      <c r="E227" s="46" t="s">
        <v>68</v>
      </c>
      <c r="F227" s="46" t="s">
        <v>212</v>
      </c>
      <c r="G227" s="46" t="s">
        <v>239</v>
      </c>
      <c r="H227" s="47"/>
      <c r="I227" s="48" t="s">
        <v>68</v>
      </c>
      <c r="J227" s="49" t="s">
        <v>212</v>
      </c>
      <c r="K227" s="49" t="s">
        <v>237</v>
      </c>
      <c r="L227" s="49" t="s">
        <v>54</v>
      </c>
      <c r="M227" s="49" t="s">
        <v>243</v>
      </c>
      <c r="N227" s="49" t="s">
        <v>151</v>
      </c>
      <c r="O227" s="50" t="n">
        <v>43.75092</v>
      </c>
      <c r="P227" s="56" t="n">
        <v>7.49</v>
      </c>
      <c r="Q227" s="56" t="n">
        <f aca="false">O227+P227</f>
        <v>51.24092</v>
      </c>
      <c r="R227" s="56" t="n">
        <v>0</v>
      </c>
      <c r="S227" s="56" t="n">
        <f aca="false">Q227+R227</f>
        <v>51.24092</v>
      </c>
      <c r="T227" s="56" t="n">
        <v>0</v>
      </c>
      <c r="U227" s="56" t="n">
        <f aca="false">S227+T227</f>
        <v>51.24092</v>
      </c>
      <c r="V227" s="56" t="n">
        <v>7.508</v>
      </c>
      <c r="W227" s="56" t="n">
        <f aca="false">U227+V227</f>
        <v>58.74892</v>
      </c>
      <c r="X227" s="56"/>
      <c r="Y227" s="56" t="n">
        <f aca="false">W227+X227</f>
        <v>58.74892</v>
      </c>
      <c r="Z227" s="56"/>
      <c r="AA227" s="57" t="n">
        <f aca="false">Y227+Z227</f>
        <v>58.74892</v>
      </c>
    </row>
    <row r="228" s="55" customFormat="true" ht="12.75" hidden="false" customHeight="false" outlineLevel="0" collapsed="false">
      <c r="A228" s="45"/>
      <c r="B228" s="46" t="s">
        <v>211</v>
      </c>
      <c r="C228" s="46" t="s">
        <v>238</v>
      </c>
      <c r="D228" s="46" t="s">
        <v>66</v>
      </c>
      <c r="E228" s="46"/>
      <c r="F228" s="46" t="s">
        <v>212</v>
      </c>
      <c r="G228" s="46" t="s">
        <v>239</v>
      </c>
      <c r="H228" s="47"/>
      <c r="I228" s="48" t="s">
        <v>66</v>
      </c>
      <c r="J228" s="49" t="s">
        <v>212</v>
      </c>
      <c r="K228" s="49" t="s">
        <v>237</v>
      </c>
      <c r="L228" s="49" t="s">
        <v>54</v>
      </c>
      <c r="M228" s="49" t="s">
        <v>244</v>
      </c>
      <c r="N228" s="49" t="s">
        <v>47</v>
      </c>
      <c r="O228" s="50" t="n">
        <f aca="false">O229</f>
        <v>8885.50106</v>
      </c>
      <c r="P228" s="51" t="n">
        <f aca="false">P229</f>
        <v>520</v>
      </c>
      <c r="Q228" s="50" t="n">
        <f aca="false">Q229</f>
        <v>9405.50106</v>
      </c>
      <c r="R228" s="52" t="n">
        <f aca="false">R229</f>
        <v>0</v>
      </c>
      <c r="S228" s="53" t="n">
        <f aca="false">S229</f>
        <v>9405.50106</v>
      </c>
      <c r="T228" s="52" t="n">
        <f aca="false">T229</f>
        <v>197</v>
      </c>
      <c r="U228" s="53" t="n">
        <f aca="false">U229</f>
        <v>9602.50106</v>
      </c>
      <c r="V228" s="52" t="n">
        <f aca="false">V229</f>
        <v>0</v>
      </c>
      <c r="W228" s="53" t="n">
        <f aca="false">W229</f>
        <v>9602.50106</v>
      </c>
      <c r="X228" s="52" t="n">
        <f aca="false">X229</f>
        <v>-172.6165</v>
      </c>
      <c r="Y228" s="53" t="n">
        <f aca="false">Y229</f>
        <v>9429.88456</v>
      </c>
      <c r="Z228" s="52" t="n">
        <f aca="false">Z229</f>
        <v>39.95049</v>
      </c>
      <c r="AA228" s="54" t="n">
        <f aca="false">AA229</f>
        <v>9469.83505</v>
      </c>
    </row>
    <row r="229" s="55" customFormat="true" ht="12.75" hidden="false" customHeight="false" outlineLevel="0" collapsed="false">
      <c r="A229" s="45"/>
      <c r="B229" s="46" t="s">
        <v>211</v>
      </c>
      <c r="C229" s="46" t="s">
        <v>238</v>
      </c>
      <c r="D229" s="46" t="s">
        <v>66</v>
      </c>
      <c r="E229" s="46" t="s">
        <v>90</v>
      </c>
      <c r="F229" s="46" t="s">
        <v>212</v>
      </c>
      <c r="G229" s="46" t="s">
        <v>239</v>
      </c>
      <c r="H229" s="47"/>
      <c r="I229" s="48" t="s">
        <v>90</v>
      </c>
      <c r="J229" s="49" t="s">
        <v>212</v>
      </c>
      <c r="K229" s="49" t="s">
        <v>237</v>
      </c>
      <c r="L229" s="49" t="s">
        <v>54</v>
      </c>
      <c r="M229" s="49" t="s">
        <v>244</v>
      </c>
      <c r="N229" s="49" t="s">
        <v>151</v>
      </c>
      <c r="O229" s="50" t="n">
        <v>8885.50106</v>
      </c>
      <c r="P229" s="56" t="n">
        <v>520</v>
      </c>
      <c r="Q229" s="56" t="n">
        <f aca="false">O229+P229</f>
        <v>9405.50106</v>
      </c>
      <c r="R229" s="56" t="n">
        <v>0</v>
      </c>
      <c r="S229" s="56" t="n">
        <f aca="false">Q229+R229</f>
        <v>9405.50106</v>
      </c>
      <c r="T229" s="56" t="n">
        <v>197</v>
      </c>
      <c r="U229" s="56" t="n">
        <f aca="false">S229+T229</f>
        <v>9602.50106</v>
      </c>
      <c r="V229" s="56"/>
      <c r="W229" s="56" t="n">
        <f aca="false">U229+V229</f>
        <v>9602.50106</v>
      </c>
      <c r="X229" s="56" t="n">
        <v>-172.6165</v>
      </c>
      <c r="Y229" s="56" t="n">
        <f aca="false">W229+X229</f>
        <v>9429.88456</v>
      </c>
      <c r="Z229" s="56" t="n">
        <v>39.95049</v>
      </c>
      <c r="AA229" s="57" t="n">
        <f aca="false">Y229+Z229</f>
        <v>9469.83505</v>
      </c>
    </row>
    <row r="230" s="55" customFormat="true" ht="38.25" hidden="false" customHeight="false" outlineLevel="0" collapsed="false">
      <c r="A230" s="45"/>
      <c r="B230" s="46"/>
      <c r="C230" s="46"/>
      <c r="D230" s="46"/>
      <c r="E230" s="46"/>
      <c r="F230" s="46"/>
      <c r="G230" s="46"/>
      <c r="H230" s="47"/>
      <c r="I230" s="66" t="s">
        <v>245</v>
      </c>
      <c r="J230" s="67" t="s">
        <v>212</v>
      </c>
      <c r="K230" s="67" t="s">
        <v>237</v>
      </c>
      <c r="L230" s="67" t="s">
        <v>54</v>
      </c>
      <c r="M230" s="67" t="s">
        <v>246</v>
      </c>
      <c r="N230" s="67" t="s">
        <v>47</v>
      </c>
      <c r="O230" s="50" t="n">
        <f aca="false">O231</f>
        <v>500</v>
      </c>
      <c r="P230" s="51" t="n">
        <f aca="false">P231</f>
        <v>-500</v>
      </c>
      <c r="Q230" s="50" t="n">
        <f aca="false">Q231</f>
        <v>0</v>
      </c>
      <c r="R230" s="52" t="n">
        <f aca="false">R231</f>
        <v>0</v>
      </c>
      <c r="S230" s="53" t="n">
        <f aca="false">S231</f>
        <v>0</v>
      </c>
      <c r="T230" s="52" t="n">
        <f aca="false">T231</f>
        <v>0</v>
      </c>
      <c r="U230" s="53" t="n">
        <f aca="false">U231</f>
        <v>0</v>
      </c>
      <c r="V230" s="52" t="n">
        <f aca="false">V231</f>
        <v>0</v>
      </c>
      <c r="W230" s="53" t="n">
        <f aca="false">W231</f>
        <v>0</v>
      </c>
      <c r="X230" s="52" t="n">
        <f aca="false">X231</f>
        <v>0</v>
      </c>
      <c r="Y230" s="53" t="n">
        <f aca="false">Y231</f>
        <v>0</v>
      </c>
      <c r="Z230" s="52" t="n">
        <f aca="false">Z231</f>
        <v>0</v>
      </c>
      <c r="AA230" s="54" t="n">
        <f aca="false">AA231</f>
        <v>0</v>
      </c>
    </row>
    <row r="231" s="55" customFormat="true" ht="25.5" hidden="false" customHeight="false" outlineLevel="0" collapsed="false">
      <c r="A231" s="45"/>
      <c r="B231" s="46"/>
      <c r="C231" s="46"/>
      <c r="D231" s="46"/>
      <c r="E231" s="46"/>
      <c r="F231" s="46"/>
      <c r="G231" s="46"/>
      <c r="H231" s="47"/>
      <c r="I231" s="66" t="s">
        <v>150</v>
      </c>
      <c r="J231" s="67" t="s">
        <v>212</v>
      </c>
      <c r="K231" s="67" t="s">
        <v>237</v>
      </c>
      <c r="L231" s="67" t="s">
        <v>54</v>
      </c>
      <c r="M231" s="67" t="s">
        <v>246</v>
      </c>
      <c r="N231" s="67" t="s">
        <v>151</v>
      </c>
      <c r="O231" s="50" t="n">
        <v>500</v>
      </c>
      <c r="P231" s="56" t="n">
        <v>-500</v>
      </c>
      <c r="Q231" s="56" t="n">
        <f aca="false">O231+P231</f>
        <v>0</v>
      </c>
      <c r="R231" s="56" t="n">
        <v>0</v>
      </c>
      <c r="S231" s="56" t="n">
        <f aca="false">Q231+R231</f>
        <v>0</v>
      </c>
      <c r="T231" s="56" t="n">
        <v>0</v>
      </c>
      <c r="U231" s="56" t="n">
        <f aca="false">S231+T231</f>
        <v>0</v>
      </c>
      <c r="V231" s="56" t="n">
        <v>0</v>
      </c>
      <c r="W231" s="56" t="n">
        <f aca="false">U231+V231</f>
        <v>0</v>
      </c>
      <c r="X231" s="56" t="n">
        <v>0</v>
      </c>
      <c r="Y231" s="56" t="n">
        <f aca="false">W231+X231</f>
        <v>0</v>
      </c>
      <c r="Z231" s="56" t="n">
        <v>0</v>
      </c>
      <c r="AA231" s="57" t="n">
        <f aca="false">Y231+Z231</f>
        <v>0</v>
      </c>
    </row>
    <row r="232" s="55" customFormat="true" ht="12.75" hidden="false" customHeight="false" outlineLevel="0" collapsed="false">
      <c r="A232" s="45"/>
      <c r="B232" s="46" t="s">
        <v>211</v>
      </c>
      <c r="C232" s="46" t="s">
        <v>238</v>
      </c>
      <c r="D232" s="46" t="s">
        <v>247</v>
      </c>
      <c r="E232" s="46"/>
      <c r="F232" s="46" t="s">
        <v>212</v>
      </c>
      <c r="G232" s="46" t="s">
        <v>239</v>
      </c>
      <c r="H232" s="47"/>
      <c r="I232" s="48" t="s">
        <v>247</v>
      </c>
      <c r="J232" s="49" t="s">
        <v>212</v>
      </c>
      <c r="K232" s="49" t="s">
        <v>237</v>
      </c>
      <c r="L232" s="49" t="s">
        <v>54</v>
      </c>
      <c r="M232" s="49" t="s">
        <v>248</v>
      </c>
      <c r="N232" s="49" t="s">
        <v>47</v>
      </c>
      <c r="O232" s="50" t="n">
        <f aca="false">O233+O235+O237</f>
        <v>2170.518</v>
      </c>
      <c r="P232" s="51" t="n">
        <f aca="false">P233+P235+P237</f>
        <v>255.946</v>
      </c>
      <c r="Q232" s="50" t="n">
        <f aca="false">Q233+Q235+Q237</f>
        <v>2426.464</v>
      </c>
      <c r="R232" s="52" t="n">
        <f aca="false">R233+R235+R237</f>
        <v>0</v>
      </c>
      <c r="S232" s="53" t="n">
        <f aca="false">S233+S235+S237</f>
        <v>2426.464</v>
      </c>
      <c r="T232" s="52" t="n">
        <f aca="false">T233+T235+T237</f>
        <v>46.084</v>
      </c>
      <c r="U232" s="53" t="n">
        <f aca="false">U233+U235+U237</f>
        <v>2472.548</v>
      </c>
      <c r="V232" s="52" t="n">
        <f aca="false">V233+V235+V237</f>
        <v>178.1958</v>
      </c>
      <c r="W232" s="53" t="n">
        <f aca="false">W233+W235+W237</f>
        <v>2650.7438</v>
      </c>
      <c r="X232" s="52" t="n">
        <f aca="false">X233+X235+X237</f>
        <v>-43.84</v>
      </c>
      <c r="Y232" s="53" t="n">
        <f aca="false">Y233+Y235+Y237</f>
        <v>2606.9038</v>
      </c>
      <c r="Z232" s="52" t="n">
        <f aca="false">Z233+Z235+Z237</f>
        <v>52.33533</v>
      </c>
      <c r="AA232" s="54" t="n">
        <f aca="false">AA233+AA235+AA237</f>
        <v>2659.23913</v>
      </c>
    </row>
    <row r="233" s="55" customFormat="true" ht="25.5" hidden="false" customHeight="false" outlineLevel="0" collapsed="false">
      <c r="A233" s="45"/>
      <c r="B233" s="46" t="s">
        <v>211</v>
      </c>
      <c r="C233" s="46" t="s">
        <v>238</v>
      </c>
      <c r="D233" s="46" t="s">
        <v>65</v>
      </c>
      <c r="E233" s="46"/>
      <c r="F233" s="46" t="s">
        <v>212</v>
      </c>
      <c r="G233" s="46" t="s">
        <v>239</v>
      </c>
      <c r="H233" s="47"/>
      <c r="I233" s="48" t="s">
        <v>85</v>
      </c>
      <c r="J233" s="49" t="s">
        <v>212</v>
      </c>
      <c r="K233" s="49" t="s">
        <v>237</v>
      </c>
      <c r="L233" s="49" t="s">
        <v>54</v>
      </c>
      <c r="M233" s="49" t="s">
        <v>249</v>
      </c>
      <c r="N233" s="49" t="s">
        <v>47</v>
      </c>
      <c r="O233" s="50" t="n">
        <f aca="false">O234</f>
        <v>817.0649</v>
      </c>
      <c r="P233" s="51" t="n">
        <f aca="false">P234</f>
        <v>143.27</v>
      </c>
      <c r="Q233" s="50" t="n">
        <f aca="false">Q234</f>
        <v>960.3349</v>
      </c>
      <c r="R233" s="52" t="n">
        <f aca="false">R234</f>
        <v>0</v>
      </c>
      <c r="S233" s="53" t="n">
        <f aca="false">S234</f>
        <v>960.3349</v>
      </c>
      <c r="T233" s="52" t="n">
        <f aca="false">T234</f>
        <v>0</v>
      </c>
      <c r="U233" s="53" t="n">
        <f aca="false">U234</f>
        <v>960.3349</v>
      </c>
      <c r="V233" s="52" t="n">
        <f aca="false">V234</f>
        <v>140.527</v>
      </c>
      <c r="W233" s="53" t="n">
        <f aca="false">W234</f>
        <v>1100.8619</v>
      </c>
      <c r="X233" s="52" t="n">
        <f aca="false">X234</f>
        <v>0</v>
      </c>
      <c r="Y233" s="53" t="n">
        <f aca="false">Y234</f>
        <v>1100.8619</v>
      </c>
      <c r="Z233" s="52" t="n">
        <f aca="false">Z234</f>
        <v>0</v>
      </c>
      <c r="AA233" s="54" t="n">
        <f aca="false">AA234</f>
        <v>1100.8619</v>
      </c>
    </row>
    <row r="234" s="55" customFormat="true" ht="25.5" hidden="false" customHeight="false" outlineLevel="0" collapsed="false">
      <c r="A234" s="45"/>
      <c r="B234" s="46" t="s">
        <v>211</v>
      </c>
      <c r="C234" s="46" t="s">
        <v>238</v>
      </c>
      <c r="D234" s="46" t="s">
        <v>65</v>
      </c>
      <c r="E234" s="46" t="s">
        <v>150</v>
      </c>
      <c r="F234" s="46" t="s">
        <v>212</v>
      </c>
      <c r="G234" s="46" t="s">
        <v>239</v>
      </c>
      <c r="H234" s="47"/>
      <c r="I234" s="48" t="s">
        <v>150</v>
      </c>
      <c r="J234" s="49" t="s">
        <v>212</v>
      </c>
      <c r="K234" s="49" t="s">
        <v>237</v>
      </c>
      <c r="L234" s="49" t="s">
        <v>54</v>
      </c>
      <c r="M234" s="49" t="s">
        <v>249</v>
      </c>
      <c r="N234" s="49" t="s">
        <v>151</v>
      </c>
      <c r="O234" s="50" t="n">
        <v>817.0649</v>
      </c>
      <c r="P234" s="56" t="n">
        <v>143.27</v>
      </c>
      <c r="Q234" s="56" t="n">
        <f aca="false">O234+P234</f>
        <v>960.3349</v>
      </c>
      <c r="R234" s="56" t="n">
        <v>0</v>
      </c>
      <c r="S234" s="56" t="n">
        <f aca="false">Q234+R234</f>
        <v>960.3349</v>
      </c>
      <c r="T234" s="56" t="n">
        <v>0</v>
      </c>
      <c r="U234" s="56" t="n">
        <f aca="false">S234+T234</f>
        <v>960.3349</v>
      </c>
      <c r="V234" s="56" t="n">
        <v>140.527</v>
      </c>
      <c r="W234" s="56" t="n">
        <f aca="false">U234+V234</f>
        <v>1100.8619</v>
      </c>
      <c r="X234" s="56"/>
      <c r="Y234" s="56" t="n">
        <f aca="false">W234+X234</f>
        <v>1100.8619</v>
      </c>
      <c r="Z234" s="56"/>
      <c r="AA234" s="57" t="n">
        <f aca="false">Y234+Z234</f>
        <v>1100.8619</v>
      </c>
    </row>
    <row r="235" s="55" customFormat="true" ht="18.75" hidden="false" customHeight="true" outlineLevel="0" collapsed="false">
      <c r="A235" s="45"/>
      <c r="B235" s="46" t="s">
        <v>211</v>
      </c>
      <c r="C235" s="46" t="s">
        <v>238</v>
      </c>
      <c r="D235" s="46" t="s">
        <v>88</v>
      </c>
      <c r="E235" s="46"/>
      <c r="F235" s="46" t="s">
        <v>212</v>
      </c>
      <c r="G235" s="46" t="s">
        <v>239</v>
      </c>
      <c r="H235" s="47"/>
      <c r="I235" s="48" t="s">
        <v>88</v>
      </c>
      <c r="J235" s="49" t="s">
        <v>212</v>
      </c>
      <c r="K235" s="49" t="s">
        <v>237</v>
      </c>
      <c r="L235" s="49" t="s">
        <v>54</v>
      </c>
      <c r="M235" s="49" t="s">
        <v>250</v>
      </c>
      <c r="N235" s="49" t="s">
        <v>47</v>
      </c>
      <c r="O235" s="50" t="n">
        <f aca="false">O236</f>
        <v>7.65723</v>
      </c>
      <c r="P235" s="51" t="n">
        <f aca="false">P236</f>
        <v>1.43</v>
      </c>
      <c r="Q235" s="50" t="n">
        <f aca="false">Q236</f>
        <v>9.08723</v>
      </c>
      <c r="R235" s="52" t="n">
        <f aca="false">R236</f>
        <v>0</v>
      </c>
      <c r="S235" s="53" t="n">
        <f aca="false">S236</f>
        <v>9.08723</v>
      </c>
      <c r="T235" s="52" t="n">
        <f aca="false">T236</f>
        <v>0</v>
      </c>
      <c r="U235" s="53" t="n">
        <f aca="false">U236</f>
        <v>9.08723</v>
      </c>
      <c r="V235" s="52" t="n">
        <f aca="false">V236</f>
        <v>1.405</v>
      </c>
      <c r="W235" s="53" t="n">
        <f aca="false">W236</f>
        <v>10.49223</v>
      </c>
      <c r="X235" s="52" t="n">
        <f aca="false">X236</f>
        <v>0</v>
      </c>
      <c r="Y235" s="53" t="n">
        <f aca="false">Y236</f>
        <v>10.49223</v>
      </c>
      <c r="Z235" s="52" t="n">
        <f aca="false">Z236</f>
        <v>0</v>
      </c>
      <c r="AA235" s="54" t="n">
        <f aca="false">AA236</f>
        <v>10.49223</v>
      </c>
    </row>
    <row r="236" s="55" customFormat="true" ht="25.5" hidden="false" customHeight="false" outlineLevel="0" collapsed="false">
      <c r="A236" s="45"/>
      <c r="B236" s="46" t="s">
        <v>211</v>
      </c>
      <c r="C236" s="46" t="s">
        <v>238</v>
      </c>
      <c r="D236" s="46" t="s">
        <v>88</v>
      </c>
      <c r="E236" s="46" t="s">
        <v>150</v>
      </c>
      <c r="F236" s="46" t="s">
        <v>212</v>
      </c>
      <c r="G236" s="46" t="s">
        <v>239</v>
      </c>
      <c r="H236" s="47"/>
      <c r="I236" s="48" t="s">
        <v>150</v>
      </c>
      <c r="J236" s="49" t="s">
        <v>212</v>
      </c>
      <c r="K236" s="49" t="s">
        <v>237</v>
      </c>
      <c r="L236" s="49" t="s">
        <v>54</v>
      </c>
      <c r="M236" s="49" t="s">
        <v>250</v>
      </c>
      <c r="N236" s="49" t="s">
        <v>151</v>
      </c>
      <c r="O236" s="50" t="n">
        <v>7.65723</v>
      </c>
      <c r="P236" s="56" t="n">
        <v>1.43</v>
      </c>
      <c r="Q236" s="56" t="n">
        <f aca="false">O236+P236</f>
        <v>9.08723</v>
      </c>
      <c r="R236" s="56" t="n">
        <v>0</v>
      </c>
      <c r="S236" s="56" t="n">
        <f aca="false">Q236+R236</f>
        <v>9.08723</v>
      </c>
      <c r="T236" s="56" t="n">
        <v>0</v>
      </c>
      <c r="U236" s="56" t="n">
        <f aca="false">S236+T236</f>
        <v>9.08723</v>
      </c>
      <c r="V236" s="56" t="n">
        <v>1.405</v>
      </c>
      <c r="W236" s="56" t="n">
        <f aca="false">U236+V236</f>
        <v>10.49223</v>
      </c>
      <c r="X236" s="56"/>
      <c r="Y236" s="56" t="n">
        <f aca="false">W236+X236</f>
        <v>10.49223</v>
      </c>
      <c r="Z236" s="56"/>
      <c r="AA236" s="57" t="n">
        <f aca="false">Y236+Z236</f>
        <v>10.49223</v>
      </c>
    </row>
    <row r="237" s="55" customFormat="true" ht="12.75" hidden="false" customHeight="false" outlineLevel="0" collapsed="false">
      <c r="A237" s="45"/>
      <c r="B237" s="46" t="s">
        <v>211</v>
      </c>
      <c r="C237" s="46" t="s">
        <v>238</v>
      </c>
      <c r="D237" s="46" t="s">
        <v>66</v>
      </c>
      <c r="E237" s="46"/>
      <c r="F237" s="46" t="s">
        <v>212</v>
      </c>
      <c r="G237" s="46" t="s">
        <v>239</v>
      </c>
      <c r="H237" s="47"/>
      <c r="I237" s="48" t="s">
        <v>66</v>
      </c>
      <c r="J237" s="49" t="s">
        <v>212</v>
      </c>
      <c r="K237" s="49" t="s">
        <v>237</v>
      </c>
      <c r="L237" s="49" t="s">
        <v>54</v>
      </c>
      <c r="M237" s="49" t="s">
        <v>251</v>
      </c>
      <c r="N237" s="49" t="s">
        <v>47</v>
      </c>
      <c r="O237" s="50" t="n">
        <f aca="false">O238</f>
        <v>1345.79587</v>
      </c>
      <c r="P237" s="51" t="n">
        <f aca="false">P238</f>
        <v>111.246</v>
      </c>
      <c r="Q237" s="50" t="n">
        <f aca="false">Q238</f>
        <v>1457.04187</v>
      </c>
      <c r="R237" s="52" t="n">
        <f aca="false">R238</f>
        <v>0</v>
      </c>
      <c r="S237" s="53" t="n">
        <f aca="false">S238</f>
        <v>1457.04187</v>
      </c>
      <c r="T237" s="52" t="n">
        <f aca="false">T238</f>
        <v>46.084</v>
      </c>
      <c r="U237" s="53" t="n">
        <f aca="false">U238</f>
        <v>1503.12587</v>
      </c>
      <c r="V237" s="52" t="n">
        <f aca="false">V238</f>
        <v>36.2638</v>
      </c>
      <c r="W237" s="53" t="n">
        <f aca="false">W238</f>
        <v>1539.38967</v>
      </c>
      <c r="X237" s="52" t="n">
        <f aca="false">X238</f>
        <v>-43.84</v>
      </c>
      <c r="Y237" s="53" t="n">
        <f aca="false">Y238</f>
        <v>1495.54967</v>
      </c>
      <c r="Z237" s="52" t="n">
        <f aca="false">Z238</f>
        <v>52.33533</v>
      </c>
      <c r="AA237" s="54" t="n">
        <f aca="false">AA238</f>
        <v>1547.885</v>
      </c>
    </row>
    <row r="238" s="55" customFormat="true" ht="25.5" hidden="false" customHeight="false" outlineLevel="0" collapsed="false">
      <c r="A238" s="45"/>
      <c r="B238" s="46" t="s">
        <v>211</v>
      </c>
      <c r="C238" s="46" t="s">
        <v>238</v>
      </c>
      <c r="D238" s="46" t="s">
        <v>66</v>
      </c>
      <c r="E238" s="46" t="s">
        <v>150</v>
      </c>
      <c r="F238" s="46" t="s">
        <v>212</v>
      </c>
      <c r="G238" s="46" t="s">
        <v>239</v>
      </c>
      <c r="H238" s="47"/>
      <c r="I238" s="48" t="s">
        <v>150</v>
      </c>
      <c r="J238" s="49" t="s">
        <v>212</v>
      </c>
      <c r="K238" s="49" t="s">
        <v>237</v>
      </c>
      <c r="L238" s="49" t="s">
        <v>54</v>
      </c>
      <c r="M238" s="49" t="s">
        <v>251</v>
      </c>
      <c r="N238" s="49" t="s">
        <v>151</v>
      </c>
      <c r="O238" s="50" t="n">
        <v>1345.79587</v>
      </c>
      <c r="P238" s="56" t="n">
        <v>111.246</v>
      </c>
      <c r="Q238" s="56" t="n">
        <f aca="false">O238+P238</f>
        <v>1457.04187</v>
      </c>
      <c r="R238" s="56" t="n">
        <v>0</v>
      </c>
      <c r="S238" s="56" t="n">
        <f aca="false">Q238+R238</f>
        <v>1457.04187</v>
      </c>
      <c r="T238" s="56" t="n">
        <v>46.084</v>
      </c>
      <c r="U238" s="56" t="n">
        <f aca="false">S238+T238</f>
        <v>1503.12587</v>
      </c>
      <c r="V238" s="56" t="n">
        <v>36.2638</v>
      </c>
      <c r="W238" s="56" t="n">
        <f aca="false">U238+V238</f>
        <v>1539.38967</v>
      </c>
      <c r="X238" s="56" t="n">
        <v>-43.84</v>
      </c>
      <c r="Y238" s="56" t="n">
        <f aca="false">W238+X238</f>
        <v>1495.54967</v>
      </c>
      <c r="Z238" s="56" t="n">
        <v>52.33533</v>
      </c>
      <c r="AA238" s="57" t="n">
        <f aca="false">Y238+Z238</f>
        <v>1547.885</v>
      </c>
    </row>
    <row r="239" s="55" customFormat="true" ht="12.75" hidden="false" customHeight="false" outlineLevel="0" collapsed="false">
      <c r="A239" s="45"/>
      <c r="B239" s="46" t="s">
        <v>211</v>
      </c>
      <c r="C239" s="46" t="s">
        <v>238</v>
      </c>
      <c r="D239" s="46" t="s">
        <v>252</v>
      </c>
      <c r="E239" s="46"/>
      <c r="F239" s="46" t="s">
        <v>212</v>
      </c>
      <c r="G239" s="46" t="s">
        <v>239</v>
      </c>
      <c r="H239" s="47"/>
      <c r="I239" s="48" t="s">
        <v>252</v>
      </c>
      <c r="J239" s="49" t="s">
        <v>212</v>
      </c>
      <c r="K239" s="49" t="s">
        <v>237</v>
      </c>
      <c r="L239" s="49" t="s">
        <v>54</v>
      </c>
      <c r="M239" s="49" t="s">
        <v>253</v>
      </c>
      <c r="N239" s="49" t="s">
        <v>47</v>
      </c>
      <c r="O239" s="50" t="n">
        <f aca="false">O240+O242+O244</f>
        <v>9848.085</v>
      </c>
      <c r="P239" s="51" t="n">
        <f aca="false">P240+P242+P244</f>
        <v>682.24</v>
      </c>
      <c r="Q239" s="50" t="n">
        <f aca="false">Q240+Q242+Q244</f>
        <v>10530.325</v>
      </c>
      <c r="R239" s="52" t="n">
        <f aca="false">R240+R242+R244</f>
        <v>0</v>
      </c>
      <c r="S239" s="53" t="n">
        <f aca="false">S240+S242+S244</f>
        <v>10530.325</v>
      </c>
      <c r="T239" s="52" t="n">
        <f aca="false">T240+T242+T244</f>
        <v>17</v>
      </c>
      <c r="U239" s="53" t="n">
        <f aca="false">U240+U242+U244</f>
        <v>10547.325</v>
      </c>
      <c r="V239" s="52" t="n">
        <f aca="false">V240+V242+V244</f>
        <v>636.665</v>
      </c>
      <c r="W239" s="53" t="n">
        <f aca="false">W240+W242+W244</f>
        <v>11183.99</v>
      </c>
      <c r="X239" s="52" t="n">
        <f aca="false">X240+X242+X244</f>
        <v>-94.575</v>
      </c>
      <c r="Y239" s="53" t="n">
        <f aca="false">Y240+Y242+Y244</f>
        <v>11089.415</v>
      </c>
      <c r="Z239" s="52" t="n">
        <f aca="false">Z240+Z242+Z244</f>
        <v>125.83664</v>
      </c>
      <c r="AA239" s="54" t="n">
        <f aca="false">AA240+AA242+AA244</f>
        <v>11215.25164</v>
      </c>
    </row>
    <row r="240" s="55" customFormat="true" ht="25.5" hidden="false" customHeight="false" outlineLevel="0" collapsed="false">
      <c r="A240" s="45"/>
      <c r="B240" s="46" t="s">
        <v>211</v>
      </c>
      <c r="C240" s="46" t="s">
        <v>238</v>
      </c>
      <c r="D240" s="46" t="s">
        <v>65</v>
      </c>
      <c r="E240" s="46"/>
      <c r="F240" s="46" t="s">
        <v>212</v>
      </c>
      <c r="G240" s="46" t="s">
        <v>239</v>
      </c>
      <c r="H240" s="47"/>
      <c r="I240" s="48" t="s">
        <v>85</v>
      </c>
      <c r="J240" s="49" t="s">
        <v>212</v>
      </c>
      <c r="K240" s="49" t="s">
        <v>237</v>
      </c>
      <c r="L240" s="49" t="s">
        <v>54</v>
      </c>
      <c r="M240" s="49" t="s">
        <v>254</v>
      </c>
      <c r="N240" s="49" t="s">
        <v>47</v>
      </c>
      <c r="O240" s="50" t="n">
        <f aca="false">O241</f>
        <v>3555.13142</v>
      </c>
      <c r="P240" s="51" t="n">
        <f aca="false">P241</f>
        <v>675.42</v>
      </c>
      <c r="Q240" s="50" t="n">
        <f aca="false">Q241</f>
        <v>4230.55142</v>
      </c>
      <c r="R240" s="52" t="n">
        <f aca="false">R241</f>
        <v>0</v>
      </c>
      <c r="S240" s="53" t="n">
        <f aca="false">S241</f>
        <v>4230.55142</v>
      </c>
      <c r="T240" s="52" t="n">
        <f aca="false">T241</f>
        <v>0</v>
      </c>
      <c r="U240" s="53" t="n">
        <f aca="false">U241</f>
        <v>4230.55142</v>
      </c>
      <c r="V240" s="52" t="n">
        <f aca="false">V241</f>
        <v>630.361</v>
      </c>
      <c r="W240" s="53" t="n">
        <f aca="false">W241</f>
        <v>4860.91242</v>
      </c>
      <c r="X240" s="52" t="n">
        <f aca="false">X241</f>
        <v>0</v>
      </c>
      <c r="Y240" s="53" t="n">
        <f aca="false">Y241</f>
        <v>4860.91242</v>
      </c>
      <c r="Z240" s="52" t="n">
        <f aca="false">Z241</f>
        <v>0</v>
      </c>
      <c r="AA240" s="54" t="n">
        <f aca="false">AA241</f>
        <v>4860.91242</v>
      </c>
    </row>
    <row r="241" s="55" customFormat="true" ht="25.5" hidden="false" customHeight="false" outlineLevel="0" collapsed="false">
      <c r="A241" s="45"/>
      <c r="B241" s="46" t="s">
        <v>211</v>
      </c>
      <c r="C241" s="46" t="s">
        <v>238</v>
      </c>
      <c r="D241" s="46" t="s">
        <v>65</v>
      </c>
      <c r="E241" s="46" t="s">
        <v>150</v>
      </c>
      <c r="F241" s="46" t="s">
        <v>212</v>
      </c>
      <c r="G241" s="46" t="s">
        <v>239</v>
      </c>
      <c r="H241" s="47"/>
      <c r="I241" s="48" t="s">
        <v>150</v>
      </c>
      <c r="J241" s="49" t="s">
        <v>212</v>
      </c>
      <c r="K241" s="49" t="s">
        <v>237</v>
      </c>
      <c r="L241" s="49" t="s">
        <v>54</v>
      </c>
      <c r="M241" s="49" t="s">
        <v>254</v>
      </c>
      <c r="N241" s="49" t="s">
        <v>151</v>
      </c>
      <c r="O241" s="50" t="n">
        <v>3555.13142</v>
      </c>
      <c r="P241" s="56" t="n">
        <v>675.42</v>
      </c>
      <c r="Q241" s="56" t="n">
        <f aca="false">O241+P241</f>
        <v>4230.55142</v>
      </c>
      <c r="R241" s="56" t="n">
        <v>0</v>
      </c>
      <c r="S241" s="56" t="n">
        <f aca="false">Q241+R241</f>
        <v>4230.55142</v>
      </c>
      <c r="T241" s="56" t="n">
        <v>0</v>
      </c>
      <c r="U241" s="56" t="n">
        <f aca="false">S241+T241</f>
        <v>4230.55142</v>
      </c>
      <c r="V241" s="56" t="n">
        <v>630.361</v>
      </c>
      <c r="W241" s="56" t="n">
        <f aca="false">U241+V241</f>
        <v>4860.91242</v>
      </c>
      <c r="X241" s="56"/>
      <c r="Y241" s="56" t="n">
        <f aca="false">W241+X241</f>
        <v>4860.91242</v>
      </c>
      <c r="Z241" s="56"/>
      <c r="AA241" s="57" t="n">
        <f aca="false">Y241+Z241</f>
        <v>4860.91242</v>
      </c>
    </row>
    <row r="242" s="55" customFormat="true" ht="12.75" hidden="false" customHeight="false" outlineLevel="0" collapsed="false">
      <c r="A242" s="45"/>
      <c r="B242" s="46" t="s">
        <v>211</v>
      </c>
      <c r="C242" s="46" t="s">
        <v>238</v>
      </c>
      <c r="D242" s="46" t="s">
        <v>88</v>
      </c>
      <c r="E242" s="46"/>
      <c r="F242" s="46" t="s">
        <v>212</v>
      </c>
      <c r="G242" s="46" t="s">
        <v>239</v>
      </c>
      <c r="H242" s="47"/>
      <c r="I242" s="48" t="s">
        <v>88</v>
      </c>
      <c r="J242" s="49" t="s">
        <v>212</v>
      </c>
      <c r="K242" s="49" t="s">
        <v>237</v>
      </c>
      <c r="L242" s="49" t="s">
        <v>54</v>
      </c>
      <c r="M242" s="49" t="s">
        <v>255</v>
      </c>
      <c r="N242" s="49" t="s">
        <v>47</v>
      </c>
      <c r="O242" s="50" t="n">
        <f aca="false">O243</f>
        <v>35.91046</v>
      </c>
      <c r="P242" s="51" t="n">
        <f aca="false">P243</f>
        <v>6.82</v>
      </c>
      <c r="Q242" s="50" t="n">
        <f aca="false">Q243</f>
        <v>42.73046</v>
      </c>
      <c r="R242" s="52" t="n">
        <f aca="false">R243</f>
        <v>0</v>
      </c>
      <c r="S242" s="53" t="n">
        <f aca="false">S243</f>
        <v>42.73046</v>
      </c>
      <c r="T242" s="52" t="n">
        <f aca="false">T243</f>
        <v>0</v>
      </c>
      <c r="U242" s="53" t="n">
        <f aca="false">U243</f>
        <v>42.73046</v>
      </c>
      <c r="V242" s="52" t="n">
        <f aca="false">V243</f>
        <v>6.304</v>
      </c>
      <c r="W242" s="53" t="n">
        <f aca="false">W243</f>
        <v>49.03446</v>
      </c>
      <c r="X242" s="52" t="n">
        <f aca="false">X243</f>
        <v>0</v>
      </c>
      <c r="Y242" s="53" t="n">
        <f aca="false">Y243</f>
        <v>49.03446</v>
      </c>
      <c r="Z242" s="52" t="n">
        <f aca="false">Z243</f>
        <v>0</v>
      </c>
      <c r="AA242" s="54" t="n">
        <f aca="false">AA243</f>
        <v>49.03446</v>
      </c>
    </row>
    <row r="243" s="55" customFormat="true" ht="25.5" hidden="false" customHeight="false" outlineLevel="0" collapsed="false">
      <c r="A243" s="45"/>
      <c r="B243" s="46" t="s">
        <v>211</v>
      </c>
      <c r="C243" s="46" t="s">
        <v>238</v>
      </c>
      <c r="D243" s="46" t="s">
        <v>88</v>
      </c>
      <c r="E243" s="46" t="s">
        <v>150</v>
      </c>
      <c r="F243" s="46" t="s">
        <v>212</v>
      </c>
      <c r="G243" s="46" t="s">
        <v>239</v>
      </c>
      <c r="H243" s="47"/>
      <c r="I243" s="48" t="s">
        <v>150</v>
      </c>
      <c r="J243" s="49" t="s">
        <v>212</v>
      </c>
      <c r="K243" s="49" t="s">
        <v>237</v>
      </c>
      <c r="L243" s="49" t="s">
        <v>54</v>
      </c>
      <c r="M243" s="49" t="s">
        <v>255</v>
      </c>
      <c r="N243" s="49" t="s">
        <v>151</v>
      </c>
      <c r="O243" s="50" t="n">
        <v>35.91046</v>
      </c>
      <c r="P243" s="56" t="n">
        <v>6.82</v>
      </c>
      <c r="Q243" s="56" t="n">
        <f aca="false">O243+P243</f>
        <v>42.73046</v>
      </c>
      <c r="R243" s="56" t="n">
        <v>0</v>
      </c>
      <c r="S243" s="56" t="n">
        <f aca="false">Q243+R243</f>
        <v>42.73046</v>
      </c>
      <c r="T243" s="56" t="n">
        <v>0</v>
      </c>
      <c r="U243" s="56" t="n">
        <f aca="false">S243+T243</f>
        <v>42.73046</v>
      </c>
      <c r="V243" s="56" t="n">
        <v>6.304</v>
      </c>
      <c r="W243" s="56" t="n">
        <f aca="false">U243+V243</f>
        <v>49.03446</v>
      </c>
      <c r="X243" s="56"/>
      <c r="Y243" s="56" t="n">
        <f aca="false">W243+X243</f>
        <v>49.03446</v>
      </c>
      <c r="Z243" s="56"/>
      <c r="AA243" s="57" t="n">
        <f aca="false">Y243+Z243</f>
        <v>49.03446</v>
      </c>
    </row>
    <row r="244" s="55" customFormat="true" ht="12.75" hidden="false" customHeight="false" outlineLevel="0" collapsed="false">
      <c r="A244" s="45"/>
      <c r="B244" s="46" t="s">
        <v>211</v>
      </c>
      <c r="C244" s="46" t="s">
        <v>238</v>
      </c>
      <c r="D244" s="46" t="s">
        <v>66</v>
      </c>
      <c r="E244" s="46"/>
      <c r="F244" s="46" t="s">
        <v>212</v>
      </c>
      <c r="G244" s="46" t="s">
        <v>239</v>
      </c>
      <c r="H244" s="47"/>
      <c r="I244" s="48" t="s">
        <v>66</v>
      </c>
      <c r="J244" s="49" t="s">
        <v>212</v>
      </c>
      <c r="K244" s="49" t="s">
        <v>237</v>
      </c>
      <c r="L244" s="49" t="s">
        <v>54</v>
      </c>
      <c r="M244" s="49" t="s">
        <v>256</v>
      </c>
      <c r="N244" s="49" t="s">
        <v>47</v>
      </c>
      <c r="O244" s="50" t="n">
        <f aca="false">O245</f>
        <v>6257.04312</v>
      </c>
      <c r="P244" s="51" t="n">
        <f aca="false">P245</f>
        <v>0</v>
      </c>
      <c r="Q244" s="50" t="n">
        <f aca="false">Q245</f>
        <v>6257.04312</v>
      </c>
      <c r="R244" s="52" t="n">
        <f aca="false">R245</f>
        <v>0</v>
      </c>
      <c r="S244" s="53" t="n">
        <f aca="false">S245</f>
        <v>6257.04312</v>
      </c>
      <c r="T244" s="52" t="n">
        <f aca="false">T245</f>
        <v>17</v>
      </c>
      <c r="U244" s="53" t="n">
        <f aca="false">U245</f>
        <v>6274.04312</v>
      </c>
      <c r="V244" s="52" t="n">
        <f aca="false">V245</f>
        <v>0</v>
      </c>
      <c r="W244" s="53" t="n">
        <f aca="false">W245</f>
        <v>6274.04312</v>
      </c>
      <c r="X244" s="52" t="n">
        <f aca="false">X245</f>
        <v>-94.575</v>
      </c>
      <c r="Y244" s="53" t="n">
        <f aca="false">Y245</f>
        <v>6179.46812</v>
      </c>
      <c r="Z244" s="52" t="n">
        <f aca="false">Z245</f>
        <v>125.83664</v>
      </c>
      <c r="AA244" s="54" t="n">
        <f aca="false">AA245</f>
        <v>6305.30476</v>
      </c>
    </row>
    <row r="245" s="55" customFormat="true" ht="25.5" hidden="false" customHeight="false" outlineLevel="0" collapsed="false">
      <c r="A245" s="45"/>
      <c r="B245" s="46" t="s">
        <v>211</v>
      </c>
      <c r="C245" s="46" t="s">
        <v>238</v>
      </c>
      <c r="D245" s="46" t="s">
        <v>66</v>
      </c>
      <c r="E245" s="46" t="s">
        <v>150</v>
      </c>
      <c r="F245" s="46" t="s">
        <v>212</v>
      </c>
      <c r="G245" s="46" t="s">
        <v>239</v>
      </c>
      <c r="H245" s="47"/>
      <c r="I245" s="48" t="s">
        <v>150</v>
      </c>
      <c r="J245" s="49" t="s">
        <v>212</v>
      </c>
      <c r="K245" s="49" t="s">
        <v>237</v>
      </c>
      <c r="L245" s="49" t="s">
        <v>54</v>
      </c>
      <c r="M245" s="49" t="s">
        <v>256</v>
      </c>
      <c r="N245" s="49" t="s">
        <v>151</v>
      </c>
      <c r="O245" s="50" t="n">
        <v>6257.04312</v>
      </c>
      <c r="P245" s="56"/>
      <c r="Q245" s="56" t="n">
        <f aca="false">O245+P245</f>
        <v>6257.04312</v>
      </c>
      <c r="R245" s="56" t="n">
        <v>0</v>
      </c>
      <c r="S245" s="56" t="n">
        <f aca="false">Q245+R245</f>
        <v>6257.04312</v>
      </c>
      <c r="T245" s="56" t="n">
        <v>17</v>
      </c>
      <c r="U245" s="56" t="n">
        <f aca="false">S245+T245</f>
        <v>6274.04312</v>
      </c>
      <c r="V245" s="56"/>
      <c r="W245" s="56" t="n">
        <f aca="false">U245+V245</f>
        <v>6274.04312</v>
      </c>
      <c r="X245" s="56" t="n">
        <v>-94.575</v>
      </c>
      <c r="Y245" s="56" t="n">
        <f aca="false">W245+X245</f>
        <v>6179.46812</v>
      </c>
      <c r="Z245" s="56" t="n">
        <v>125.83664</v>
      </c>
      <c r="AA245" s="57" t="n">
        <f aca="false">Y245+Z245</f>
        <v>6305.30476</v>
      </c>
    </row>
    <row r="246" s="55" customFormat="true" ht="25.5" hidden="false" customHeight="false" outlineLevel="0" collapsed="false">
      <c r="A246" s="45"/>
      <c r="B246" s="46"/>
      <c r="C246" s="46"/>
      <c r="D246" s="46"/>
      <c r="E246" s="46"/>
      <c r="F246" s="46"/>
      <c r="G246" s="46"/>
      <c r="H246" s="47"/>
      <c r="I246" s="48" t="s">
        <v>257</v>
      </c>
      <c r="J246" s="49" t="s">
        <v>212</v>
      </c>
      <c r="K246" s="49" t="s">
        <v>237</v>
      </c>
      <c r="L246" s="49" t="s">
        <v>54</v>
      </c>
      <c r="M246" s="64" t="s">
        <v>258</v>
      </c>
      <c r="N246" s="49" t="s">
        <v>47</v>
      </c>
      <c r="O246" s="50" t="n">
        <f aca="false">O247</f>
        <v>6</v>
      </c>
      <c r="P246" s="51" t="n">
        <f aca="false">P247</f>
        <v>0</v>
      </c>
      <c r="Q246" s="50" t="n">
        <f aca="false">Q247</f>
        <v>6</v>
      </c>
      <c r="R246" s="52" t="n">
        <f aca="false">R247</f>
        <v>0</v>
      </c>
      <c r="S246" s="53" t="n">
        <f aca="false">S247</f>
        <v>6</v>
      </c>
      <c r="T246" s="52" t="n">
        <f aca="false">T247</f>
        <v>0</v>
      </c>
      <c r="U246" s="53" t="n">
        <f aca="false">U247</f>
        <v>6</v>
      </c>
      <c r="V246" s="52" t="n">
        <f aca="false">V247</f>
        <v>0</v>
      </c>
      <c r="W246" s="53" t="n">
        <f aca="false">W247</f>
        <v>6</v>
      </c>
      <c r="X246" s="52" t="n">
        <f aca="false">X247</f>
        <v>0</v>
      </c>
      <c r="Y246" s="53" t="n">
        <f aca="false">Y247</f>
        <v>6</v>
      </c>
      <c r="Z246" s="52" t="n">
        <f aca="false">Z247</f>
        <v>0</v>
      </c>
      <c r="AA246" s="54" t="n">
        <f aca="false">AA247</f>
        <v>6</v>
      </c>
    </row>
    <row r="247" s="55" customFormat="true" ht="25.5" hidden="false" customHeight="false" outlineLevel="0" collapsed="false">
      <c r="A247" s="45"/>
      <c r="B247" s="46"/>
      <c r="C247" s="46"/>
      <c r="D247" s="46"/>
      <c r="E247" s="46"/>
      <c r="F247" s="46"/>
      <c r="G247" s="46"/>
      <c r="H247" s="47"/>
      <c r="I247" s="48" t="s">
        <v>150</v>
      </c>
      <c r="J247" s="49" t="s">
        <v>212</v>
      </c>
      <c r="K247" s="49" t="s">
        <v>237</v>
      </c>
      <c r="L247" s="49" t="s">
        <v>54</v>
      </c>
      <c r="M247" s="64" t="s">
        <v>258</v>
      </c>
      <c r="N247" s="49" t="s">
        <v>151</v>
      </c>
      <c r="O247" s="50" t="n">
        <v>6</v>
      </c>
      <c r="P247" s="56" t="n">
        <v>0</v>
      </c>
      <c r="Q247" s="56" t="n">
        <f aca="false">O247+P247</f>
        <v>6</v>
      </c>
      <c r="R247" s="56" t="n">
        <v>0</v>
      </c>
      <c r="S247" s="56" t="n">
        <f aca="false">Q247+R247</f>
        <v>6</v>
      </c>
      <c r="T247" s="56" t="n">
        <v>0</v>
      </c>
      <c r="U247" s="56" t="n">
        <f aca="false">S247+T247</f>
        <v>6</v>
      </c>
      <c r="V247" s="56" t="n">
        <v>0</v>
      </c>
      <c r="W247" s="56" t="n">
        <f aca="false">U247+V247</f>
        <v>6</v>
      </c>
      <c r="X247" s="56" t="n">
        <v>0</v>
      </c>
      <c r="Y247" s="56" t="n">
        <f aca="false">W247+X247</f>
        <v>6</v>
      </c>
      <c r="Z247" s="56" t="n">
        <v>0</v>
      </c>
      <c r="AA247" s="57" t="n">
        <f aca="false">Y247+Z247</f>
        <v>6</v>
      </c>
    </row>
    <row r="248" s="55" customFormat="true" ht="12.75" hidden="false" customHeight="false" outlineLevel="0" collapsed="false">
      <c r="A248" s="45"/>
      <c r="B248" s="46"/>
      <c r="C248" s="46"/>
      <c r="D248" s="46"/>
      <c r="E248" s="46"/>
      <c r="F248" s="46"/>
      <c r="G248" s="46"/>
      <c r="H248" s="47"/>
      <c r="I248" s="68" t="s">
        <v>222</v>
      </c>
      <c r="J248" s="49" t="s">
        <v>212</v>
      </c>
      <c r="K248" s="49" t="s">
        <v>237</v>
      </c>
      <c r="L248" s="49" t="s">
        <v>54</v>
      </c>
      <c r="M248" s="64" t="s">
        <v>223</v>
      </c>
      <c r="N248" s="49" t="s">
        <v>47</v>
      </c>
      <c r="O248" s="50" t="n">
        <f aca="false">O249</f>
        <v>0</v>
      </c>
      <c r="P248" s="51" t="n">
        <f aca="false">P249</f>
        <v>0</v>
      </c>
      <c r="Q248" s="50" t="n">
        <f aca="false">Q249+Q250</f>
        <v>29.596</v>
      </c>
      <c r="R248" s="52" t="n">
        <f aca="false">R249+R250</f>
        <v>0</v>
      </c>
      <c r="S248" s="53" t="n">
        <f aca="false">S249</f>
        <v>29.596</v>
      </c>
      <c r="T248" s="52" t="n">
        <f aca="false">T249+T250</f>
        <v>0</v>
      </c>
      <c r="U248" s="53" t="n">
        <f aca="false">U249</f>
        <v>29.596</v>
      </c>
      <c r="V248" s="52" t="n">
        <f aca="false">V249+V250</f>
        <v>0</v>
      </c>
      <c r="W248" s="53" t="n">
        <f aca="false">W249</f>
        <v>29.596</v>
      </c>
      <c r="X248" s="52" t="n">
        <f aca="false">X249+X250</f>
        <v>0</v>
      </c>
      <c r="Y248" s="53" t="n">
        <f aca="false">Y249</f>
        <v>29.596</v>
      </c>
      <c r="Z248" s="52" t="n">
        <f aca="false">Z249+Z250</f>
        <v>0</v>
      </c>
      <c r="AA248" s="54" t="n">
        <f aca="false">AA249</f>
        <v>29.596</v>
      </c>
    </row>
    <row r="249" s="55" customFormat="true" ht="25.5" hidden="false" customHeight="false" outlineLevel="0" collapsed="false">
      <c r="A249" s="45"/>
      <c r="B249" s="46"/>
      <c r="C249" s="46"/>
      <c r="D249" s="46"/>
      <c r="E249" s="46"/>
      <c r="F249" s="46"/>
      <c r="G249" s="46"/>
      <c r="H249" s="47"/>
      <c r="I249" s="48" t="s">
        <v>69</v>
      </c>
      <c r="J249" s="49" t="s">
        <v>212</v>
      </c>
      <c r="K249" s="49" t="s">
        <v>237</v>
      </c>
      <c r="L249" s="49" t="s">
        <v>54</v>
      </c>
      <c r="M249" s="64" t="s">
        <v>223</v>
      </c>
      <c r="N249" s="49" t="s">
        <v>70</v>
      </c>
      <c r="O249" s="50" t="n">
        <v>0</v>
      </c>
      <c r="P249" s="53" t="n">
        <v>0</v>
      </c>
      <c r="Q249" s="53" t="n">
        <f aca="false">O249+P249</f>
        <v>0</v>
      </c>
      <c r="R249" s="56" t="n">
        <v>29.596</v>
      </c>
      <c r="S249" s="56" t="n">
        <f aca="false">Q249+R249</f>
        <v>29.596</v>
      </c>
      <c r="T249" s="56"/>
      <c r="U249" s="56" t="n">
        <f aca="false">S249+T249</f>
        <v>29.596</v>
      </c>
      <c r="V249" s="56"/>
      <c r="W249" s="56" t="n">
        <f aca="false">U249+V249</f>
        <v>29.596</v>
      </c>
      <c r="X249" s="56"/>
      <c r="Y249" s="56" t="n">
        <f aca="false">W249+X249</f>
        <v>29.596</v>
      </c>
      <c r="Z249" s="56"/>
      <c r="AA249" s="57" t="n">
        <f aca="false">Y249+Z249</f>
        <v>29.596</v>
      </c>
    </row>
    <row r="250" s="55" customFormat="true" ht="25.5" hidden="false" customHeight="false" outlineLevel="0" collapsed="false">
      <c r="A250" s="45"/>
      <c r="B250" s="46"/>
      <c r="C250" s="46"/>
      <c r="D250" s="46"/>
      <c r="E250" s="46"/>
      <c r="F250" s="46"/>
      <c r="G250" s="46"/>
      <c r="H250" s="47"/>
      <c r="I250" s="48" t="s">
        <v>150</v>
      </c>
      <c r="J250" s="49" t="s">
        <v>212</v>
      </c>
      <c r="K250" s="49" t="s">
        <v>237</v>
      </c>
      <c r="L250" s="49" t="s">
        <v>54</v>
      </c>
      <c r="M250" s="64" t="s">
        <v>223</v>
      </c>
      <c r="N250" s="49" t="s">
        <v>151</v>
      </c>
      <c r="O250" s="50" t="n">
        <v>29.595</v>
      </c>
      <c r="P250" s="56" t="n">
        <v>0.001</v>
      </c>
      <c r="Q250" s="56" t="n">
        <f aca="false">O250+P250</f>
        <v>29.596</v>
      </c>
      <c r="R250" s="56" t="n">
        <v>-29.596</v>
      </c>
      <c r="S250" s="56" t="n">
        <f aca="false">Q250+R250</f>
        <v>0</v>
      </c>
      <c r="T250" s="56"/>
      <c r="U250" s="56" t="n">
        <f aca="false">S250+T250</f>
        <v>0</v>
      </c>
      <c r="V250" s="56"/>
      <c r="W250" s="56" t="n">
        <f aca="false">U250+V250</f>
        <v>0</v>
      </c>
      <c r="X250" s="56"/>
      <c r="Y250" s="56" t="n">
        <f aca="false">W250+X250</f>
        <v>0</v>
      </c>
      <c r="Z250" s="56"/>
      <c r="AA250" s="57" t="n">
        <f aca="false">Y250+Z250</f>
        <v>0</v>
      </c>
    </row>
    <row r="251" s="55" customFormat="true" ht="25.5" hidden="false" customHeight="false" outlineLevel="0" collapsed="false">
      <c r="A251" s="45"/>
      <c r="B251" s="46"/>
      <c r="C251" s="46"/>
      <c r="D251" s="46"/>
      <c r="E251" s="46"/>
      <c r="F251" s="46"/>
      <c r="G251" s="46"/>
      <c r="H251" s="47"/>
      <c r="I251" s="48" t="s">
        <v>154</v>
      </c>
      <c r="J251" s="49" t="s">
        <v>212</v>
      </c>
      <c r="K251" s="49" t="s">
        <v>237</v>
      </c>
      <c r="L251" s="49" t="s">
        <v>54</v>
      </c>
      <c r="M251" s="49" t="s">
        <v>155</v>
      </c>
      <c r="N251" s="49" t="s">
        <v>47</v>
      </c>
      <c r="O251" s="50" t="n">
        <f aca="false">O252</f>
        <v>0</v>
      </c>
      <c r="P251" s="51" t="n">
        <f aca="false">P252</f>
        <v>0</v>
      </c>
      <c r="Q251" s="50" t="n">
        <f aca="false">Q252</f>
        <v>0</v>
      </c>
      <c r="R251" s="52" t="n">
        <f aca="false">R252</f>
        <v>12.3</v>
      </c>
      <c r="S251" s="53" t="n">
        <f aca="false">S252</f>
        <v>12.3</v>
      </c>
      <c r="T251" s="52" t="n">
        <f aca="false">T252</f>
        <v>0</v>
      </c>
      <c r="U251" s="53" t="n">
        <f aca="false">U252</f>
        <v>12.3</v>
      </c>
      <c r="V251" s="52" t="n">
        <f aca="false">V252</f>
        <v>0</v>
      </c>
      <c r="W251" s="53" t="n">
        <f aca="false">W252</f>
        <v>12.3</v>
      </c>
      <c r="X251" s="52" t="n">
        <f aca="false">X252</f>
        <v>0</v>
      </c>
      <c r="Y251" s="53" t="n">
        <f aca="false">Y252</f>
        <v>12.3</v>
      </c>
      <c r="Z251" s="52" t="n">
        <f aca="false">Z252</f>
        <v>-0.31808</v>
      </c>
      <c r="AA251" s="54" t="n">
        <f aca="false">AA252</f>
        <v>11.98192</v>
      </c>
    </row>
    <row r="252" s="55" customFormat="true" ht="12.75" hidden="false" customHeight="false" outlineLevel="0" collapsed="false">
      <c r="A252" s="45"/>
      <c r="B252" s="46" t="s">
        <v>211</v>
      </c>
      <c r="C252" s="46" t="s">
        <v>238</v>
      </c>
      <c r="D252" s="46" t="s">
        <v>159</v>
      </c>
      <c r="E252" s="46"/>
      <c r="F252" s="46" t="s">
        <v>212</v>
      </c>
      <c r="G252" s="46" t="s">
        <v>239</v>
      </c>
      <c r="H252" s="47"/>
      <c r="I252" s="48" t="s">
        <v>103</v>
      </c>
      <c r="J252" s="49" t="s">
        <v>212</v>
      </c>
      <c r="K252" s="49" t="s">
        <v>237</v>
      </c>
      <c r="L252" s="49" t="s">
        <v>54</v>
      </c>
      <c r="M252" s="49" t="s">
        <v>156</v>
      </c>
      <c r="N252" s="49" t="s">
        <v>47</v>
      </c>
      <c r="O252" s="50" t="n">
        <f aca="false">O253</f>
        <v>0</v>
      </c>
      <c r="P252" s="51" t="n">
        <f aca="false">P253</f>
        <v>0</v>
      </c>
      <c r="Q252" s="50" t="n">
        <f aca="false">Q253</f>
        <v>0</v>
      </c>
      <c r="R252" s="52" t="n">
        <f aca="false">R253</f>
        <v>12.3</v>
      </c>
      <c r="S252" s="53" t="n">
        <f aca="false">S253</f>
        <v>12.3</v>
      </c>
      <c r="T252" s="52" t="n">
        <f aca="false">T253</f>
        <v>0</v>
      </c>
      <c r="U252" s="53" t="n">
        <f aca="false">U253</f>
        <v>12.3</v>
      </c>
      <c r="V252" s="52" t="n">
        <f aca="false">V253</f>
        <v>0</v>
      </c>
      <c r="W252" s="53" t="n">
        <f aca="false">W253</f>
        <v>12.3</v>
      </c>
      <c r="X252" s="52" t="n">
        <f aca="false">X253</f>
        <v>0</v>
      </c>
      <c r="Y252" s="53" t="n">
        <f aca="false">Y253</f>
        <v>12.3</v>
      </c>
      <c r="Z252" s="52" t="n">
        <f aca="false">Z253</f>
        <v>-0.31808</v>
      </c>
      <c r="AA252" s="54" t="n">
        <f aca="false">AA253</f>
        <v>11.98192</v>
      </c>
    </row>
    <row r="253" s="55" customFormat="true" ht="12.75" hidden="false" customHeight="false" outlineLevel="0" collapsed="false">
      <c r="A253" s="45"/>
      <c r="B253" s="46" t="s">
        <v>211</v>
      </c>
      <c r="C253" s="46" t="s">
        <v>238</v>
      </c>
      <c r="D253" s="46" t="s">
        <v>103</v>
      </c>
      <c r="E253" s="46"/>
      <c r="F253" s="46" t="s">
        <v>212</v>
      </c>
      <c r="G253" s="46" t="s">
        <v>239</v>
      </c>
      <c r="H253" s="47"/>
      <c r="I253" s="48" t="s">
        <v>157</v>
      </c>
      <c r="J253" s="49" t="s">
        <v>212</v>
      </c>
      <c r="K253" s="49" t="s">
        <v>237</v>
      </c>
      <c r="L253" s="49" t="s">
        <v>54</v>
      </c>
      <c r="M253" s="49" t="s">
        <v>158</v>
      </c>
      <c r="N253" s="49" t="s">
        <v>47</v>
      </c>
      <c r="O253" s="50" t="n">
        <f aca="false">O254</f>
        <v>0</v>
      </c>
      <c r="P253" s="51" t="n">
        <f aca="false">P254</f>
        <v>0</v>
      </c>
      <c r="Q253" s="50" t="n">
        <f aca="false">Q254</f>
        <v>0</v>
      </c>
      <c r="R253" s="52" t="n">
        <f aca="false">R254</f>
        <v>12.3</v>
      </c>
      <c r="S253" s="53" t="n">
        <f aca="false">S254</f>
        <v>12.3</v>
      </c>
      <c r="T253" s="52" t="n">
        <f aca="false">T254</f>
        <v>0</v>
      </c>
      <c r="U253" s="53" t="n">
        <f aca="false">U254</f>
        <v>12.3</v>
      </c>
      <c r="V253" s="52" t="n">
        <f aca="false">V254</f>
        <v>0</v>
      </c>
      <c r="W253" s="53" t="n">
        <f aca="false">W254</f>
        <v>12.3</v>
      </c>
      <c r="X253" s="52" t="n">
        <f aca="false">X254</f>
        <v>0</v>
      </c>
      <c r="Y253" s="53" t="n">
        <f aca="false">Y254</f>
        <v>12.3</v>
      </c>
      <c r="Z253" s="52" t="n">
        <f aca="false">Z254</f>
        <v>-0.31808</v>
      </c>
      <c r="AA253" s="54" t="n">
        <f aca="false">AA254</f>
        <v>11.98192</v>
      </c>
    </row>
    <row r="254" s="55" customFormat="true" ht="25.5" hidden="false" customHeight="false" outlineLevel="0" collapsed="false">
      <c r="A254" s="45"/>
      <c r="B254" s="46" t="s">
        <v>211</v>
      </c>
      <c r="C254" s="46" t="s">
        <v>238</v>
      </c>
      <c r="D254" s="46" t="s">
        <v>162</v>
      </c>
      <c r="E254" s="46"/>
      <c r="F254" s="46" t="s">
        <v>212</v>
      </c>
      <c r="G254" s="46" t="s">
        <v>239</v>
      </c>
      <c r="H254" s="47"/>
      <c r="I254" s="48" t="s">
        <v>150</v>
      </c>
      <c r="J254" s="49" t="s">
        <v>212</v>
      </c>
      <c r="K254" s="49" t="s">
        <v>237</v>
      </c>
      <c r="L254" s="49" t="s">
        <v>54</v>
      </c>
      <c r="M254" s="64" t="s">
        <v>158</v>
      </c>
      <c r="N254" s="49" t="s">
        <v>151</v>
      </c>
      <c r="O254" s="50" t="n">
        <v>0</v>
      </c>
      <c r="P254" s="56" t="n">
        <v>0</v>
      </c>
      <c r="Q254" s="56" t="n">
        <f aca="false">O254+P254</f>
        <v>0</v>
      </c>
      <c r="R254" s="56" t="n">
        <v>12.3</v>
      </c>
      <c r="S254" s="56" t="n">
        <f aca="false">Q254+R254</f>
        <v>12.3</v>
      </c>
      <c r="T254" s="56"/>
      <c r="U254" s="56" t="n">
        <f aca="false">S254+T254</f>
        <v>12.3</v>
      </c>
      <c r="V254" s="56"/>
      <c r="W254" s="56" t="n">
        <f aca="false">U254+V254</f>
        <v>12.3</v>
      </c>
      <c r="X254" s="56"/>
      <c r="Y254" s="56" t="n">
        <f aca="false">W254+X254</f>
        <v>12.3</v>
      </c>
      <c r="Z254" s="56" t="n">
        <v>-0.31808</v>
      </c>
      <c r="AA254" s="57" t="n">
        <f aca="false">Y254+Z254</f>
        <v>11.98192</v>
      </c>
    </row>
    <row r="255" s="55" customFormat="true" ht="25.5" hidden="false" customHeight="false" outlineLevel="0" collapsed="false">
      <c r="A255" s="45"/>
      <c r="B255" s="46"/>
      <c r="C255" s="46"/>
      <c r="D255" s="46"/>
      <c r="E255" s="46"/>
      <c r="F255" s="46"/>
      <c r="G255" s="46"/>
      <c r="H255" s="47"/>
      <c r="I255" s="48" t="s">
        <v>159</v>
      </c>
      <c r="J255" s="49" t="s">
        <v>212</v>
      </c>
      <c r="K255" s="49" t="s">
        <v>237</v>
      </c>
      <c r="L255" s="49" t="s">
        <v>54</v>
      </c>
      <c r="M255" s="49" t="s">
        <v>160</v>
      </c>
      <c r="N255" s="49" t="s">
        <v>47</v>
      </c>
      <c r="O255" s="50" t="n">
        <f aca="false">O256</f>
        <v>7.5</v>
      </c>
      <c r="P255" s="51" t="n">
        <f aca="false">P256</f>
        <v>0</v>
      </c>
      <c r="Q255" s="50" t="n">
        <f aca="false">Q256</f>
        <v>7.5</v>
      </c>
      <c r="R255" s="52" t="n">
        <f aca="false">R256</f>
        <v>0</v>
      </c>
      <c r="S255" s="53" t="n">
        <f aca="false">S256</f>
        <v>7.5</v>
      </c>
      <c r="T255" s="52" t="n">
        <f aca="false">T256</f>
        <v>0</v>
      </c>
      <c r="U255" s="53" t="n">
        <f aca="false">U256</f>
        <v>7.5</v>
      </c>
      <c r="V255" s="52" t="n">
        <f aca="false">V256</f>
        <v>0</v>
      </c>
      <c r="W255" s="53" t="n">
        <f aca="false">W256</f>
        <v>7.5</v>
      </c>
      <c r="X255" s="52" t="n">
        <f aca="false">X256</f>
        <v>0</v>
      </c>
      <c r="Y255" s="53" t="n">
        <f aca="false">Y256</f>
        <v>7.5</v>
      </c>
      <c r="Z255" s="52" t="n">
        <f aca="false">Z256</f>
        <v>0</v>
      </c>
      <c r="AA255" s="54" t="n">
        <f aca="false">AA256</f>
        <v>7.5</v>
      </c>
    </row>
    <row r="256" s="55" customFormat="true" ht="12.75" hidden="false" customHeight="false" outlineLevel="0" collapsed="false">
      <c r="A256" s="45"/>
      <c r="B256" s="46"/>
      <c r="C256" s="46"/>
      <c r="D256" s="46"/>
      <c r="E256" s="46"/>
      <c r="F256" s="46"/>
      <c r="G256" s="46"/>
      <c r="H256" s="47"/>
      <c r="I256" s="48" t="s">
        <v>103</v>
      </c>
      <c r="J256" s="49" t="s">
        <v>212</v>
      </c>
      <c r="K256" s="49" t="s">
        <v>237</v>
      </c>
      <c r="L256" s="49" t="s">
        <v>54</v>
      </c>
      <c r="M256" s="49" t="s">
        <v>161</v>
      </c>
      <c r="N256" s="49" t="s">
        <v>47</v>
      </c>
      <c r="O256" s="50" t="n">
        <f aca="false">O257</f>
        <v>7.5</v>
      </c>
      <c r="P256" s="51" t="n">
        <f aca="false">P257</f>
        <v>0</v>
      </c>
      <c r="Q256" s="50" t="n">
        <f aca="false">Q257</f>
        <v>7.5</v>
      </c>
      <c r="R256" s="52" t="n">
        <f aca="false">R257</f>
        <v>0</v>
      </c>
      <c r="S256" s="53" t="n">
        <f aca="false">S257</f>
        <v>7.5</v>
      </c>
      <c r="T256" s="52" t="n">
        <f aca="false">T257</f>
        <v>0</v>
      </c>
      <c r="U256" s="53" t="n">
        <f aca="false">U257</f>
        <v>7.5</v>
      </c>
      <c r="V256" s="52" t="n">
        <f aca="false">V257</f>
        <v>0</v>
      </c>
      <c r="W256" s="53" t="n">
        <f aca="false">W257</f>
        <v>7.5</v>
      </c>
      <c r="X256" s="52" t="n">
        <f aca="false">X257</f>
        <v>0</v>
      </c>
      <c r="Y256" s="53" t="n">
        <f aca="false">Y257</f>
        <v>7.5</v>
      </c>
      <c r="Z256" s="52" t="n">
        <f aca="false">Z257</f>
        <v>0</v>
      </c>
      <c r="AA256" s="54" t="n">
        <f aca="false">AA257</f>
        <v>7.5</v>
      </c>
    </row>
    <row r="257" s="55" customFormat="true" ht="12.75" hidden="false" customHeight="false" outlineLevel="0" collapsed="false">
      <c r="A257" s="45"/>
      <c r="B257" s="46"/>
      <c r="C257" s="46"/>
      <c r="D257" s="46"/>
      <c r="E257" s="46"/>
      <c r="F257" s="46"/>
      <c r="G257" s="46"/>
      <c r="H257" s="47"/>
      <c r="I257" s="48" t="s">
        <v>162</v>
      </c>
      <c r="J257" s="49" t="s">
        <v>212</v>
      </c>
      <c r="K257" s="49" t="s">
        <v>237</v>
      </c>
      <c r="L257" s="49" t="s">
        <v>54</v>
      </c>
      <c r="M257" s="49" t="s">
        <v>163</v>
      </c>
      <c r="N257" s="49" t="s">
        <v>47</v>
      </c>
      <c r="O257" s="50" t="n">
        <f aca="false">O258</f>
        <v>7.5</v>
      </c>
      <c r="P257" s="51" t="n">
        <f aca="false">P258</f>
        <v>0</v>
      </c>
      <c r="Q257" s="50" t="n">
        <f aca="false">Q258</f>
        <v>7.5</v>
      </c>
      <c r="R257" s="52" t="n">
        <f aca="false">R258</f>
        <v>0</v>
      </c>
      <c r="S257" s="53" t="n">
        <f aca="false">S258</f>
        <v>7.5</v>
      </c>
      <c r="T257" s="52" t="n">
        <f aca="false">T258</f>
        <v>0</v>
      </c>
      <c r="U257" s="53" t="n">
        <f aca="false">U258</f>
        <v>7.5</v>
      </c>
      <c r="V257" s="52" t="n">
        <f aca="false">V258</f>
        <v>0</v>
      </c>
      <c r="W257" s="53" t="n">
        <f aca="false">W258</f>
        <v>7.5</v>
      </c>
      <c r="X257" s="52" t="n">
        <f aca="false">X258</f>
        <v>0</v>
      </c>
      <c r="Y257" s="53" t="n">
        <f aca="false">Y258</f>
        <v>7.5</v>
      </c>
      <c r="Z257" s="52" t="n">
        <f aca="false">Z258</f>
        <v>0</v>
      </c>
      <c r="AA257" s="54" t="n">
        <f aca="false">AA258</f>
        <v>7.5</v>
      </c>
    </row>
    <row r="258" s="55" customFormat="true" ht="25.5" hidden="false" customHeight="false" outlineLevel="0" collapsed="false">
      <c r="A258" s="45"/>
      <c r="B258" s="46"/>
      <c r="C258" s="46"/>
      <c r="D258" s="46"/>
      <c r="E258" s="46"/>
      <c r="F258" s="46"/>
      <c r="G258" s="46"/>
      <c r="H258" s="47"/>
      <c r="I258" s="65" t="s">
        <v>150</v>
      </c>
      <c r="J258" s="49" t="s">
        <v>212</v>
      </c>
      <c r="K258" s="49" t="s">
        <v>237</v>
      </c>
      <c r="L258" s="49" t="s">
        <v>54</v>
      </c>
      <c r="M258" s="49" t="s">
        <v>163</v>
      </c>
      <c r="N258" s="49" t="s">
        <v>151</v>
      </c>
      <c r="O258" s="50" t="n">
        <v>7.5</v>
      </c>
      <c r="P258" s="56" t="n">
        <v>0</v>
      </c>
      <c r="Q258" s="56" t="n">
        <f aca="false">O258+P258</f>
        <v>7.5</v>
      </c>
      <c r="R258" s="56" t="n">
        <v>0</v>
      </c>
      <c r="S258" s="56" t="n">
        <f aca="false">Q258+R258</f>
        <v>7.5</v>
      </c>
      <c r="T258" s="56" t="n">
        <v>0</v>
      </c>
      <c r="U258" s="56" t="n">
        <f aca="false">S258+T258</f>
        <v>7.5</v>
      </c>
      <c r="V258" s="56" t="n">
        <v>0</v>
      </c>
      <c r="W258" s="56" t="n">
        <f aca="false">U258+V258</f>
        <v>7.5</v>
      </c>
      <c r="X258" s="56" t="n">
        <v>0</v>
      </c>
      <c r="Y258" s="56" t="n">
        <f aca="false">W258+X258</f>
        <v>7.5</v>
      </c>
      <c r="Z258" s="56" t="n">
        <v>0</v>
      </c>
      <c r="AA258" s="57" t="n">
        <f aca="false">Y258+Z258</f>
        <v>7.5</v>
      </c>
    </row>
    <row r="259" s="55" customFormat="true" ht="25.5" hidden="false" customHeight="false" outlineLevel="0" collapsed="false">
      <c r="A259" s="45"/>
      <c r="B259" s="46"/>
      <c r="C259" s="46"/>
      <c r="D259" s="46"/>
      <c r="E259" s="46"/>
      <c r="F259" s="46"/>
      <c r="G259" s="46"/>
      <c r="H259" s="47"/>
      <c r="I259" s="48" t="s">
        <v>134</v>
      </c>
      <c r="J259" s="49" t="s">
        <v>212</v>
      </c>
      <c r="K259" s="49" t="s">
        <v>237</v>
      </c>
      <c r="L259" s="49" t="s">
        <v>54</v>
      </c>
      <c r="M259" s="49" t="s">
        <v>135</v>
      </c>
      <c r="N259" s="49" t="s">
        <v>47</v>
      </c>
      <c r="O259" s="50" t="n">
        <f aca="false">O260</f>
        <v>20</v>
      </c>
      <c r="P259" s="51" t="n">
        <f aca="false">P260</f>
        <v>0</v>
      </c>
      <c r="Q259" s="50" t="n">
        <f aca="false">Q260</f>
        <v>20</v>
      </c>
      <c r="R259" s="52" t="n">
        <f aca="false">R260</f>
        <v>0</v>
      </c>
      <c r="S259" s="53" t="n">
        <f aca="false">S260</f>
        <v>20</v>
      </c>
      <c r="T259" s="52" t="n">
        <f aca="false">T260</f>
        <v>0</v>
      </c>
      <c r="U259" s="53" t="n">
        <f aca="false">U260</f>
        <v>20</v>
      </c>
      <c r="V259" s="52" t="n">
        <f aca="false">V260</f>
        <v>0</v>
      </c>
      <c r="W259" s="53" t="n">
        <f aca="false">W260</f>
        <v>20</v>
      </c>
      <c r="X259" s="52" t="n">
        <f aca="false">X260</f>
        <v>0</v>
      </c>
      <c r="Y259" s="53" t="n">
        <f aca="false">Y260</f>
        <v>20</v>
      </c>
      <c r="Z259" s="52" t="n">
        <f aca="false">Z260</f>
        <v>0</v>
      </c>
      <c r="AA259" s="54" t="n">
        <f aca="false">AA260</f>
        <v>20</v>
      </c>
    </row>
    <row r="260" s="55" customFormat="true" ht="12.75" hidden="false" customHeight="false" outlineLevel="0" collapsed="false">
      <c r="A260" s="45"/>
      <c r="B260" s="46"/>
      <c r="C260" s="46"/>
      <c r="D260" s="46"/>
      <c r="E260" s="46"/>
      <c r="F260" s="46"/>
      <c r="G260" s="46"/>
      <c r="H260" s="47"/>
      <c r="I260" s="48" t="s">
        <v>103</v>
      </c>
      <c r="J260" s="49" t="s">
        <v>212</v>
      </c>
      <c r="K260" s="49" t="s">
        <v>237</v>
      </c>
      <c r="L260" s="49" t="s">
        <v>54</v>
      </c>
      <c r="M260" s="49" t="s">
        <v>136</v>
      </c>
      <c r="N260" s="49" t="s">
        <v>47</v>
      </c>
      <c r="O260" s="50" t="n">
        <f aca="false">O261</f>
        <v>20</v>
      </c>
      <c r="P260" s="51" t="n">
        <f aca="false">P261</f>
        <v>0</v>
      </c>
      <c r="Q260" s="50" t="n">
        <f aca="false">Q261</f>
        <v>20</v>
      </c>
      <c r="R260" s="52" t="n">
        <f aca="false">R261</f>
        <v>0</v>
      </c>
      <c r="S260" s="53" t="n">
        <f aca="false">S261</f>
        <v>20</v>
      </c>
      <c r="T260" s="52" t="n">
        <f aca="false">T261</f>
        <v>0</v>
      </c>
      <c r="U260" s="53" t="n">
        <f aca="false">U261</f>
        <v>20</v>
      </c>
      <c r="V260" s="52" t="n">
        <f aca="false">V261</f>
        <v>0</v>
      </c>
      <c r="W260" s="53" t="n">
        <f aca="false">W261</f>
        <v>20</v>
      </c>
      <c r="X260" s="52" t="n">
        <f aca="false">X261</f>
        <v>0</v>
      </c>
      <c r="Y260" s="53" t="n">
        <f aca="false">Y261</f>
        <v>20</v>
      </c>
      <c r="Z260" s="52" t="n">
        <f aca="false">Z261</f>
        <v>0</v>
      </c>
      <c r="AA260" s="54" t="n">
        <f aca="false">AA261</f>
        <v>20</v>
      </c>
    </row>
    <row r="261" s="55" customFormat="true" ht="12.75" hidden="false" customHeight="false" outlineLevel="0" collapsed="false">
      <c r="A261" s="45"/>
      <c r="B261" s="46"/>
      <c r="C261" s="46"/>
      <c r="D261" s="46"/>
      <c r="E261" s="46"/>
      <c r="F261" s="46"/>
      <c r="G261" s="46"/>
      <c r="H261" s="47"/>
      <c r="I261" s="48" t="s">
        <v>137</v>
      </c>
      <c r="J261" s="49" t="s">
        <v>212</v>
      </c>
      <c r="K261" s="49" t="s">
        <v>237</v>
      </c>
      <c r="L261" s="49" t="s">
        <v>54</v>
      </c>
      <c r="M261" s="49" t="s">
        <v>138</v>
      </c>
      <c r="N261" s="49" t="s">
        <v>47</v>
      </c>
      <c r="O261" s="50" t="n">
        <f aca="false">O262</f>
        <v>20</v>
      </c>
      <c r="P261" s="51" t="n">
        <f aca="false">P262</f>
        <v>0</v>
      </c>
      <c r="Q261" s="50" t="n">
        <f aca="false">Q262</f>
        <v>20</v>
      </c>
      <c r="R261" s="52" t="n">
        <f aca="false">R262</f>
        <v>0</v>
      </c>
      <c r="S261" s="53" t="n">
        <f aca="false">S262</f>
        <v>20</v>
      </c>
      <c r="T261" s="52" t="n">
        <f aca="false">T262</f>
        <v>0</v>
      </c>
      <c r="U261" s="53" t="n">
        <f aca="false">U262</f>
        <v>20</v>
      </c>
      <c r="V261" s="52" t="n">
        <f aca="false">V262</f>
        <v>0</v>
      </c>
      <c r="W261" s="53" t="n">
        <f aca="false">W262</f>
        <v>20</v>
      </c>
      <c r="X261" s="52" t="n">
        <f aca="false">X262</f>
        <v>0</v>
      </c>
      <c r="Y261" s="53" t="n">
        <f aca="false">Y262</f>
        <v>20</v>
      </c>
      <c r="Z261" s="52" t="n">
        <f aca="false">Z262</f>
        <v>0</v>
      </c>
      <c r="AA261" s="54" t="n">
        <f aca="false">AA262</f>
        <v>20</v>
      </c>
    </row>
    <row r="262" s="55" customFormat="true" ht="25.5" hidden="false" customHeight="false" outlineLevel="0" collapsed="false">
      <c r="A262" s="45"/>
      <c r="B262" s="46"/>
      <c r="C262" s="46"/>
      <c r="D262" s="46"/>
      <c r="E262" s="46"/>
      <c r="F262" s="46"/>
      <c r="G262" s="46"/>
      <c r="H262" s="47"/>
      <c r="I262" s="48" t="s">
        <v>150</v>
      </c>
      <c r="J262" s="49" t="s">
        <v>212</v>
      </c>
      <c r="K262" s="49" t="s">
        <v>237</v>
      </c>
      <c r="L262" s="49" t="s">
        <v>54</v>
      </c>
      <c r="M262" s="49" t="s">
        <v>138</v>
      </c>
      <c r="N262" s="49" t="s">
        <v>151</v>
      </c>
      <c r="O262" s="50" t="n">
        <v>20</v>
      </c>
      <c r="P262" s="56" t="n">
        <v>0</v>
      </c>
      <c r="Q262" s="56" t="n">
        <f aca="false">O262+P262</f>
        <v>20</v>
      </c>
      <c r="R262" s="56" t="n">
        <v>0</v>
      </c>
      <c r="S262" s="56" t="n">
        <f aca="false">Q262+R262</f>
        <v>20</v>
      </c>
      <c r="T262" s="56" t="n">
        <v>0</v>
      </c>
      <c r="U262" s="56" t="n">
        <f aca="false">S262+T262</f>
        <v>20</v>
      </c>
      <c r="V262" s="56" t="n">
        <v>0</v>
      </c>
      <c r="W262" s="56" t="n">
        <f aca="false">U262+V262</f>
        <v>20</v>
      </c>
      <c r="X262" s="56" t="n">
        <v>0</v>
      </c>
      <c r="Y262" s="56" t="n">
        <f aca="false">W262+X262</f>
        <v>20</v>
      </c>
      <c r="Z262" s="56" t="n">
        <v>0</v>
      </c>
      <c r="AA262" s="57" t="n">
        <f aca="false">Y262+Z262</f>
        <v>20</v>
      </c>
    </row>
    <row r="263" s="55" customFormat="true" ht="25.5" hidden="false" customHeight="false" outlineLevel="0" collapsed="false">
      <c r="A263" s="45"/>
      <c r="B263" s="46"/>
      <c r="C263" s="46"/>
      <c r="D263" s="46"/>
      <c r="E263" s="46"/>
      <c r="F263" s="46"/>
      <c r="G263" s="46"/>
      <c r="H263" s="47"/>
      <c r="I263" s="48" t="s">
        <v>101</v>
      </c>
      <c r="J263" s="49" t="s">
        <v>212</v>
      </c>
      <c r="K263" s="49" t="s">
        <v>237</v>
      </c>
      <c r="L263" s="49" t="s">
        <v>54</v>
      </c>
      <c r="M263" s="59" t="s">
        <v>102</v>
      </c>
      <c r="N263" s="49" t="s">
        <v>47</v>
      </c>
      <c r="O263" s="50" t="n">
        <f aca="false">O264</f>
        <v>24</v>
      </c>
      <c r="P263" s="51" t="n">
        <f aca="false">P264</f>
        <v>0</v>
      </c>
      <c r="Q263" s="50" t="n">
        <f aca="false">Q264</f>
        <v>24</v>
      </c>
      <c r="R263" s="52" t="n">
        <f aca="false">R264</f>
        <v>0</v>
      </c>
      <c r="S263" s="53" t="n">
        <f aca="false">S264</f>
        <v>24</v>
      </c>
      <c r="T263" s="52" t="n">
        <f aca="false">T264</f>
        <v>0</v>
      </c>
      <c r="U263" s="53" t="n">
        <f aca="false">U264</f>
        <v>24</v>
      </c>
      <c r="V263" s="52" t="n">
        <f aca="false">V264</f>
        <v>0</v>
      </c>
      <c r="W263" s="53" t="n">
        <f aca="false">W264</f>
        <v>24</v>
      </c>
      <c r="X263" s="52" t="n">
        <f aca="false">X264</f>
        <v>0</v>
      </c>
      <c r="Y263" s="53" t="n">
        <f aca="false">Y264</f>
        <v>24</v>
      </c>
      <c r="Z263" s="52" t="n">
        <f aca="false">Z264</f>
        <v>0</v>
      </c>
      <c r="AA263" s="54" t="n">
        <f aca="false">AA264</f>
        <v>24</v>
      </c>
    </row>
    <row r="264" s="55" customFormat="true" ht="12.75" hidden="false" customHeight="false" outlineLevel="0" collapsed="false">
      <c r="A264" s="45"/>
      <c r="B264" s="46"/>
      <c r="C264" s="46"/>
      <c r="D264" s="46"/>
      <c r="E264" s="46"/>
      <c r="F264" s="46"/>
      <c r="G264" s="46"/>
      <c r="H264" s="47"/>
      <c r="I264" s="48" t="s">
        <v>103</v>
      </c>
      <c r="J264" s="49" t="s">
        <v>212</v>
      </c>
      <c r="K264" s="49" t="s">
        <v>237</v>
      </c>
      <c r="L264" s="49" t="s">
        <v>54</v>
      </c>
      <c r="M264" s="59" t="s">
        <v>104</v>
      </c>
      <c r="N264" s="49" t="s">
        <v>47</v>
      </c>
      <c r="O264" s="50" t="n">
        <f aca="false">O265</f>
        <v>24</v>
      </c>
      <c r="P264" s="51" t="n">
        <f aca="false">P265</f>
        <v>0</v>
      </c>
      <c r="Q264" s="50" t="n">
        <f aca="false">Q265</f>
        <v>24</v>
      </c>
      <c r="R264" s="52" t="n">
        <f aca="false">R265</f>
        <v>0</v>
      </c>
      <c r="S264" s="53" t="n">
        <f aca="false">S265</f>
        <v>24</v>
      </c>
      <c r="T264" s="52" t="n">
        <f aca="false">T265</f>
        <v>0</v>
      </c>
      <c r="U264" s="53" t="n">
        <f aca="false">U265</f>
        <v>24</v>
      </c>
      <c r="V264" s="52" t="n">
        <f aca="false">V265</f>
        <v>0</v>
      </c>
      <c r="W264" s="53" t="n">
        <f aca="false">W265</f>
        <v>24</v>
      </c>
      <c r="X264" s="52" t="n">
        <f aca="false">X265</f>
        <v>0</v>
      </c>
      <c r="Y264" s="53" t="n">
        <f aca="false">Y265</f>
        <v>24</v>
      </c>
      <c r="Z264" s="52" t="n">
        <f aca="false">Z265</f>
        <v>0</v>
      </c>
      <c r="AA264" s="54" t="n">
        <f aca="false">AA265</f>
        <v>24</v>
      </c>
    </row>
    <row r="265" s="55" customFormat="true" ht="12.75" hidden="false" customHeight="false" outlineLevel="0" collapsed="false">
      <c r="A265" s="45"/>
      <c r="B265" s="46"/>
      <c r="C265" s="46"/>
      <c r="D265" s="46"/>
      <c r="E265" s="46"/>
      <c r="F265" s="46"/>
      <c r="G265" s="46"/>
      <c r="H265" s="47"/>
      <c r="I265" s="48" t="s">
        <v>105</v>
      </c>
      <c r="J265" s="49" t="s">
        <v>212</v>
      </c>
      <c r="K265" s="49" t="s">
        <v>237</v>
      </c>
      <c r="L265" s="49" t="s">
        <v>54</v>
      </c>
      <c r="M265" s="59" t="s">
        <v>106</v>
      </c>
      <c r="N265" s="49" t="s">
        <v>47</v>
      </c>
      <c r="O265" s="50" t="n">
        <f aca="false">O266</f>
        <v>24</v>
      </c>
      <c r="P265" s="51" t="n">
        <f aca="false">P266</f>
        <v>0</v>
      </c>
      <c r="Q265" s="50" t="n">
        <f aca="false">Q266</f>
        <v>24</v>
      </c>
      <c r="R265" s="52" t="n">
        <f aca="false">R266</f>
        <v>0</v>
      </c>
      <c r="S265" s="53" t="n">
        <f aca="false">S266</f>
        <v>24</v>
      </c>
      <c r="T265" s="52" t="n">
        <f aca="false">T266</f>
        <v>0</v>
      </c>
      <c r="U265" s="53" t="n">
        <f aca="false">U266</f>
        <v>24</v>
      </c>
      <c r="V265" s="52" t="n">
        <f aca="false">V266</f>
        <v>0</v>
      </c>
      <c r="W265" s="53" t="n">
        <f aca="false">W266</f>
        <v>24</v>
      </c>
      <c r="X265" s="52" t="n">
        <f aca="false">X266</f>
        <v>0</v>
      </c>
      <c r="Y265" s="53" t="n">
        <f aca="false">Y266</f>
        <v>24</v>
      </c>
      <c r="Z265" s="52" t="n">
        <f aca="false">Z266</f>
        <v>0</v>
      </c>
      <c r="AA265" s="54" t="n">
        <f aca="false">AA266</f>
        <v>24</v>
      </c>
    </row>
    <row r="266" s="55" customFormat="true" ht="25.5" hidden="false" customHeight="false" outlineLevel="0" collapsed="false">
      <c r="A266" s="45"/>
      <c r="B266" s="46"/>
      <c r="C266" s="46"/>
      <c r="D266" s="46"/>
      <c r="E266" s="46"/>
      <c r="F266" s="46"/>
      <c r="G266" s="46"/>
      <c r="H266" s="47"/>
      <c r="I266" s="48" t="s">
        <v>150</v>
      </c>
      <c r="J266" s="49" t="s">
        <v>212</v>
      </c>
      <c r="K266" s="49" t="s">
        <v>237</v>
      </c>
      <c r="L266" s="49" t="s">
        <v>54</v>
      </c>
      <c r="M266" s="59" t="s">
        <v>106</v>
      </c>
      <c r="N266" s="49" t="s">
        <v>151</v>
      </c>
      <c r="O266" s="50" t="n">
        <v>24</v>
      </c>
      <c r="P266" s="56" t="n">
        <v>0</v>
      </c>
      <c r="Q266" s="56" t="n">
        <f aca="false">O266+P266</f>
        <v>24</v>
      </c>
      <c r="R266" s="56" t="n">
        <v>0</v>
      </c>
      <c r="S266" s="56" t="n">
        <f aca="false">Q266+R266</f>
        <v>24</v>
      </c>
      <c r="T266" s="56" t="n">
        <v>0</v>
      </c>
      <c r="U266" s="56" t="n">
        <f aca="false">S266+T266</f>
        <v>24</v>
      </c>
      <c r="V266" s="56" t="n">
        <v>0</v>
      </c>
      <c r="W266" s="56" t="n">
        <f aca="false">U266+V266</f>
        <v>24</v>
      </c>
      <c r="X266" s="56" t="n">
        <v>0</v>
      </c>
      <c r="Y266" s="56" t="n">
        <f aca="false">W266+X266</f>
        <v>24</v>
      </c>
      <c r="Z266" s="56" t="n">
        <v>0</v>
      </c>
      <c r="AA266" s="57" t="n">
        <f aca="false">Y266+Z266</f>
        <v>24</v>
      </c>
    </row>
    <row r="267" s="55" customFormat="true" ht="12.75" hidden="false" customHeight="false" outlineLevel="0" collapsed="false">
      <c r="A267" s="45"/>
      <c r="B267" s="46"/>
      <c r="C267" s="46"/>
      <c r="D267" s="46"/>
      <c r="E267" s="46"/>
      <c r="F267" s="46"/>
      <c r="G267" s="46"/>
      <c r="H267" s="47"/>
      <c r="I267" s="35" t="s">
        <v>259</v>
      </c>
      <c r="J267" s="36" t="s">
        <v>212</v>
      </c>
      <c r="K267" s="36" t="s">
        <v>237</v>
      </c>
      <c r="L267" s="36" t="s">
        <v>84</v>
      </c>
      <c r="M267" s="36" t="s">
        <v>49</v>
      </c>
      <c r="N267" s="36" t="s">
        <v>47</v>
      </c>
      <c r="O267" s="37" t="n">
        <f aca="false">O268</f>
        <v>8230.27</v>
      </c>
      <c r="P267" s="38" t="n">
        <f aca="false">P268</f>
        <v>0</v>
      </c>
      <c r="Q267" s="37" t="n">
        <f aca="false">Q268</f>
        <v>8230.27</v>
      </c>
      <c r="R267" s="39" t="n">
        <f aca="false">R268</f>
        <v>0</v>
      </c>
      <c r="S267" s="40" t="n">
        <f aca="false">S268</f>
        <v>8230.27</v>
      </c>
      <c r="T267" s="39" t="n">
        <f aca="false">T268</f>
        <v>0</v>
      </c>
      <c r="U267" s="40" t="n">
        <f aca="false">U268</f>
        <v>8230.27</v>
      </c>
      <c r="V267" s="39" t="n">
        <f aca="false">V268</f>
        <v>0</v>
      </c>
      <c r="W267" s="40" t="n">
        <f aca="false">W268</f>
        <v>8230.27</v>
      </c>
      <c r="X267" s="39" t="n">
        <f aca="false">X268</f>
        <v>1598.377</v>
      </c>
      <c r="Y267" s="40" t="n">
        <f aca="false">Y268</f>
        <v>9828.647</v>
      </c>
      <c r="Z267" s="39" t="n">
        <f aca="false">Z268</f>
        <v>124.44285</v>
      </c>
      <c r="AA267" s="41" t="n">
        <f aca="false">AA268</f>
        <v>9953.08985</v>
      </c>
    </row>
    <row r="268" s="55" customFormat="true" ht="25.5" hidden="false" customHeight="false" outlineLevel="0" collapsed="false">
      <c r="A268" s="45"/>
      <c r="B268" s="46"/>
      <c r="C268" s="46"/>
      <c r="D268" s="46"/>
      <c r="E268" s="46"/>
      <c r="F268" s="46"/>
      <c r="G268" s="46"/>
      <c r="H268" s="47"/>
      <c r="I268" s="48" t="s">
        <v>214</v>
      </c>
      <c r="J268" s="49" t="s">
        <v>212</v>
      </c>
      <c r="K268" s="49" t="s">
        <v>237</v>
      </c>
      <c r="L268" s="49" t="s">
        <v>84</v>
      </c>
      <c r="M268" s="49" t="s">
        <v>215</v>
      </c>
      <c r="N268" s="49" t="s">
        <v>47</v>
      </c>
      <c r="O268" s="50" t="n">
        <f aca="false">O269</f>
        <v>8230.27</v>
      </c>
      <c r="P268" s="51" t="n">
        <f aca="false">P269</f>
        <v>0</v>
      </c>
      <c r="Q268" s="50" t="n">
        <f aca="false">Q269</f>
        <v>8230.27</v>
      </c>
      <c r="R268" s="52" t="n">
        <f aca="false">R269</f>
        <v>0</v>
      </c>
      <c r="S268" s="53" t="n">
        <f aca="false">S269</f>
        <v>8230.27</v>
      </c>
      <c r="T268" s="52" t="n">
        <f aca="false">T269</f>
        <v>0</v>
      </c>
      <c r="U268" s="53" t="n">
        <f aca="false">U269</f>
        <v>8230.27</v>
      </c>
      <c r="V268" s="52" t="n">
        <f aca="false">V269</f>
        <v>0</v>
      </c>
      <c r="W268" s="53" t="n">
        <f aca="false">W269</f>
        <v>8230.27</v>
      </c>
      <c r="X268" s="52" t="n">
        <f aca="false">X269</f>
        <v>1598.377</v>
      </c>
      <c r="Y268" s="53" t="n">
        <f aca="false">Y269</f>
        <v>9828.647</v>
      </c>
      <c r="Z268" s="52" t="n">
        <f aca="false">Z269</f>
        <v>124.44285</v>
      </c>
      <c r="AA268" s="54" t="n">
        <f aca="false">AA269</f>
        <v>9953.08985</v>
      </c>
    </row>
    <row r="269" s="55" customFormat="true" ht="25.5" hidden="false" customHeight="false" outlineLevel="0" collapsed="false">
      <c r="A269" s="45"/>
      <c r="B269" s="46"/>
      <c r="C269" s="46"/>
      <c r="D269" s="46"/>
      <c r="E269" s="46"/>
      <c r="F269" s="46"/>
      <c r="G269" s="46"/>
      <c r="H269" s="47"/>
      <c r="I269" s="48" t="s">
        <v>114</v>
      </c>
      <c r="J269" s="49" t="s">
        <v>212</v>
      </c>
      <c r="K269" s="49" t="s">
        <v>237</v>
      </c>
      <c r="L269" s="49" t="s">
        <v>84</v>
      </c>
      <c r="M269" s="49" t="s">
        <v>216</v>
      </c>
      <c r="N269" s="49" t="s">
        <v>47</v>
      </c>
      <c r="O269" s="50" t="n">
        <f aca="false">O270</f>
        <v>8230.27</v>
      </c>
      <c r="P269" s="51" t="n">
        <f aca="false">P270</f>
        <v>0</v>
      </c>
      <c r="Q269" s="50" t="n">
        <f aca="false">Q270</f>
        <v>8230.27</v>
      </c>
      <c r="R269" s="52" t="n">
        <f aca="false">R270</f>
        <v>0</v>
      </c>
      <c r="S269" s="53" t="n">
        <f aca="false">S270</f>
        <v>8230.27</v>
      </c>
      <c r="T269" s="52" t="n">
        <f aca="false">T270</f>
        <v>0</v>
      </c>
      <c r="U269" s="53" t="n">
        <f aca="false">U270</f>
        <v>8230.27</v>
      </c>
      <c r="V269" s="52" t="n">
        <f aca="false">V270</f>
        <v>0</v>
      </c>
      <c r="W269" s="53" t="n">
        <f aca="false">W270</f>
        <v>8230.27</v>
      </c>
      <c r="X269" s="52" t="n">
        <f aca="false">X270</f>
        <v>1598.377</v>
      </c>
      <c r="Y269" s="53" t="n">
        <f aca="false">Y270</f>
        <v>9828.647</v>
      </c>
      <c r="Z269" s="52" t="n">
        <f aca="false">Z270</f>
        <v>124.44285</v>
      </c>
      <c r="AA269" s="54" t="n">
        <f aca="false">AA270</f>
        <v>9953.08985</v>
      </c>
    </row>
    <row r="270" s="55" customFormat="true" ht="12.75" hidden="false" customHeight="false" outlineLevel="0" collapsed="false">
      <c r="A270" s="45"/>
      <c r="B270" s="46"/>
      <c r="C270" s="46"/>
      <c r="D270" s="46"/>
      <c r="E270" s="46"/>
      <c r="F270" s="46"/>
      <c r="G270" s="46"/>
      <c r="H270" s="47"/>
      <c r="I270" s="48" t="s">
        <v>179</v>
      </c>
      <c r="J270" s="49" t="s">
        <v>212</v>
      </c>
      <c r="K270" s="49" t="s">
        <v>237</v>
      </c>
      <c r="L270" s="49" t="s">
        <v>84</v>
      </c>
      <c r="M270" s="49" t="s">
        <v>260</v>
      </c>
      <c r="N270" s="49" t="s">
        <v>47</v>
      </c>
      <c r="O270" s="50" t="n">
        <f aca="false">O271+O273+O275</f>
        <v>8230.27</v>
      </c>
      <c r="P270" s="51" t="n">
        <f aca="false">P271+P273+P275</f>
        <v>0</v>
      </c>
      <c r="Q270" s="50" t="n">
        <f aca="false">Q271+Q273+Q275</f>
        <v>8230.27</v>
      </c>
      <c r="R270" s="52" t="n">
        <f aca="false">R271+R273+R275</f>
        <v>0</v>
      </c>
      <c r="S270" s="53" t="n">
        <f aca="false">S271+S273+S275</f>
        <v>8230.27</v>
      </c>
      <c r="T270" s="52" t="n">
        <f aca="false">T271+T273+T275</f>
        <v>0</v>
      </c>
      <c r="U270" s="53" t="n">
        <f aca="false">U271+U273+U275</f>
        <v>8230.27</v>
      </c>
      <c r="V270" s="52" t="n">
        <f aca="false">V271+V273+V275</f>
        <v>0</v>
      </c>
      <c r="W270" s="53" t="n">
        <f aca="false">W271+W273+W275</f>
        <v>8230.27</v>
      </c>
      <c r="X270" s="52" t="n">
        <f aca="false">X271+X273+X275</f>
        <v>1598.377</v>
      </c>
      <c r="Y270" s="53" t="n">
        <f aca="false">Y271+Y273+Y275</f>
        <v>9828.647</v>
      </c>
      <c r="Z270" s="52" t="n">
        <f aca="false">Z271+Z273+Z275</f>
        <v>124.44285</v>
      </c>
      <c r="AA270" s="54" t="n">
        <f aca="false">AA271+AA273+AA275</f>
        <v>9953.08985</v>
      </c>
    </row>
    <row r="271" s="55" customFormat="true" ht="25.5" hidden="false" customHeight="false" outlineLevel="0" collapsed="false">
      <c r="A271" s="45"/>
      <c r="B271" s="46"/>
      <c r="C271" s="46"/>
      <c r="D271" s="46"/>
      <c r="E271" s="46"/>
      <c r="F271" s="46"/>
      <c r="G271" s="46"/>
      <c r="H271" s="47"/>
      <c r="I271" s="48" t="s">
        <v>85</v>
      </c>
      <c r="J271" s="49" t="s">
        <v>212</v>
      </c>
      <c r="K271" s="49" t="s">
        <v>237</v>
      </c>
      <c r="L271" s="49" t="s">
        <v>84</v>
      </c>
      <c r="M271" s="49" t="s">
        <v>261</v>
      </c>
      <c r="N271" s="49" t="s">
        <v>47</v>
      </c>
      <c r="O271" s="50" t="n">
        <f aca="false">O272</f>
        <v>3250.19575</v>
      </c>
      <c r="P271" s="51" t="n">
        <f aca="false">P272</f>
        <v>0</v>
      </c>
      <c r="Q271" s="50" t="n">
        <f aca="false">Q272</f>
        <v>3250.19575</v>
      </c>
      <c r="R271" s="52" t="n">
        <f aca="false">R272</f>
        <v>0</v>
      </c>
      <c r="S271" s="53" t="n">
        <f aca="false">S272</f>
        <v>3250.19575</v>
      </c>
      <c r="T271" s="52" t="n">
        <f aca="false">T272</f>
        <v>0</v>
      </c>
      <c r="U271" s="53" t="n">
        <f aca="false">U272</f>
        <v>3250.19575</v>
      </c>
      <c r="V271" s="52" t="n">
        <f aca="false">V272</f>
        <v>0</v>
      </c>
      <c r="W271" s="53" t="n">
        <f aca="false">W272</f>
        <v>3250.19575</v>
      </c>
      <c r="X271" s="52" t="n">
        <f aca="false">X272</f>
        <v>1310.7</v>
      </c>
      <c r="Y271" s="53" t="n">
        <f aca="false">Y272</f>
        <v>4560.89575</v>
      </c>
      <c r="Z271" s="52" t="n">
        <f aca="false">Z272</f>
        <v>0</v>
      </c>
      <c r="AA271" s="54" t="n">
        <f aca="false">AA272</f>
        <v>4560.89575</v>
      </c>
    </row>
    <row r="272" s="55" customFormat="true" ht="51" hidden="false" customHeight="false" outlineLevel="0" collapsed="false">
      <c r="A272" s="45"/>
      <c r="B272" s="46"/>
      <c r="C272" s="46"/>
      <c r="D272" s="46"/>
      <c r="E272" s="46"/>
      <c r="F272" s="46"/>
      <c r="G272" s="46"/>
      <c r="H272" s="47"/>
      <c r="I272" s="48" t="s">
        <v>68</v>
      </c>
      <c r="J272" s="49" t="s">
        <v>212</v>
      </c>
      <c r="K272" s="49" t="s">
        <v>237</v>
      </c>
      <c r="L272" s="49" t="s">
        <v>84</v>
      </c>
      <c r="M272" s="49" t="s">
        <v>261</v>
      </c>
      <c r="N272" s="49" t="s">
        <v>87</v>
      </c>
      <c r="O272" s="50" t="n">
        <v>3250.19575</v>
      </c>
      <c r="P272" s="56" t="n">
        <v>0</v>
      </c>
      <c r="Q272" s="56" t="n">
        <f aca="false">O272+P272</f>
        <v>3250.19575</v>
      </c>
      <c r="R272" s="56" t="n">
        <v>0</v>
      </c>
      <c r="S272" s="56" t="n">
        <f aca="false">Q272+R272</f>
        <v>3250.19575</v>
      </c>
      <c r="T272" s="56" t="n">
        <v>0</v>
      </c>
      <c r="U272" s="56" t="n">
        <f aca="false">S272+T272</f>
        <v>3250.19575</v>
      </c>
      <c r="V272" s="56" t="n">
        <v>0</v>
      </c>
      <c r="W272" s="56" t="n">
        <f aca="false">U272+V272</f>
        <v>3250.19575</v>
      </c>
      <c r="X272" s="56" t="n">
        <v>1310.7</v>
      </c>
      <c r="Y272" s="56" t="n">
        <f aca="false">W272+X272</f>
        <v>4560.89575</v>
      </c>
      <c r="Z272" s="56"/>
      <c r="AA272" s="57" t="n">
        <f aca="false">Y272+Z272</f>
        <v>4560.89575</v>
      </c>
    </row>
    <row r="273" s="55" customFormat="true" ht="12.75" hidden="false" customHeight="false" outlineLevel="0" collapsed="false">
      <c r="A273" s="45"/>
      <c r="B273" s="46"/>
      <c r="C273" s="46"/>
      <c r="D273" s="46"/>
      <c r="E273" s="46"/>
      <c r="F273" s="46"/>
      <c r="G273" s="46"/>
      <c r="H273" s="47"/>
      <c r="I273" s="48" t="s">
        <v>88</v>
      </c>
      <c r="J273" s="49" t="s">
        <v>212</v>
      </c>
      <c r="K273" s="49" t="s">
        <v>237</v>
      </c>
      <c r="L273" s="49" t="s">
        <v>84</v>
      </c>
      <c r="M273" s="49" t="s">
        <v>262</v>
      </c>
      <c r="N273" s="49" t="s">
        <v>47</v>
      </c>
      <c r="O273" s="50" t="n">
        <f aca="false">O274</f>
        <v>32.8303</v>
      </c>
      <c r="P273" s="51" t="n">
        <f aca="false">P274</f>
        <v>0</v>
      </c>
      <c r="Q273" s="50" t="n">
        <f aca="false">Q274</f>
        <v>32.8303</v>
      </c>
      <c r="R273" s="52" t="n">
        <f aca="false">R274</f>
        <v>0</v>
      </c>
      <c r="S273" s="53" t="n">
        <f aca="false">S274</f>
        <v>32.8303</v>
      </c>
      <c r="T273" s="52" t="n">
        <f aca="false">T274</f>
        <v>0</v>
      </c>
      <c r="U273" s="53" t="n">
        <f aca="false">U274</f>
        <v>32.8303</v>
      </c>
      <c r="V273" s="52" t="n">
        <f aca="false">V274</f>
        <v>0</v>
      </c>
      <c r="W273" s="53" t="n">
        <f aca="false">W274</f>
        <v>32.8303</v>
      </c>
      <c r="X273" s="52" t="n">
        <f aca="false">X274</f>
        <v>13.107</v>
      </c>
      <c r="Y273" s="53" t="n">
        <f aca="false">Y274</f>
        <v>45.9373</v>
      </c>
      <c r="Z273" s="52" t="n">
        <f aca="false">Z274</f>
        <v>0</v>
      </c>
      <c r="AA273" s="54" t="n">
        <f aca="false">AA274</f>
        <v>45.9373</v>
      </c>
    </row>
    <row r="274" s="42" customFormat="true" ht="51" hidden="false" customHeight="false" outlineLevel="0" collapsed="false">
      <c r="A274" s="32"/>
      <c r="B274" s="33" t="s">
        <v>211</v>
      </c>
      <c r="C274" s="33" t="s">
        <v>191</v>
      </c>
      <c r="D274" s="33"/>
      <c r="E274" s="33"/>
      <c r="F274" s="33" t="s">
        <v>212</v>
      </c>
      <c r="G274" s="33" t="s">
        <v>192</v>
      </c>
      <c r="H274" s="34"/>
      <c r="I274" s="48" t="s">
        <v>68</v>
      </c>
      <c r="J274" s="49" t="s">
        <v>212</v>
      </c>
      <c r="K274" s="49" t="s">
        <v>237</v>
      </c>
      <c r="L274" s="49" t="s">
        <v>84</v>
      </c>
      <c r="M274" s="49" t="s">
        <v>262</v>
      </c>
      <c r="N274" s="49" t="s">
        <v>87</v>
      </c>
      <c r="O274" s="50" t="n">
        <v>32.8303</v>
      </c>
      <c r="P274" s="56" t="n">
        <v>0</v>
      </c>
      <c r="Q274" s="56" t="n">
        <f aca="false">O274+P274</f>
        <v>32.8303</v>
      </c>
      <c r="R274" s="56" t="n">
        <v>0</v>
      </c>
      <c r="S274" s="56" t="n">
        <f aca="false">Q274+R274</f>
        <v>32.8303</v>
      </c>
      <c r="T274" s="56" t="n">
        <v>0</v>
      </c>
      <c r="U274" s="56" t="n">
        <f aca="false">S274+T274</f>
        <v>32.8303</v>
      </c>
      <c r="V274" s="56" t="n">
        <v>0</v>
      </c>
      <c r="W274" s="56" t="n">
        <f aca="false">U274+V274</f>
        <v>32.8303</v>
      </c>
      <c r="X274" s="56" t="n">
        <v>13.107</v>
      </c>
      <c r="Y274" s="56" t="n">
        <f aca="false">W274+X274</f>
        <v>45.9373</v>
      </c>
      <c r="Z274" s="56"/>
      <c r="AA274" s="57" t="n">
        <f aca="false">Y274+Z274</f>
        <v>45.9373</v>
      </c>
      <c r="AB274" s="55"/>
      <c r="AC274" s="55"/>
      <c r="AD274" s="55"/>
      <c r="AE274" s="55"/>
      <c r="AF274" s="55"/>
      <c r="AG274" s="55"/>
      <c r="AH274" s="55"/>
      <c r="AI274" s="55"/>
      <c r="AJ274" s="55"/>
      <c r="AK274" s="55"/>
      <c r="AL274" s="55"/>
      <c r="AM274" s="55"/>
      <c r="AN274" s="55"/>
      <c r="AO274" s="55"/>
      <c r="AP274" s="55"/>
      <c r="AQ274" s="55"/>
      <c r="AR274" s="55"/>
      <c r="AS274" s="55"/>
      <c r="AT274" s="55"/>
      <c r="AU274" s="55"/>
      <c r="AV274" s="55"/>
      <c r="AW274" s="55"/>
      <c r="AX274" s="55"/>
      <c r="AY274" s="55"/>
      <c r="AZ274" s="55"/>
      <c r="BA274" s="55"/>
      <c r="BB274" s="55"/>
      <c r="BC274" s="55"/>
      <c r="BD274" s="55"/>
      <c r="BE274" s="55"/>
      <c r="BF274" s="55"/>
      <c r="BG274" s="55"/>
      <c r="BH274" s="55"/>
      <c r="BI274" s="55"/>
      <c r="BJ274" s="55"/>
      <c r="BK274" s="55"/>
      <c r="BL274" s="55"/>
      <c r="BM274" s="55"/>
      <c r="BN274" s="55"/>
      <c r="BO274" s="55"/>
      <c r="BP274" s="55"/>
      <c r="BQ274" s="55"/>
      <c r="BR274" s="55"/>
      <c r="BS274" s="55"/>
      <c r="BT274" s="55"/>
      <c r="BU274" s="55"/>
      <c r="BV274" s="55"/>
      <c r="BW274" s="55"/>
      <c r="BX274" s="55"/>
      <c r="BY274" s="55"/>
      <c r="BZ274" s="55"/>
      <c r="CA274" s="55"/>
      <c r="CB274" s="55"/>
      <c r="CC274" s="55"/>
      <c r="CD274" s="55"/>
      <c r="CE274" s="55"/>
      <c r="CF274" s="55"/>
      <c r="CG274" s="55"/>
      <c r="CH274" s="55"/>
      <c r="CI274" s="55"/>
      <c r="CJ274" s="55"/>
      <c r="CK274" s="55"/>
      <c r="CL274" s="55"/>
      <c r="CM274" s="55"/>
      <c r="CN274" s="55"/>
      <c r="CO274" s="55"/>
      <c r="CP274" s="55"/>
      <c r="CQ274" s="55"/>
      <c r="CR274" s="55"/>
      <c r="CS274" s="55"/>
      <c r="CT274" s="55"/>
      <c r="CU274" s="55"/>
      <c r="CV274" s="55"/>
      <c r="CW274" s="55"/>
      <c r="CX274" s="55"/>
      <c r="CY274" s="55"/>
      <c r="CZ274" s="55"/>
      <c r="DA274" s="55"/>
      <c r="DB274" s="55"/>
      <c r="DC274" s="55"/>
      <c r="DD274" s="55"/>
      <c r="DE274" s="55"/>
      <c r="DF274" s="55"/>
      <c r="DG274" s="55"/>
      <c r="DH274" s="55"/>
      <c r="DI274" s="55"/>
      <c r="DJ274" s="55"/>
      <c r="DK274" s="55"/>
      <c r="DL274" s="55"/>
      <c r="DM274" s="55"/>
      <c r="DN274" s="55"/>
      <c r="DO274" s="55"/>
      <c r="DP274" s="55"/>
      <c r="DQ274" s="55"/>
      <c r="DR274" s="55"/>
      <c r="DS274" s="55"/>
      <c r="DT274" s="55"/>
      <c r="DU274" s="55"/>
      <c r="DV274" s="55"/>
      <c r="DW274" s="55"/>
      <c r="DX274" s="55"/>
      <c r="DY274" s="55"/>
      <c r="DZ274" s="55"/>
      <c r="EA274" s="55"/>
      <c r="EB274" s="55"/>
      <c r="EC274" s="55"/>
      <c r="ED274" s="55"/>
      <c r="EE274" s="55"/>
      <c r="EF274" s="55"/>
      <c r="EG274" s="55"/>
      <c r="EH274" s="55"/>
      <c r="EI274" s="55"/>
      <c r="EJ274" s="55"/>
      <c r="EK274" s="55"/>
      <c r="EL274" s="55"/>
      <c r="EM274" s="55"/>
      <c r="EN274" s="55"/>
      <c r="EO274" s="55"/>
      <c r="EP274" s="55"/>
      <c r="EQ274" s="55"/>
      <c r="ER274" s="55"/>
      <c r="ES274" s="55"/>
      <c r="ET274" s="55"/>
      <c r="EU274" s="55"/>
      <c r="EV274" s="55"/>
      <c r="EW274" s="55"/>
      <c r="EX274" s="55"/>
      <c r="EY274" s="55"/>
      <c r="EZ274" s="55"/>
      <c r="FA274" s="55"/>
      <c r="FB274" s="55"/>
      <c r="FC274" s="55"/>
      <c r="FD274" s="55"/>
      <c r="FE274" s="55"/>
      <c r="FF274" s="55"/>
      <c r="FG274" s="55"/>
      <c r="FH274" s="55"/>
      <c r="FI274" s="55"/>
      <c r="FJ274" s="55"/>
      <c r="FK274" s="55"/>
      <c r="FL274" s="55"/>
      <c r="FM274" s="55"/>
      <c r="FN274" s="55"/>
      <c r="FO274" s="55"/>
      <c r="FP274" s="55"/>
      <c r="FQ274" s="55"/>
      <c r="FR274" s="55"/>
      <c r="FS274" s="55"/>
      <c r="FT274" s="55"/>
      <c r="FU274" s="55"/>
      <c r="FV274" s="55"/>
      <c r="FW274" s="55"/>
      <c r="FX274" s="55"/>
      <c r="FY274" s="55"/>
      <c r="FZ274" s="55"/>
      <c r="GA274" s="55"/>
      <c r="GB274" s="55"/>
      <c r="GC274" s="55"/>
      <c r="GD274" s="55"/>
      <c r="GE274" s="55"/>
      <c r="GF274" s="55"/>
      <c r="GG274" s="55"/>
      <c r="GH274" s="55"/>
      <c r="GI274" s="55"/>
      <c r="GJ274" s="55"/>
      <c r="GK274" s="55"/>
      <c r="GL274" s="55"/>
      <c r="GM274" s="55"/>
      <c r="GN274" s="55"/>
      <c r="GO274" s="55"/>
      <c r="GP274" s="55"/>
      <c r="GQ274" s="55"/>
      <c r="GR274" s="55"/>
      <c r="GS274" s="55"/>
      <c r="GT274" s="55"/>
      <c r="GU274" s="55"/>
      <c r="GV274" s="55"/>
      <c r="GW274" s="55"/>
      <c r="GX274" s="55"/>
      <c r="GY274" s="55"/>
      <c r="GZ274" s="55"/>
      <c r="HA274" s="55"/>
      <c r="HB274" s="55"/>
      <c r="HC274" s="55"/>
      <c r="HD274" s="55"/>
      <c r="HE274" s="55"/>
      <c r="HF274" s="55"/>
      <c r="HG274" s="55"/>
      <c r="HH274" s="55"/>
      <c r="HI274" s="55"/>
      <c r="HJ274" s="55"/>
      <c r="HK274" s="55"/>
      <c r="HL274" s="55"/>
      <c r="HM274" s="55"/>
      <c r="HN274" s="55"/>
      <c r="HO274" s="55"/>
      <c r="HP274" s="55"/>
      <c r="HQ274" s="55"/>
      <c r="HR274" s="55"/>
      <c r="HS274" s="55"/>
      <c r="HT274" s="55"/>
      <c r="HU274" s="55"/>
      <c r="HV274" s="55"/>
      <c r="HW274" s="55"/>
      <c r="HX274" s="55"/>
      <c r="HY274" s="55"/>
      <c r="HZ274" s="55"/>
      <c r="IA274" s="55"/>
      <c r="IB274" s="55"/>
      <c r="IC274" s="55"/>
      <c r="ID274" s="55"/>
      <c r="IE274" s="55"/>
      <c r="IF274" s="55"/>
      <c r="IG274" s="55"/>
      <c r="IH274" s="55"/>
      <c r="II274" s="55"/>
      <c r="IJ274" s="55"/>
      <c r="IK274" s="55"/>
      <c r="IL274" s="55"/>
      <c r="IM274" s="55"/>
      <c r="IN274" s="55"/>
      <c r="IO274" s="55"/>
      <c r="IP274" s="55"/>
      <c r="IQ274" s="55"/>
      <c r="IR274" s="55"/>
      <c r="IS274" s="55"/>
      <c r="IT274" s="55"/>
      <c r="IU274" s="55"/>
      <c r="IV274" s="55"/>
    </row>
    <row r="275" s="42" customFormat="true" ht="12.75" hidden="false" customHeight="false" outlineLevel="0" collapsed="false">
      <c r="A275" s="32"/>
      <c r="B275" s="33" t="s">
        <v>211</v>
      </c>
      <c r="C275" s="33" t="s">
        <v>194</v>
      </c>
      <c r="D275" s="33"/>
      <c r="E275" s="33"/>
      <c r="F275" s="33" t="s">
        <v>212</v>
      </c>
      <c r="G275" s="33" t="s">
        <v>195</v>
      </c>
      <c r="H275" s="34"/>
      <c r="I275" s="48" t="s">
        <v>66</v>
      </c>
      <c r="J275" s="49" t="s">
        <v>212</v>
      </c>
      <c r="K275" s="49" t="s">
        <v>237</v>
      </c>
      <c r="L275" s="49" t="s">
        <v>84</v>
      </c>
      <c r="M275" s="49" t="s">
        <v>263</v>
      </c>
      <c r="N275" s="49" t="s">
        <v>47</v>
      </c>
      <c r="O275" s="50" t="n">
        <f aca="false">O276+O277</f>
        <v>4947.24395</v>
      </c>
      <c r="P275" s="51" t="n">
        <f aca="false">P276+P277</f>
        <v>0</v>
      </c>
      <c r="Q275" s="50" t="n">
        <f aca="false">Q276+Q277</f>
        <v>4947.24395</v>
      </c>
      <c r="R275" s="52" t="n">
        <f aca="false">R276+R277</f>
        <v>0</v>
      </c>
      <c r="S275" s="53" t="n">
        <f aca="false">S276+S277</f>
        <v>4947.24395</v>
      </c>
      <c r="T275" s="52" t="n">
        <f aca="false">T276+T277</f>
        <v>0</v>
      </c>
      <c r="U275" s="53" t="n">
        <f aca="false">U276+U277</f>
        <v>4947.24395</v>
      </c>
      <c r="V275" s="52" t="n">
        <f aca="false">V276+V277</f>
        <v>0</v>
      </c>
      <c r="W275" s="53" t="n">
        <f aca="false">W276+W277</f>
        <v>4947.24395</v>
      </c>
      <c r="X275" s="52" t="n">
        <f aca="false">X276+X277</f>
        <v>274.57</v>
      </c>
      <c r="Y275" s="53" t="n">
        <f aca="false">Y276+Y277</f>
        <v>5221.81395</v>
      </c>
      <c r="Z275" s="52" t="n">
        <f aca="false">Z276+Z277</f>
        <v>124.44285</v>
      </c>
      <c r="AA275" s="54" t="n">
        <f aca="false">AA276+AA277</f>
        <v>5346.2568</v>
      </c>
      <c r="AB275" s="55"/>
      <c r="AC275" s="55"/>
      <c r="AD275" s="55"/>
      <c r="AE275" s="55"/>
      <c r="AF275" s="55"/>
      <c r="AG275" s="55"/>
      <c r="AH275" s="55"/>
      <c r="AI275" s="55"/>
      <c r="AJ275" s="55"/>
      <c r="AK275" s="55"/>
      <c r="AL275" s="55"/>
      <c r="AM275" s="55"/>
      <c r="AN275" s="55"/>
      <c r="AO275" s="55"/>
      <c r="AP275" s="55"/>
      <c r="AQ275" s="55"/>
      <c r="AR275" s="55"/>
      <c r="AS275" s="55"/>
      <c r="AT275" s="55"/>
      <c r="AU275" s="55"/>
      <c r="AV275" s="55"/>
      <c r="AW275" s="55"/>
      <c r="AX275" s="55"/>
      <c r="AY275" s="55"/>
      <c r="AZ275" s="55"/>
      <c r="BA275" s="55"/>
      <c r="BB275" s="55"/>
      <c r="BC275" s="55"/>
      <c r="BD275" s="55"/>
      <c r="BE275" s="55"/>
      <c r="BF275" s="55"/>
      <c r="BG275" s="55"/>
      <c r="BH275" s="55"/>
      <c r="BI275" s="55"/>
      <c r="BJ275" s="55"/>
      <c r="BK275" s="55"/>
      <c r="BL275" s="55"/>
      <c r="BM275" s="55"/>
      <c r="BN275" s="55"/>
      <c r="BO275" s="55"/>
      <c r="BP275" s="55"/>
      <c r="BQ275" s="55"/>
      <c r="BR275" s="55"/>
      <c r="BS275" s="55"/>
      <c r="BT275" s="55"/>
      <c r="BU275" s="55"/>
      <c r="BV275" s="55"/>
      <c r="BW275" s="55"/>
      <c r="BX275" s="55"/>
      <c r="BY275" s="55"/>
      <c r="BZ275" s="55"/>
      <c r="CA275" s="55"/>
      <c r="CB275" s="55"/>
      <c r="CC275" s="55"/>
      <c r="CD275" s="55"/>
      <c r="CE275" s="55"/>
      <c r="CF275" s="55"/>
      <c r="CG275" s="55"/>
      <c r="CH275" s="55"/>
      <c r="CI275" s="55"/>
      <c r="CJ275" s="55"/>
      <c r="CK275" s="55"/>
      <c r="CL275" s="55"/>
      <c r="CM275" s="55"/>
      <c r="CN275" s="55"/>
      <c r="CO275" s="55"/>
      <c r="CP275" s="55"/>
      <c r="CQ275" s="55"/>
      <c r="CR275" s="55"/>
      <c r="CS275" s="55"/>
      <c r="CT275" s="55"/>
      <c r="CU275" s="55"/>
      <c r="CV275" s="55"/>
      <c r="CW275" s="55"/>
      <c r="CX275" s="55"/>
      <c r="CY275" s="55"/>
      <c r="CZ275" s="55"/>
      <c r="DA275" s="55"/>
      <c r="DB275" s="55"/>
      <c r="DC275" s="55"/>
      <c r="DD275" s="55"/>
      <c r="DE275" s="55"/>
      <c r="DF275" s="55"/>
      <c r="DG275" s="55"/>
      <c r="DH275" s="55"/>
      <c r="DI275" s="55"/>
      <c r="DJ275" s="55"/>
      <c r="DK275" s="55"/>
      <c r="DL275" s="55"/>
      <c r="DM275" s="55"/>
      <c r="DN275" s="55"/>
      <c r="DO275" s="55"/>
      <c r="DP275" s="55"/>
      <c r="DQ275" s="55"/>
      <c r="DR275" s="55"/>
      <c r="DS275" s="55"/>
      <c r="DT275" s="55"/>
      <c r="DU275" s="55"/>
      <c r="DV275" s="55"/>
      <c r="DW275" s="55"/>
      <c r="DX275" s="55"/>
      <c r="DY275" s="55"/>
      <c r="DZ275" s="55"/>
      <c r="EA275" s="55"/>
      <c r="EB275" s="55"/>
      <c r="EC275" s="55"/>
      <c r="ED275" s="55"/>
      <c r="EE275" s="55"/>
      <c r="EF275" s="55"/>
      <c r="EG275" s="55"/>
      <c r="EH275" s="55"/>
      <c r="EI275" s="55"/>
      <c r="EJ275" s="55"/>
      <c r="EK275" s="55"/>
      <c r="EL275" s="55"/>
      <c r="EM275" s="55"/>
      <c r="EN275" s="55"/>
      <c r="EO275" s="55"/>
      <c r="EP275" s="55"/>
      <c r="EQ275" s="55"/>
      <c r="ER275" s="55"/>
      <c r="ES275" s="55"/>
      <c r="ET275" s="55"/>
      <c r="EU275" s="55"/>
      <c r="EV275" s="55"/>
      <c r="EW275" s="55"/>
      <c r="EX275" s="55"/>
      <c r="EY275" s="55"/>
      <c r="EZ275" s="55"/>
      <c r="FA275" s="55"/>
      <c r="FB275" s="55"/>
      <c r="FC275" s="55"/>
      <c r="FD275" s="55"/>
      <c r="FE275" s="55"/>
      <c r="FF275" s="55"/>
      <c r="FG275" s="55"/>
      <c r="FH275" s="55"/>
      <c r="FI275" s="55"/>
      <c r="FJ275" s="55"/>
      <c r="FK275" s="55"/>
      <c r="FL275" s="55"/>
      <c r="FM275" s="55"/>
      <c r="FN275" s="55"/>
      <c r="FO275" s="55"/>
      <c r="FP275" s="55"/>
      <c r="FQ275" s="55"/>
      <c r="FR275" s="55"/>
      <c r="FS275" s="55"/>
      <c r="FT275" s="55"/>
      <c r="FU275" s="55"/>
      <c r="FV275" s="55"/>
      <c r="FW275" s="55"/>
      <c r="FX275" s="55"/>
      <c r="FY275" s="55"/>
      <c r="FZ275" s="55"/>
      <c r="GA275" s="55"/>
      <c r="GB275" s="55"/>
      <c r="GC275" s="55"/>
      <c r="GD275" s="55"/>
      <c r="GE275" s="55"/>
      <c r="GF275" s="55"/>
      <c r="GG275" s="55"/>
      <c r="GH275" s="55"/>
      <c r="GI275" s="55"/>
      <c r="GJ275" s="55"/>
      <c r="GK275" s="55"/>
      <c r="GL275" s="55"/>
      <c r="GM275" s="55"/>
      <c r="GN275" s="55"/>
      <c r="GO275" s="55"/>
      <c r="GP275" s="55"/>
      <c r="GQ275" s="55"/>
      <c r="GR275" s="55"/>
      <c r="GS275" s="55"/>
      <c r="GT275" s="55"/>
      <c r="GU275" s="55"/>
      <c r="GV275" s="55"/>
      <c r="GW275" s="55"/>
      <c r="GX275" s="55"/>
      <c r="GY275" s="55"/>
      <c r="GZ275" s="55"/>
      <c r="HA275" s="55"/>
      <c r="HB275" s="55"/>
      <c r="HC275" s="55"/>
      <c r="HD275" s="55"/>
      <c r="HE275" s="55"/>
      <c r="HF275" s="55"/>
      <c r="HG275" s="55"/>
      <c r="HH275" s="55"/>
      <c r="HI275" s="55"/>
      <c r="HJ275" s="55"/>
      <c r="HK275" s="55"/>
      <c r="HL275" s="55"/>
      <c r="HM275" s="55"/>
      <c r="HN275" s="55"/>
      <c r="HO275" s="55"/>
      <c r="HP275" s="55"/>
      <c r="HQ275" s="55"/>
      <c r="HR275" s="55"/>
      <c r="HS275" s="55"/>
      <c r="HT275" s="55"/>
      <c r="HU275" s="55"/>
      <c r="HV275" s="55"/>
      <c r="HW275" s="55"/>
      <c r="HX275" s="55"/>
      <c r="HY275" s="55"/>
      <c r="HZ275" s="55"/>
      <c r="IA275" s="55"/>
      <c r="IB275" s="55"/>
      <c r="IC275" s="55"/>
      <c r="ID275" s="55"/>
      <c r="IE275" s="55"/>
      <c r="IF275" s="55"/>
      <c r="IG275" s="55"/>
      <c r="IH275" s="55"/>
      <c r="II275" s="55"/>
      <c r="IJ275" s="55"/>
      <c r="IK275" s="55"/>
      <c r="IL275" s="55"/>
      <c r="IM275" s="55"/>
      <c r="IN275" s="55"/>
      <c r="IO275" s="55"/>
      <c r="IP275" s="55"/>
      <c r="IQ275" s="55"/>
      <c r="IR275" s="55"/>
      <c r="IS275" s="55"/>
      <c r="IT275" s="55"/>
      <c r="IU275" s="55"/>
      <c r="IV275" s="55"/>
    </row>
    <row r="276" s="55" customFormat="true" ht="51" hidden="false" customHeight="false" outlineLevel="0" collapsed="false">
      <c r="A276" s="45"/>
      <c r="B276" s="46" t="s">
        <v>211</v>
      </c>
      <c r="C276" s="46" t="s">
        <v>194</v>
      </c>
      <c r="D276" s="46" t="s">
        <v>112</v>
      </c>
      <c r="E276" s="46"/>
      <c r="F276" s="46" t="s">
        <v>212</v>
      </c>
      <c r="G276" s="46" t="s">
        <v>195</v>
      </c>
      <c r="H276" s="47"/>
      <c r="I276" s="48" t="s">
        <v>68</v>
      </c>
      <c r="J276" s="49" t="s">
        <v>212</v>
      </c>
      <c r="K276" s="49" t="s">
        <v>237</v>
      </c>
      <c r="L276" s="49" t="s">
        <v>84</v>
      </c>
      <c r="M276" s="49" t="s">
        <v>263</v>
      </c>
      <c r="N276" s="49" t="s">
        <v>87</v>
      </c>
      <c r="O276" s="50" t="n">
        <v>4853.34395</v>
      </c>
      <c r="P276" s="56" t="n">
        <v>0</v>
      </c>
      <c r="Q276" s="56" t="n">
        <f aca="false">O276+P276</f>
        <v>4853.34395</v>
      </c>
      <c r="R276" s="56" t="n">
        <v>0</v>
      </c>
      <c r="S276" s="56" t="n">
        <f aca="false">Q276+R276</f>
        <v>4853.34395</v>
      </c>
      <c r="T276" s="56" t="n">
        <v>0</v>
      </c>
      <c r="U276" s="56" t="n">
        <f aca="false">S276+T276</f>
        <v>4853.34395</v>
      </c>
      <c r="V276" s="56" t="n">
        <v>0</v>
      </c>
      <c r="W276" s="56" t="n">
        <f aca="false">U276+V276</f>
        <v>4853.34395</v>
      </c>
      <c r="X276" s="56" t="n">
        <v>214.57</v>
      </c>
      <c r="Y276" s="56" t="n">
        <f aca="false">W276+X276</f>
        <v>5067.91395</v>
      </c>
      <c r="Z276" s="56" t="n">
        <v>124.66515</v>
      </c>
      <c r="AA276" s="57" t="n">
        <f aca="false">Y276+Z276</f>
        <v>5192.5791</v>
      </c>
    </row>
    <row r="277" s="55" customFormat="true" ht="25.5" hidden="false" customHeight="false" outlineLevel="0" collapsed="false">
      <c r="A277" s="45"/>
      <c r="B277" s="46" t="s">
        <v>211</v>
      </c>
      <c r="C277" s="46" t="s">
        <v>194</v>
      </c>
      <c r="D277" s="46" t="s">
        <v>196</v>
      </c>
      <c r="E277" s="46"/>
      <c r="F277" s="46" t="s">
        <v>212</v>
      </c>
      <c r="G277" s="46" t="s">
        <v>195</v>
      </c>
      <c r="H277" s="47"/>
      <c r="I277" s="48" t="s">
        <v>69</v>
      </c>
      <c r="J277" s="49" t="s">
        <v>212</v>
      </c>
      <c r="K277" s="49" t="s">
        <v>237</v>
      </c>
      <c r="L277" s="49" t="s">
        <v>84</v>
      </c>
      <c r="M277" s="49" t="s">
        <v>263</v>
      </c>
      <c r="N277" s="49" t="s">
        <v>70</v>
      </c>
      <c r="O277" s="50" t="n">
        <v>93.9</v>
      </c>
      <c r="P277" s="56" t="n">
        <v>0</v>
      </c>
      <c r="Q277" s="56" t="n">
        <f aca="false">O277+P277</f>
        <v>93.9</v>
      </c>
      <c r="R277" s="56" t="n">
        <v>0</v>
      </c>
      <c r="S277" s="56" t="n">
        <f aca="false">Q277+R277</f>
        <v>93.9</v>
      </c>
      <c r="T277" s="56" t="n">
        <v>0</v>
      </c>
      <c r="U277" s="56" t="n">
        <f aca="false">S277+T277</f>
        <v>93.9</v>
      </c>
      <c r="V277" s="56" t="n">
        <v>0</v>
      </c>
      <c r="W277" s="56" t="n">
        <f aca="false">U277+V277</f>
        <v>93.9</v>
      </c>
      <c r="X277" s="56" t="n">
        <v>60</v>
      </c>
      <c r="Y277" s="56" t="n">
        <f aca="false">W277+X277</f>
        <v>153.9</v>
      </c>
      <c r="Z277" s="56" t="n">
        <v>-0.2223</v>
      </c>
      <c r="AA277" s="57" t="n">
        <f aca="false">Y277+Z277</f>
        <v>153.6777</v>
      </c>
    </row>
    <row r="278" s="55" customFormat="true" ht="12.75" hidden="false" customHeight="false" outlineLevel="0" collapsed="false">
      <c r="A278" s="45"/>
      <c r="B278" s="46" t="s">
        <v>211</v>
      </c>
      <c r="C278" s="46" t="s">
        <v>194</v>
      </c>
      <c r="D278" s="46" t="s">
        <v>198</v>
      </c>
      <c r="E278" s="46"/>
      <c r="F278" s="46" t="s">
        <v>212</v>
      </c>
      <c r="G278" s="46" t="s">
        <v>195</v>
      </c>
      <c r="H278" s="47"/>
      <c r="I278" s="35" t="s">
        <v>191</v>
      </c>
      <c r="J278" s="36" t="s">
        <v>212</v>
      </c>
      <c r="K278" s="36" t="s">
        <v>193</v>
      </c>
      <c r="L278" s="36" t="s">
        <v>48</v>
      </c>
      <c r="M278" s="36" t="s">
        <v>49</v>
      </c>
      <c r="N278" s="36" t="s">
        <v>47</v>
      </c>
      <c r="O278" s="37" t="n">
        <f aca="false">O279</f>
        <v>718</v>
      </c>
      <c r="P278" s="38" t="n">
        <f aca="false">P279</f>
        <v>0</v>
      </c>
      <c r="Q278" s="37" t="n">
        <f aca="false">Q279</f>
        <v>718</v>
      </c>
      <c r="R278" s="39" t="n">
        <f aca="false">R279</f>
        <v>0</v>
      </c>
      <c r="S278" s="40" t="n">
        <f aca="false">S279</f>
        <v>718</v>
      </c>
      <c r="T278" s="39" t="n">
        <f aca="false">T279</f>
        <v>0</v>
      </c>
      <c r="U278" s="40" t="n">
        <f aca="false">U279</f>
        <v>718</v>
      </c>
      <c r="V278" s="39" t="n">
        <f aca="false">V279</f>
        <v>0</v>
      </c>
      <c r="W278" s="40" t="n">
        <f aca="false">W279</f>
        <v>718</v>
      </c>
      <c r="X278" s="39" t="n">
        <f aca="false">X279</f>
        <v>66</v>
      </c>
      <c r="Y278" s="40" t="n">
        <f aca="false">Y279</f>
        <v>784</v>
      </c>
      <c r="Z278" s="39" t="n">
        <f aca="false">Z279</f>
        <v>0.8</v>
      </c>
      <c r="AA278" s="41" t="n">
        <f aca="false">AA279</f>
        <v>784.8</v>
      </c>
      <c r="AB278" s="42"/>
      <c r="AC278" s="42"/>
      <c r="AD278" s="42"/>
      <c r="AE278" s="42"/>
      <c r="AF278" s="42"/>
      <c r="AG278" s="42"/>
      <c r="AH278" s="42"/>
      <c r="AI278" s="42"/>
      <c r="AJ278" s="42"/>
      <c r="AK278" s="42"/>
      <c r="AL278" s="42"/>
      <c r="AM278" s="42"/>
      <c r="AN278" s="42"/>
      <c r="AO278" s="42"/>
      <c r="AP278" s="42"/>
      <c r="AQ278" s="42"/>
      <c r="AR278" s="42"/>
      <c r="AS278" s="42"/>
      <c r="AT278" s="42"/>
      <c r="AU278" s="42"/>
      <c r="AV278" s="42"/>
      <c r="AW278" s="42"/>
      <c r="AX278" s="42"/>
      <c r="AY278" s="42"/>
      <c r="AZ278" s="42"/>
      <c r="BA278" s="42"/>
      <c r="BB278" s="42"/>
      <c r="BC278" s="42"/>
      <c r="BD278" s="42"/>
      <c r="BE278" s="42"/>
      <c r="BF278" s="42"/>
      <c r="BG278" s="42"/>
      <c r="BH278" s="42"/>
      <c r="BI278" s="42"/>
      <c r="BJ278" s="42"/>
      <c r="BK278" s="42"/>
      <c r="BL278" s="42"/>
      <c r="BM278" s="42"/>
      <c r="BN278" s="42"/>
      <c r="BO278" s="42"/>
      <c r="BP278" s="42"/>
      <c r="BQ278" s="42"/>
      <c r="BR278" s="42"/>
      <c r="BS278" s="42"/>
      <c r="BT278" s="42"/>
      <c r="BU278" s="42"/>
      <c r="BV278" s="42"/>
      <c r="BW278" s="42"/>
      <c r="BX278" s="42"/>
      <c r="BY278" s="42"/>
      <c r="BZ278" s="42"/>
      <c r="CA278" s="42"/>
      <c r="CB278" s="42"/>
      <c r="CC278" s="42"/>
      <c r="CD278" s="42"/>
      <c r="CE278" s="42"/>
      <c r="CF278" s="42"/>
      <c r="CG278" s="42"/>
      <c r="CH278" s="42"/>
      <c r="CI278" s="42"/>
      <c r="CJ278" s="42"/>
      <c r="CK278" s="42"/>
      <c r="CL278" s="42"/>
      <c r="CM278" s="42"/>
      <c r="CN278" s="42"/>
      <c r="CO278" s="42"/>
      <c r="CP278" s="42"/>
      <c r="CQ278" s="42"/>
      <c r="CR278" s="42"/>
      <c r="CS278" s="42"/>
      <c r="CT278" s="42"/>
      <c r="CU278" s="42"/>
      <c r="CV278" s="42"/>
      <c r="CW278" s="42"/>
      <c r="CX278" s="42"/>
      <c r="CY278" s="42"/>
      <c r="CZ278" s="42"/>
      <c r="DA278" s="42"/>
      <c r="DB278" s="42"/>
      <c r="DC278" s="42"/>
      <c r="DD278" s="42"/>
      <c r="DE278" s="42"/>
      <c r="DF278" s="42"/>
      <c r="DG278" s="42"/>
      <c r="DH278" s="42"/>
      <c r="DI278" s="42"/>
      <c r="DJ278" s="42"/>
      <c r="DK278" s="42"/>
      <c r="DL278" s="42"/>
      <c r="DM278" s="42"/>
      <c r="DN278" s="42"/>
      <c r="DO278" s="42"/>
      <c r="DP278" s="42"/>
      <c r="DQ278" s="42"/>
      <c r="DR278" s="42"/>
      <c r="DS278" s="42"/>
      <c r="DT278" s="42"/>
      <c r="DU278" s="42"/>
      <c r="DV278" s="42"/>
      <c r="DW278" s="42"/>
      <c r="DX278" s="42"/>
      <c r="DY278" s="42"/>
      <c r="DZ278" s="42"/>
      <c r="EA278" s="42"/>
      <c r="EB278" s="42"/>
      <c r="EC278" s="42"/>
      <c r="ED278" s="42"/>
      <c r="EE278" s="42"/>
      <c r="EF278" s="42"/>
      <c r="EG278" s="42"/>
      <c r="EH278" s="42"/>
      <c r="EI278" s="42"/>
      <c r="EJ278" s="42"/>
      <c r="EK278" s="42"/>
      <c r="EL278" s="42"/>
      <c r="EM278" s="42"/>
      <c r="EN278" s="42"/>
      <c r="EO278" s="42"/>
      <c r="EP278" s="42"/>
      <c r="EQ278" s="42"/>
      <c r="ER278" s="42"/>
      <c r="ES278" s="42"/>
      <c r="ET278" s="42"/>
      <c r="EU278" s="42"/>
      <c r="EV278" s="42"/>
      <c r="EW278" s="42"/>
      <c r="EX278" s="42"/>
      <c r="EY278" s="42"/>
      <c r="EZ278" s="42"/>
      <c r="FA278" s="42"/>
      <c r="FB278" s="42"/>
      <c r="FC278" s="42"/>
      <c r="FD278" s="42"/>
      <c r="FE278" s="42"/>
      <c r="FF278" s="42"/>
      <c r="FG278" s="42"/>
      <c r="FH278" s="42"/>
      <c r="FI278" s="42"/>
      <c r="FJ278" s="42"/>
      <c r="FK278" s="42"/>
      <c r="FL278" s="42"/>
      <c r="FM278" s="42"/>
      <c r="FN278" s="42"/>
      <c r="FO278" s="42"/>
      <c r="FP278" s="42"/>
      <c r="FQ278" s="42"/>
      <c r="FR278" s="42"/>
      <c r="FS278" s="42"/>
      <c r="FT278" s="42"/>
      <c r="FU278" s="42"/>
      <c r="FV278" s="42"/>
      <c r="FW278" s="42"/>
      <c r="FX278" s="42"/>
      <c r="FY278" s="42"/>
      <c r="FZ278" s="42"/>
      <c r="GA278" s="42"/>
      <c r="GB278" s="42"/>
      <c r="GC278" s="42"/>
      <c r="GD278" s="42"/>
      <c r="GE278" s="42"/>
      <c r="GF278" s="42"/>
      <c r="GG278" s="42"/>
      <c r="GH278" s="42"/>
      <c r="GI278" s="42"/>
      <c r="GJ278" s="42"/>
      <c r="GK278" s="42"/>
      <c r="GL278" s="42"/>
      <c r="GM278" s="42"/>
      <c r="GN278" s="42"/>
      <c r="GO278" s="42"/>
      <c r="GP278" s="42"/>
      <c r="GQ278" s="42"/>
      <c r="GR278" s="42"/>
      <c r="GS278" s="42"/>
      <c r="GT278" s="42"/>
      <c r="GU278" s="42"/>
      <c r="GV278" s="42"/>
      <c r="GW278" s="42"/>
      <c r="GX278" s="42"/>
      <c r="GY278" s="42"/>
      <c r="GZ278" s="42"/>
      <c r="HA278" s="42"/>
      <c r="HB278" s="42"/>
      <c r="HC278" s="42"/>
      <c r="HD278" s="42"/>
      <c r="HE278" s="42"/>
      <c r="HF278" s="42"/>
      <c r="HG278" s="42"/>
      <c r="HH278" s="42"/>
      <c r="HI278" s="42"/>
      <c r="HJ278" s="42"/>
      <c r="HK278" s="42"/>
      <c r="HL278" s="42"/>
      <c r="HM278" s="42"/>
      <c r="HN278" s="42"/>
      <c r="HO278" s="42"/>
      <c r="HP278" s="42"/>
      <c r="HQ278" s="42"/>
      <c r="HR278" s="42"/>
      <c r="HS278" s="42"/>
      <c r="HT278" s="42"/>
      <c r="HU278" s="42"/>
      <c r="HV278" s="42"/>
      <c r="HW278" s="42"/>
      <c r="HX278" s="42"/>
      <c r="HY278" s="42"/>
      <c r="HZ278" s="42"/>
      <c r="IA278" s="42"/>
      <c r="IB278" s="42"/>
      <c r="IC278" s="42"/>
      <c r="ID278" s="42"/>
      <c r="IE278" s="42"/>
      <c r="IF278" s="42"/>
      <c r="IG278" s="42"/>
      <c r="IH278" s="42"/>
      <c r="II278" s="42"/>
      <c r="IJ278" s="42"/>
      <c r="IK278" s="42"/>
      <c r="IL278" s="42"/>
      <c r="IM278" s="42"/>
      <c r="IN278" s="42"/>
      <c r="IO278" s="42"/>
      <c r="IP278" s="42"/>
      <c r="IQ278" s="42"/>
      <c r="IR278" s="42"/>
      <c r="IS278" s="42"/>
      <c r="IT278" s="42"/>
      <c r="IU278" s="42"/>
      <c r="IV278" s="42"/>
    </row>
    <row r="279" s="55" customFormat="true" ht="12.75" hidden="false" customHeight="false" outlineLevel="0" collapsed="false">
      <c r="A279" s="45"/>
      <c r="B279" s="46" t="s">
        <v>211</v>
      </c>
      <c r="C279" s="46" t="s">
        <v>194</v>
      </c>
      <c r="D279" s="46" t="s">
        <v>198</v>
      </c>
      <c r="E279" s="46" t="s">
        <v>150</v>
      </c>
      <c r="F279" s="46" t="s">
        <v>212</v>
      </c>
      <c r="G279" s="46" t="s">
        <v>195</v>
      </c>
      <c r="H279" s="47"/>
      <c r="I279" s="35" t="s">
        <v>194</v>
      </c>
      <c r="J279" s="36" t="s">
        <v>212</v>
      </c>
      <c r="K279" s="36" t="s">
        <v>193</v>
      </c>
      <c r="L279" s="36" t="s">
        <v>58</v>
      </c>
      <c r="M279" s="36" t="s">
        <v>49</v>
      </c>
      <c r="N279" s="36" t="s">
        <v>47</v>
      </c>
      <c r="O279" s="37" t="n">
        <f aca="false">O280+O284</f>
        <v>718</v>
      </c>
      <c r="P279" s="38" t="n">
        <f aca="false">P280+P284</f>
        <v>0</v>
      </c>
      <c r="Q279" s="37" t="n">
        <f aca="false">Q280+Q284</f>
        <v>718</v>
      </c>
      <c r="R279" s="39" t="n">
        <f aca="false">R280+R284</f>
        <v>0</v>
      </c>
      <c r="S279" s="40" t="n">
        <f aca="false">S280+S284</f>
        <v>718</v>
      </c>
      <c r="T279" s="39" t="n">
        <f aca="false">T280+T284</f>
        <v>0</v>
      </c>
      <c r="U279" s="40" t="n">
        <f aca="false">U280+U284</f>
        <v>718</v>
      </c>
      <c r="V279" s="39" t="n">
        <f aca="false">V280+V284</f>
        <v>0</v>
      </c>
      <c r="W279" s="40" t="n">
        <f aca="false">W280+W284</f>
        <v>718</v>
      </c>
      <c r="X279" s="39" t="n">
        <f aca="false">X280+X284</f>
        <v>66</v>
      </c>
      <c r="Y279" s="40" t="n">
        <f aca="false">Y280+Y284</f>
        <v>784</v>
      </c>
      <c r="Z279" s="39" t="n">
        <f aca="false">Z280+Z284</f>
        <v>0.8</v>
      </c>
      <c r="AA279" s="41" t="n">
        <f aca="false">AA280+AA284</f>
        <v>784.8</v>
      </c>
      <c r="AB279" s="42"/>
      <c r="AC279" s="42"/>
      <c r="AD279" s="42"/>
      <c r="AE279" s="42"/>
      <c r="AF279" s="42"/>
      <c r="AG279" s="42"/>
      <c r="AH279" s="42"/>
      <c r="AI279" s="42"/>
      <c r="AJ279" s="42"/>
      <c r="AK279" s="42"/>
      <c r="AL279" s="42"/>
      <c r="AM279" s="42"/>
      <c r="AN279" s="42"/>
      <c r="AO279" s="42"/>
      <c r="AP279" s="42"/>
      <c r="AQ279" s="42"/>
      <c r="AR279" s="42"/>
      <c r="AS279" s="42"/>
      <c r="AT279" s="42"/>
      <c r="AU279" s="42"/>
      <c r="AV279" s="42"/>
      <c r="AW279" s="42"/>
      <c r="AX279" s="42"/>
      <c r="AY279" s="42"/>
      <c r="AZ279" s="42"/>
      <c r="BA279" s="42"/>
      <c r="BB279" s="42"/>
      <c r="BC279" s="42"/>
      <c r="BD279" s="42"/>
      <c r="BE279" s="42"/>
      <c r="BF279" s="42"/>
      <c r="BG279" s="42"/>
      <c r="BH279" s="42"/>
      <c r="BI279" s="42"/>
      <c r="BJ279" s="42"/>
      <c r="BK279" s="42"/>
      <c r="BL279" s="42"/>
      <c r="BM279" s="42"/>
      <c r="BN279" s="42"/>
      <c r="BO279" s="42"/>
      <c r="BP279" s="42"/>
      <c r="BQ279" s="42"/>
      <c r="BR279" s="42"/>
      <c r="BS279" s="42"/>
      <c r="BT279" s="42"/>
      <c r="BU279" s="42"/>
      <c r="BV279" s="42"/>
      <c r="BW279" s="42"/>
      <c r="BX279" s="42"/>
      <c r="BY279" s="42"/>
      <c r="BZ279" s="42"/>
      <c r="CA279" s="42"/>
      <c r="CB279" s="42"/>
      <c r="CC279" s="42"/>
      <c r="CD279" s="42"/>
      <c r="CE279" s="42"/>
      <c r="CF279" s="42"/>
      <c r="CG279" s="42"/>
      <c r="CH279" s="42"/>
      <c r="CI279" s="42"/>
      <c r="CJ279" s="42"/>
      <c r="CK279" s="42"/>
      <c r="CL279" s="42"/>
      <c r="CM279" s="42"/>
      <c r="CN279" s="42"/>
      <c r="CO279" s="42"/>
      <c r="CP279" s="42"/>
      <c r="CQ279" s="42"/>
      <c r="CR279" s="42"/>
      <c r="CS279" s="42"/>
      <c r="CT279" s="42"/>
      <c r="CU279" s="42"/>
      <c r="CV279" s="42"/>
      <c r="CW279" s="42"/>
      <c r="CX279" s="42"/>
      <c r="CY279" s="42"/>
      <c r="CZ279" s="42"/>
      <c r="DA279" s="42"/>
      <c r="DB279" s="42"/>
      <c r="DC279" s="42"/>
      <c r="DD279" s="42"/>
      <c r="DE279" s="42"/>
      <c r="DF279" s="42"/>
      <c r="DG279" s="42"/>
      <c r="DH279" s="42"/>
      <c r="DI279" s="42"/>
      <c r="DJ279" s="42"/>
      <c r="DK279" s="42"/>
      <c r="DL279" s="42"/>
      <c r="DM279" s="42"/>
      <c r="DN279" s="42"/>
      <c r="DO279" s="42"/>
      <c r="DP279" s="42"/>
      <c r="DQ279" s="42"/>
      <c r="DR279" s="42"/>
      <c r="DS279" s="42"/>
      <c r="DT279" s="42"/>
      <c r="DU279" s="42"/>
      <c r="DV279" s="42"/>
      <c r="DW279" s="42"/>
      <c r="DX279" s="42"/>
      <c r="DY279" s="42"/>
      <c r="DZ279" s="42"/>
      <c r="EA279" s="42"/>
      <c r="EB279" s="42"/>
      <c r="EC279" s="42"/>
      <c r="ED279" s="42"/>
      <c r="EE279" s="42"/>
      <c r="EF279" s="42"/>
      <c r="EG279" s="42"/>
      <c r="EH279" s="42"/>
      <c r="EI279" s="42"/>
      <c r="EJ279" s="42"/>
      <c r="EK279" s="42"/>
      <c r="EL279" s="42"/>
      <c r="EM279" s="42"/>
      <c r="EN279" s="42"/>
      <c r="EO279" s="42"/>
      <c r="EP279" s="42"/>
      <c r="EQ279" s="42"/>
      <c r="ER279" s="42"/>
      <c r="ES279" s="42"/>
      <c r="ET279" s="42"/>
      <c r="EU279" s="42"/>
      <c r="EV279" s="42"/>
      <c r="EW279" s="42"/>
      <c r="EX279" s="42"/>
      <c r="EY279" s="42"/>
      <c r="EZ279" s="42"/>
      <c r="FA279" s="42"/>
      <c r="FB279" s="42"/>
      <c r="FC279" s="42"/>
      <c r="FD279" s="42"/>
      <c r="FE279" s="42"/>
      <c r="FF279" s="42"/>
      <c r="FG279" s="42"/>
      <c r="FH279" s="42"/>
      <c r="FI279" s="42"/>
      <c r="FJ279" s="42"/>
      <c r="FK279" s="42"/>
      <c r="FL279" s="42"/>
      <c r="FM279" s="42"/>
      <c r="FN279" s="42"/>
      <c r="FO279" s="42"/>
      <c r="FP279" s="42"/>
      <c r="FQ279" s="42"/>
      <c r="FR279" s="42"/>
      <c r="FS279" s="42"/>
      <c r="FT279" s="42"/>
      <c r="FU279" s="42"/>
      <c r="FV279" s="42"/>
      <c r="FW279" s="42"/>
      <c r="FX279" s="42"/>
      <c r="FY279" s="42"/>
      <c r="FZ279" s="42"/>
      <c r="GA279" s="42"/>
      <c r="GB279" s="42"/>
      <c r="GC279" s="42"/>
      <c r="GD279" s="42"/>
      <c r="GE279" s="42"/>
      <c r="GF279" s="42"/>
      <c r="GG279" s="42"/>
      <c r="GH279" s="42"/>
      <c r="GI279" s="42"/>
      <c r="GJ279" s="42"/>
      <c r="GK279" s="42"/>
      <c r="GL279" s="42"/>
      <c r="GM279" s="42"/>
      <c r="GN279" s="42"/>
      <c r="GO279" s="42"/>
      <c r="GP279" s="42"/>
      <c r="GQ279" s="42"/>
      <c r="GR279" s="42"/>
      <c r="GS279" s="42"/>
      <c r="GT279" s="42"/>
      <c r="GU279" s="42"/>
      <c r="GV279" s="42"/>
      <c r="GW279" s="42"/>
      <c r="GX279" s="42"/>
      <c r="GY279" s="42"/>
      <c r="GZ279" s="42"/>
      <c r="HA279" s="42"/>
      <c r="HB279" s="42"/>
      <c r="HC279" s="42"/>
      <c r="HD279" s="42"/>
      <c r="HE279" s="42"/>
      <c r="HF279" s="42"/>
      <c r="HG279" s="42"/>
      <c r="HH279" s="42"/>
      <c r="HI279" s="42"/>
      <c r="HJ279" s="42"/>
      <c r="HK279" s="42"/>
      <c r="HL279" s="42"/>
      <c r="HM279" s="42"/>
      <c r="HN279" s="42"/>
      <c r="HO279" s="42"/>
      <c r="HP279" s="42"/>
      <c r="HQ279" s="42"/>
      <c r="HR279" s="42"/>
      <c r="HS279" s="42"/>
      <c r="HT279" s="42"/>
      <c r="HU279" s="42"/>
      <c r="HV279" s="42"/>
      <c r="HW279" s="42"/>
      <c r="HX279" s="42"/>
      <c r="HY279" s="42"/>
      <c r="HZ279" s="42"/>
      <c r="IA279" s="42"/>
      <c r="IB279" s="42"/>
      <c r="IC279" s="42"/>
      <c r="ID279" s="42"/>
      <c r="IE279" s="42"/>
      <c r="IF279" s="42"/>
      <c r="IG279" s="42"/>
      <c r="IH279" s="42"/>
      <c r="II279" s="42"/>
      <c r="IJ279" s="42"/>
      <c r="IK279" s="42"/>
      <c r="IL279" s="42"/>
      <c r="IM279" s="42"/>
      <c r="IN279" s="42"/>
      <c r="IO279" s="42"/>
      <c r="IP279" s="42"/>
      <c r="IQ279" s="42"/>
      <c r="IR279" s="42"/>
      <c r="IS279" s="42"/>
      <c r="IT279" s="42"/>
      <c r="IU279" s="42"/>
      <c r="IV279" s="42"/>
    </row>
    <row r="280" s="55" customFormat="true" ht="25.5" hidden="false" customHeight="false" outlineLevel="0" collapsed="false">
      <c r="A280" s="45"/>
      <c r="B280" s="46" t="s">
        <v>211</v>
      </c>
      <c r="C280" s="46" t="s">
        <v>194</v>
      </c>
      <c r="D280" s="46" t="s">
        <v>214</v>
      </c>
      <c r="E280" s="46"/>
      <c r="F280" s="46" t="s">
        <v>212</v>
      </c>
      <c r="G280" s="46" t="s">
        <v>195</v>
      </c>
      <c r="H280" s="47"/>
      <c r="I280" s="48" t="s">
        <v>112</v>
      </c>
      <c r="J280" s="49" t="s">
        <v>212</v>
      </c>
      <c r="K280" s="49" t="s">
        <v>193</v>
      </c>
      <c r="L280" s="49" t="s">
        <v>58</v>
      </c>
      <c r="M280" s="49" t="s">
        <v>113</v>
      </c>
      <c r="N280" s="49" t="s">
        <v>47</v>
      </c>
      <c r="O280" s="50" t="n">
        <f aca="false">O281</f>
        <v>373</v>
      </c>
      <c r="P280" s="51" t="n">
        <f aca="false">P281</f>
        <v>0</v>
      </c>
      <c r="Q280" s="50" t="n">
        <f aca="false">Q281</f>
        <v>373</v>
      </c>
      <c r="R280" s="52" t="n">
        <f aca="false">R281</f>
        <v>0</v>
      </c>
      <c r="S280" s="53" t="n">
        <f aca="false">S281</f>
        <v>373</v>
      </c>
      <c r="T280" s="52" t="n">
        <f aca="false">T281</f>
        <v>0</v>
      </c>
      <c r="U280" s="53" t="n">
        <f aca="false">U281</f>
        <v>373</v>
      </c>
      <c r="V280" s="52" t="n">
        <f aca="false">V281</f>
        <v>0</v>
      </c>
      <c r="W280" s="53" t="n">
        <f aca="false">W281</f>
        <v>373</v>
      </c>
      <c r="X280" s="52" t="n">
        <f aca="false">X281</f>
        <v>88</v>
      </c>
      <c r="Y280" s="53" t="n">
        <f aca="false">Y281</f>
        <v>461</v>
      </c>
      <c r="Z280" s="52" t="n">
        <f aca="false">Z281</f>
        <v>0</v>
      </c>
      <c r="AA280" s="54" t="n">
        <f aca="false">AA281</f>
        <v>461</v>
      </c>
    </row>
    <row r="281" s="55" customFormat="true" ht="38.25" hidden="false" customHeight="false" outlineLevel="0" collapsed="false">
      <c r="A281" s="45"/>
      <c r="B281" s="46" t="s">
        <v>211</v>
      </c>
      <c r="C281" s="46" t="s">
        <v>194</v>
      </c>
      <c r="D281" s="46" t="s">
        <v>91</v>
      </c>
      <c r="E281" s="46"/>
      <c r="F281" s="46" t="s">
        <v>212</v>
      </c>
      <c r="G281" s="46" t="s">
        <v>195</v>
      </c>
      <c r="H281" s="47"/>
      <c r="I281" s="48" t="s">
        <v>91</v>
      </c>
      <c r="J281" s="49" t="s">
        <v>212</v>
      </c>
      <c r="K281" s="49" t="s">
        <v>193</v>
      </c>
      <c r="L281" s="49" t="s">
        <v>58</v>
      </c>
      <c r="M281" s="49" t="s">
        <v>197</v>
      </c>
      <c r="N281" s="49" t="s">
        <v>47</v>
      </c>
      <c r="O281" s="50" t="n">
        <f aca="false">O282</f>
        <v>373</v>
      </c>
      <c r="P281" s="51" t="n">
        <f aca="false">P282</f>
        <v>0</v>
      </c>
      <c r="Q281" s="50" t="n">
        <f aca="false">Q282</f>
        <v>373</v>
      </c>
      <c r="R281" s="52" t="n">
        <f aca="false">R282</f>
        <v>0</v>
      </c>
      <c r="S281" s="53" t="n">
        <f aca="false">S282</f>
        <v>373</v>
      </c>
      <c r="T281" s="52" t="n">
        <f aca="false">T282</f>
        <v>0</v>
      </c>
      <c r="U281" s="53" t="n">
        <f aca="false">U282</f>
        <v>373</v>
      </c>
      <c r="V281" s="52" t="n">
        <f aca="false">V282</f>
        <v>0</v>
      </c>
      <c r="W281" s="53" t="n">
        <f aca="false">W282</f>
        <v>373</v>
      </c>
      <c r="X281" s="52" t="n">
        <f aca="false">X282</f>
        <v>88</v>
      </c>
      <c r="Y281" s="53" t="n">
        <f aca="false">Y282</f>
        <v>461</v>
      </c>
      <c r="Z281" s="52" t="n">
        <f aca="false">Z282</f>
        <v>0</v>
      </c>
      <c r="AA281" s="54" t="n">
        <f aca="false">AA282</f>
        <v>461</v>
      </c>
    </row>
    <row r="282" s="55" customFormat="true" ht="51" hidden="false" customHeight="false" outlineLevel="0" collapsed="false">
      <c r="A282" s="45"/>
      <c r="B282" s="46" t="s">
        <v>211</v>
      </c>
      <c r="C282" s="46" t="s">
        <v>194</v>
      </c>
      <c r="D282" s="46" t="s">
        <v>264</v>
      </c>
      <c r="E282" s="46"/>
      <c r="F282" s="46" t="s">
        <v>212</v>
      </c>
      <c r="G282" s="46" t="s">
        <v>195</v>
      </c>
      <c r="H282" s="47"/>
      <c r="I282" s="48" t="s">
        <v>199</v>
      </c>
      <c r="J282" s="49" t="s">
        <v>212</v>
      </c>
      <c r="K282" s="49" t="s">
        <v>193</v>
      </c>
      <c r="L282" s="49" t="s">
        <v>58</v>
      </c>
      <c r="M282" s="49" t="s">
        <v>200</v>
      </c>
      <c r="N282" s="49" t="s">
        <v>47</v>
      </c>
      <c r="O282" s="50" t="n">
        <f aca="false">O283</f>
        <v>373</v>
      </c>
      <c r="P282" s="51" t="n">
        <f aca="false">P283</f>
        <v>0</v>
      </c>
      <c r="Q282" s="50" t="n">
        <f aca="false">Q283</f>
        <v>373</v>
      </c>
      <c r="R282" s="52" t="n">
        <f aca="false">R283</f>
        <v>0</v>
      </c>
      <c r="S282" s="53" t="n">
        <f aca="false">S283</f>
        <v>373</v>
      </c>
      <c r="T282" s="52" t="n">
        <f aca="false">T283</f>
        <v>0</v>
      </c>
      <c r="U282" s="53" t="n">
        <f aca="false">U283</f>
        <v>373</v>
      </c>
      <c r="V282" s="52" t="n">
        <f aca="false">V283</f>
        <v>0</v>
      </c>
      <c r="W282" s="53" t="n">
        <f aca="false">W283</f>
        <v>373</v>
      </c>
      <c r="X282" s="52" t="n">
        <f aca="false">X283</f>
        <v>88</v>
      </c>
      <c r="Y282" s="53" t="n">
        <f aca="false">Y283</f>
        <v>461</v>
      </c>
      <c r="Z282" s="52" t="n">
        <f aca="false">Z283</f>
        <v>0</v>
      </c>
      <c r="AA282" s="54" t="n">
        <f aca="false">AA283</f>
        <v>461</v>
      </c>
    </row>
    <row r="283" s="55" customFormat="true" ht="25.5" hidden="false" customHeight="false" outlineLevel="0" collapsed="false">
      <c r="A283" s="45"/>
      <c r="B283" s="46" t="s">
        <v>211</v>
      </c>
      <c r="C283" s="46" t="s">
        <v>194</v>
      </c>
      <c r="D283" s="46" t="s">
        <v>264</v>
      </c>
      <c r="E283" s="46" t="s">
        <v>150</v>
      </c>
      <c r="F283" s="46" t="s">
        <v>212</v>
      </c>
      <c r="G283" s="46" t="s">
        <v>195</v>
      </c>
      <c r="H283" s="47"/>
      <c r="I283" s="48" t="s">
        <v>150</v>
      </c>
      <c r="J283" s="49" t="s">
        <v>212</v>
      </c>
      <c r="K283" s="49" t="s">
        <v>193</v>
      </c>
      <c r="L283" s="49" t="s">
        <v>58</v>
      </c>
      <c r="M283" s="49" t="s">
        <v>200</v>
      </c>
      <c r="N283" s="49" t="s">
        <v>151</v>
      </c>
      <c r="O283" s="50" t="n">
        <v>373</v>
      </c>
      <c r="P283" s="56" t="n">
        <v>0</v>
      </c>
      <c r="Q283" s="56" t="n">
        <f aca="false">O283+P283</f>
        <v>373</v>
      </c>
      <c r="R283" s="56" t="n">
        <v>0</v>
      </c>
      <c r="S283" s="56" t="n">
        <f aca="false">Q283+R283</f>
        <v>373</v>
      </c>
      <c r="T283" s="56" t="n">
        <v>0</v>
      </c>
      <c r="U283" s="56" t="n">
        <f aca="false">S283+T283</f>
        <v>373</v>
      </c>
      <c r="V283" s="56" t="n">
        <v>0</v>
      </c>
      <c r="W283" s="56" t="n">
        <f aca="false">U283+V283</f>
        <v>373</v>
      </c>
      <c r="X283" s="56" t="n">
        <v>88</v>
      </c>
      <c r="Y283" s="56" t="n">
        <f aca="false">W283+X283</f>
        <v>461</v>
      </c>
      <c r="Z283" s="56"/>
      <c r="AA283" s="57" t="n">
        <f aca="false">Y283+Z283</f>
        <v>461</v>
      </c>
    </row>
    <row r="284" s="55" customFormat="true" ht="25.5" hidden="false" customHeight="false" outlineLevel="0" collapsed="false">
      <c r="A284" s="45"/>
      <c r="B284" s="46"/>
      <c r="C284" s="46"/>
      <c r="D284" s="46"/>
      <c r="E284" s="46"/>
      <c r="F284" s="46"/>
      <c r="G284" s="46"/>
      <c r="H284" s="47"/>
      <c r="I284" s="48" t="s">
        <v>214</v>
      </c>
      <c r="J284" s="49" t="s">
        <v>212</v>
      </c>
      <c r="K284" s="49" t="s">
        <v>193</v>
      </c>
      <c r="L284" s="49" t="s">
        <v>58</v>
      </c>
      <c r="M284" s="49" t="s">
        <v>215</v>
      </c>
      <c r="N284" s="49" t="s">
        <v>47</v>
      </c>
      <c r="O284" s="50" t="n">
        <f aca="false">O285</f>
        <v>345</v>
      </c>
      <c r="P284" s="51" t="n">
        <f aca="false">P285</f>
        <v>0</v>
      </c>
      <c r="Q284" s="50" t="n">
        <f aca="false">Q285</f>
        <v>345</v>
      </c>
      <c r="R284" s="52" t="n">
        <f aca="false">R285</f>
        <v>0</v>
      </c>
      <c r="S284" s="53" t="n">
        <f aca="false">S285</f>
        <v>345</v>
      </c>
      <c r="T284" s="52" t="n">
        <f aca="false">T285</f>
        <v>0</v>
      </c>
      <c r="U284" s="53" t="n">
        <f aca="false">U285</f>
        <v>345</v>
      </c>
      <c r="V284" s="52" t="n">
        <f aca="false">V285</f>
        <v>0</v>
      </c>
      <c r="W284" s="53" t="n">
        <f aca="false">W285</f>
        <v>345</v>
      </c>
      <c r="X284" s="52" t="n">
        <f aca="false">X285</f>
        <v>-22</v>
      </c>
      <c r="Y284" s="53" t="n">
        <f aca="false">Y285</f>
        <v>323</v>
      </c>
      <c r="Z284" s="52" t="n">
        <f aca="false">Z285</f>
        <v>0.8</v>
      </c>
      <c r="AA284" s="54" t="n">
        <f aca="false">AA285</f>
        <v>323.8</v>
      </c>
    </row>
    <row r="285" s="55" customFormat="true" ht="38.25" hidden="false" customHeight="false" outlineLevel="0" collapsed="false">
      <c r="A285" s="45"/>
      <c r="B285" s="46"/>
      <c r="C285" s="46"/>
      <c r="D285" s="46"/>
      <c r="E285" s="46"/>
      <c r="F285" s="46"/>
      <c r="G285" s="46"/>
      <c r="H285" s="47"/>
      <c r="I285" s="48" t="s">
        <v>91</v>
      </c>
      <c r="J285" s="49" t="s">
        <v>212</v>
      </c>
      <c r="K285" s="49" t="s">
        <v>193</v>
      </c>
      <c r="L285" s="49" t="s">
        <v>58</v>
      </c>
      <c r="M285" s="49" t="s">
        <v>265</v>
      </c>
      <c r="N285" s="49" t="s">
        <v>47</v>
      </c>
      <c r="O285" s="50" t="n">
        <f aca="false">O286</f>
        <v>345</v>
      </c>
      <c r="P285" s="51" t="n">
        <f aca="false">P286</f>
        <v>0</v>
      </c>
      <c r="Q285" s="50" t="n">
        <f aca="false">Q286</f>
        <v>345</v>
      </c>
      <c r="R285" s="52" t="n">
        <f aca="false">R286</f>
        <v>0</v>
      </c>
      <c r="S285" s="53" t="n">
        <f aca="false">S286</f>
        <v>345</v>
      </c>
      <c r="T285" s="52" t="n">
        <f aca="false">T286</f>
        <v>0</v>
      </c>
      <c r="U285" s="53" t="n">
        <f aca="false">U286</f>
        <v>345</v>
      </c>
      <c r="V285" s="52" t="n">
        <f aca="false">V286</f>
        <v>0</v>
      </c>
      <c r="W285" s="53" t="n">
        <f aca="false">W286</f>
        <v>345</v>
      </c>
      <c r="X285" s="52" t="n">
        <f aca="false">X286</f>
        <v>-22</v>
      </c>
      <c r="Y285" s="53" t="n">
        <f aca="false">Y286</f>
        <v>323</v>
      </c>
      <c r="Z285" s="52" t="n">
        <f aca="false">Z286</f>
        <v>0.8</v>
      </c>
      <c r="AA285" s="54" t="n">
        <f aca="false">AA286</f>
        <v>323.8</v>
      </c>
    </row>
    <row r="286" s="55" customFormat="true" ht="63.75" hidden="false" customHeight="false" outlineLevel="0" collapsed="false">
      <c r="A286" s="45"/>
      <c r="B286" s="46"/>
      <c r="C286" s="46"/>
      <c r="D286" s="46"/>
      <c r="E286" s="46"/>
      <c r="F286" s="46"/>
      <c r="G286" s="46"/>
      <c r="H286" s="47"/>
      <c r="I286" s="48" t="s">
        <v>264</v>
      </c>
      <c r="J286" s="49" t="s">
        <v>212</v>
      </c>
      <c r="K286" s="49" t="s">
        <v>193</v>
      </c>
      <c r="L286" s="49" t="s">
        <v>58</v>
      </c>
      <c r="M286" s="49" t="s">
        <v>266</v>
      </c>
      <c r="N286" s="49" t="s">
        <v>47</v>
      </c>
      <c r="O286" s="50" t="n">
        <f aca="false">O287</f>
        <v>345</v>
      </c>
      <c r="P286" s="51" t="n">
        <f aca="false">P287</f>
        <v>0</v>
      </c>
      <c r="Q286" s="50" t="n">
        <f aca="false">Q287</f>
        <v>345</v>
      </c>
      <c r="R286" s="52" t="n">
        <f aca="false">R287</f>
        <v>0</v>
      </c>
      <c r="S286" s="53" t="n">
        <f aca="false">S287</f>
        <v>345</v>
      </c>
      <c r="T286" s="52" t="n">
        <f aca="false">T287</f>
        <v>0</v>
      </c>
      <c r="U286" s="53" t="n">
        <f aca="false">U287</f>
        <v>345</v>
      </c>
      <c r="V286" s="52" t="n">
        <f aca="false">V287</f>
        <v>0</v>
      </c>
      <c r="W286" s="53" t="n">
        <f aca="false">W287</f>
        <v>345</v>
      </c>
      <c r="X286" s="52" t="n">
        <f aca="false">X287</f>
        <v>-22</v>
      </c>
      <c r="Y286" s="53" t="n">
        <f aca="false">Y287</f>
        <v>323</v>
      </c>
      <c r="Z286" s="52" t="n">
        <f aca="false">Z287</f>
        <v>0.8</v>
      </c>
      <c r="AA286" s="54" t="n">
        <f aca="false">AA287</f>
        <v>323.8</v>
      </c>
    </row>
    <row r="287" s="55" customFormat="true" ht="25.5" hidden="false" customHeight="false" outlineLevel="0" collapsed="false">
      <c r="A287" s="45"/>
      <c r="B287" s="46"/>
      <c r="C287" s="46"/>
      <c r="D287" s="46"/>
      <c r="E287" s="46"/>
      <c r="F287" s="46"/>
      <c r="G287" s="46"/>
      <c r="H287" s="47"/>
      <c r="I287" s="48" t="s">
        <v>150</v>
      </c>
      <c r="J287" s="49" t="s">
        <v>212</v>
      </c>
      <c r="K287" s="49" t="s">
        <v>193</v>
      </c>
      <c r="L287" s="49" t="s">
        <v>58</v>
      </c>
      <c r="M287" s="49" t="s">
        <v>266</v>
      </c>
      <c r="N287" s="49" t="s">
        <v>151</v>
      </c>
      <c r="O287" s="50" t="n">
        <v>345</v>
      </c>
      <c r="P287" s="56" t="n">
        <v>0</v>
      </c>
      <c r="Q287" s="56" t="n">
        <f aca="false">O287+P287</f>
        <v>345</v>
      </c>
      <c r="R287" s="56" t="n">
        <v>0</v>
      </c>
      <c r="S287" s="56" t="n">
        <f aca="false">Q287+R287</f>
        <v>345</v>
      </c>
      <c r="T287" s="56" t="n">
        <v>0</v>
      </c>
      <c r="U287" s="56" t="n">
        <f aca="false">S287+T287</f>
        <v>345</v>
      </c>
      <c r="V287" s="56" t="n">
        <v>0</v>
      </c>
      <c r="W287" s="56" t="n">
        <f aca="false">U287+V287</f>
        <v>345</v>
      </c>
      <c r="X287" s="56" t="n">
        <v>-22</v>
      </c>
      <c r="Y287" s="56" t="n">
        <f aca="false">W287+X287</f>
        <v>323</v>
      </c>
      <c r="Z287" s="56" t="n">
        <v>0.8</v>
      </c>
      <c r="AA287" s="57" t="n">
        <f aca="false">Y287+Z287</f>
        <v>323.8</v>
      </c>
    </row>
    <row r="288" s="55" customFormat="true" ht="12.75" hidden="false" customHeight="false" outlineLevel="0" collapsed="false">
      <c r="A288" s="45"/>
      <c r="B288" s="46"/>
      <c r="C288" s="46"/>
      <c r="D288" s="46"/>
      <c r="E288" s="46"/>
      <c r="F288" s="46"/>
      <c r="G288" s="46"/>
      <c r="H288" s="47"/>
      <c r="I288" s="35" t="s">
        <v>267</v>
      </c>
      <c r="J288" s="36" t="s">
        <v>212</v>
      </c>
      <c r="K288" s="36" t="s">
        <v>268</v>
      </c>
      <c r="L288" s="36" t="s">
        <v>48</v>
      </c>
      <c r="M288" s="36" t="s">
        <v>49</v>
      </c>
      <c r="N288" s="36" t="s">
        <v>47</v>
      </c>
      <c r="O288" s="37" t="n">
        <f aca="false">O289+O294</f>
        <v>7267.77804</v>
      </c>
      <c r="P288" s="38" t="n">
        <f aca="false">P289+P294</f>
        <v>727.3718</v>
      </c>
      <c r="Q288" s="37" t="n">
        <f aca="false">Q289+Q294</f>
        <v>7995.14984</v>
      </c>
      <c r="R288" s="39" t="n">
        <f aca="false">R289+R294</f>
        <v>0</v>
      </c>
      <c r="S288" s="40" t="n">
        <f aca="false">S289+S294</f>
        <v>7995.14984</v>
      </c>
      <c r="T288" s="39" t="n">
        <f aca="false">T289+T294</f>
        <v>344.824</v>
      </c>
      <c r="U288" s="40" t="n">
        <f aca="false">U289+U294</f>
        <v>8339.97384</v>
      </c>
      <c r="V288" s="39" t="n">
        <f aca="false">V289+V294</f>
        <v>60.16</v>
      </c>
      <c r="W288" s="40" t="n">
        <f aca="false">W289+W294</f>
        <v>8400.13384</v>
      </c>
      <c r="X288" s="39" t="n">
        <f aca="false">X289+X294</f>
        <v>535.90168</v>
      </c>
      <c r="Y288" s="40" t="n">
        <f aca="false">Y289+Y294</f>
        <v>8936.03552</v>
      </c>
      <c r="Z288" s="39" t="n">
        <f aca="false">Z289+Z294</f>
        <v>-132.99717</v>
      </c>
      <c r="AA288" s="41" t="n">
        <f aca="false">AA289+AA294</f>
        <v>8803.03835</v>
      </c>
    </row>
    <row r="289" s="55" customFormat="true" ht="12.75" hidden="false" customHeight="false" outlineLevel="0" collapsed="false">
      <c r="A289" s="45"/>
      <c r="B289" s="46"/>
      <c r="C289" s="46"/>
      <c r="D289" s="46"/>
      <c r="E289" s="46"/>
      <c r="F289" s="46"/>
      <c r="G289" s="46"/>
      <c r="H289" s="47"/>
      <c r="I289" s="35" t="s">
        <v>269</v>
      </c>
      <c r="J289" s="36" t="s">
        <v>212</v>
      </c>
      <c r="K289" s="36" t="s">
        <v>268</v>
      </c>
      <c r="L289" s="36" t="s">
        <v>270</v>
      </c>
      <c r="M289" s="36" t="s">
        <v>49</v>
      </c>
      <c r="N289" s="36" t="s">
        <v>47</v>
      </c>
      <c r="O289" s="37" t="n">
        <f aca="false">O290</f>
        <v>100</v>
      </c>
      <c r="P289" s="38" t="n">
        <f aca="false">P290</f>
        <v>0</v>
      </c>
      <c r="Q289" s="37" t="n">
        <f aca="false">Q290</f>
        <v>100</v>
      </c>
      <c r="R289" s="39" t="n">
        <f aca="false">R290</f>
        <v>0</v>
      </c>
      <c r="S289" s="40" t="n">
        <f aca="false">S290</f>
        <v>100</v>
      </c>
      <c r="T289" s="39" t="n">
        <f aca="false">T290</f>
        <v>0</v>
      </c>
      <c r="U289" s="40" t="n">
        <f aca="false">U290</f>
        <v>100</v>
      </c>
      <c r="V289" s="39" t="n">
        <f aca="false">V290</f>
        <v>0</v>
      </c>
      <c r="W289" s="40" t="n">
        <f aca="false">W290</f>
        <v>100</v>
      </c>
      <c r="X289" s="39" t="n">
        <f aca="false">X290</f>
        <v>0</v>
      </c>
      <c r="Y289" s="40" t="n">
        <f aca="false">Y290</f>
        <v>100</v>
      </c>
      <c r="Z289" s="39" t="n">
        <f aca="false">Z290</f>
        <v>0</v>
      </c>
      <c r="AA289" s="41" t="n">
        <f aca="false">AA290</f>
        <v>100</v>
      </c>
    </row>
    <row r="290" s="55" customFormat="true" ht="25.5" hidden="false" customHeight="false" outlineLevel="0" collapsed="false">
      <c r="A290" s="45"/>
      <c r="B290" s="46"/>
      <c r="C290" s="46"/>
      <c r="D290" s="46"/>
      <c r="E290" s="46"/>
      <c r="F290" s="46"/>
      <c r="G290" s="46"/>
      <c r="H290" s="47"/>
      <c r="I290" s="48" t="s">
        <v>164</v>
      </c>
      <c r="J290" s="49" t="s">
        <v>212</v>
      </c>
      <c r="K290" s="49" t="s">
        <v>268</v>
      </c>
      <c r="L290" s="49" t="s">
        <v>270</v>
      </c>
      <c r="M290" s="49" t="s">
        <v>165</v>
      </c>
      <c r="N290" s="49" t="s">
        <v>47</v>
      </c>
      <c r="O290" s="50" t="n">
        <f aca="false">O291</f>
        <v>100</v>
      </c>
      <c r="P290" s="51" t="n">
        <f aca="false">P291</f>
        <v>0</v>
      </c>
      <c r="Q290" s="50" t="n">
        <f aca="false">Q291</f>
        <v>100</v>
      </c>
      <c r="R290" s="52" t="n">
        <f aca="false">R291</f>
        <v>0</v>
      </c>
      <c r="S290" s="53" t="n">
        <f aca="false">S291</f>
        <v>100</v>
      </c>
      <c r="T290" s="52" t="n">
        <f aca="false">T291</f>
        <v>0</v>
      </c>
      <c r="U290" s="53" t="n">
        <f aca="false">U291</f>
        <v>100</v>
      </c>
      <c r="V290" s="52" t="n">
        <f aca="false">V291</f>
        <v>0</v>
      </c>
      <c r="W290" s="53" t="n">
        <f aca="false">W291</f>
        <v>100</v>
      </c>
      <c r="X290" s="52" t="n">
        <f aca="false">X291</f>
        <v>0</v>
      </c>
      <c r="Y290" s="53" t="n">
        <f aca="false">Y291</f>
        <v>100</v>
      </c>
      <c r="Z290" s="52" t="n">
        <f aca="false">Z291</f>
        <v>0</v>
      </c>
      <c r="AA290" s="54" t="n">
        <f aca="false">AA291</f>
        <v>100</v>
      </c>
    </row>
    <row r="291" s="55" customFormat="true" ht="12.75" hidden="false" customHeight="false" outlineLevel="0" collapsed="false">
      <c r="A291" s="45"/>
      <c r="B291" s="46"/>
      <c r="C291" s="46"/>
      <c r="D291" s="46"/>
      <c r="E291" s="46"/>
      <c r="F291" s="46"/>
      <c r="G291" s="46"/>
      <c r="H291" s="47"/>
      <c r="I291" s="48" t="s">
        <v>103</v>
      </c>
      <c r="J291" s="49" t="s">
        <v>212</v>
      </c>
      <c r="K291" s="49" t="s">
        <v>268</v>
      </c>
      <c r="L291" s="49" t="s">
        <v>270</v>
      </c>
      <c r="M291" s="49" t="s">
        <v>271</v>
      </c>
      <c r="N291" s="49" t="s">
        <v>47</v>
      </c>
      <c r="O291" s="50" t="n">
        <f aca="false">O292</f>
        <v>100</v>
      </c>
      <c r="P291" s="51" t="n">
        <f aca="false">P292</f>
        <v>0</v>
      </c>
      <c r="Q291" s="50" t="n">
        <f aca="false">Q292</f>
        <v>100</v>
      </c>
      <c r="R291" s="52" t="n">
        <f aca="false">R292</f>
        <v>0</v>
      </c>
      <c r="S291" s="53" t="n">
        <f aca="false">S292</f>
        <v>100</v>
      </c>
      <c r="T291" s="52" t="n">
        <f aca="false">T292</f>
        <v>0</v>
      </c>
      <c r="U291" s="53" t="n">
        <f aca="false">U292</f>
        <v>100</v>
      </c>
      <c r="V291" s="52" t="n">
        <f aca="false">V292</f>
        <v>0</v>
      </c>
      <c r="W291" s="53" t="n">
        <f aca="false">W292</f>
        <v>100</v>
      </c>
      <c r="X291" s="52" t="n">
        <f aca="false">X292</f>
        <v>0</v>
      </c>
      <c r="Y291" s="53" t="n">
        <f aca="false">Y292</f>
        <v>100</v>
      </c>
      <c r="Z291" s="52" t="n">
        <f aca="false">Z292</f>
        <v>0</v>
      </c>
      <c r="AA291" s="54" t="n">
        <f aca="false">AA292</f>
        <v>100</v>
      </c>
    </row>
    <row r="292" s="55" customFormat="true" ht="12.75" hidden="false" customHeight="false" outlineLevel="0" collapsed="false">
      <c r="A292" s="45"/>
      <c r="B292" s="46"/>
      <c r="C292" s="46"/>
      <c r="D292" s="46"/>
      <c r="E292" s="46"/>
      <c r="F292" s="46"/>
      <c r="G292" s="46"/>
      <c r="H292" s="47"/>
      <c r="I292" s="48" t="s">
        <v>272</v>
      </c>
      <c r="J292" s="49" t="s">
        <v>212</v>
      </c>
      <c r="K292" s="49" t="s">
        <v>268</v>
      </c>
      <c r="L292" s="49" t="s">
        <v>270</v>
      </c>
      <c r="M292" s="49" t="s">
        <v>273</v>
      </c>
      <c r="N292" s="49" t="s">
        <v>47</v>
      </c>
      <c r="O292" s="50" t="n">
        <f aca="false">O293</f>
        <v>100</v>
      </c>
      <c r="P292" s="51" t="n">
        <f aca="false">P293</f>
        <v>0</v>
      </c>
      <c r="Q292" s="50" t="n">
        <f aca="false">Q293</f>
        <v>100</v>
      </c>
      <c r="R292" s="52" t="n">
        <f aca="false">R293</f>
        <v>0</v>
      </c>
      <c r="S292" s="53" t="n">
        <f aca="false">S293</f>
        <v>100</v>
      </c>
      <c r="T292" s="52" t="n">
        <f aca="false">T293</f>
        <v>0</v>
      </c>
      <c r="U292" s="53" t="n">
        <f aca="false">U293</f>
        <v>100</v>
      </c>
      <c r="V292" s="52" t="n">
        <f aca="false">V293</f>
        <v>0</v>
      </c>
      <c r="W292" s="53" t="n">
        <f aca="false">W293</f>
        <v>100</v>
      </c>
      <c r="X292" s="52" t="n">
        <f aca="false">X293</f>
        <v>0</v>
      </c>
      <c r="Y292" s="53" t="n">
        <f aca="false">Y293</f>
        <v>100</v>
      </c>
      <c r="Z292" s="52" t="n">
        <f aca="false">Z293</f>
        <v>0</v>
      </c>
      <c r="AA292" s="54" t="n">
        <f aca="false">AA293</f>
        <v>100</v>
      </c>
    </row>
    <row r="293" s="55" customFormat="true" ht="25.5" hidden="false" customHeight="false" outlineLevel="0" collapsed="false">
      <c r="A293" s="45"/>
      <c r="B293" s="46"/>
      <c r="C293" s="46"/>
      <c r="D293" s="46"/>
      <c r="E293" s="46"/>
      <c r="F293" s="46"/>
      <c r="G293" s="46"/>
      <c r="H293" s="47"/>
      <c r="I293" s="48" t="s">
        <v>69</v>
      </c>
      <c r="J293" s="49" t="s">
        <v>212</v>
      </c>
      <c r="K293" s="49" t="s">
        <v>268</v>
      </c>
      <c r="L293" s="49" t="s">
        <v>270</v>
      </c>
      <c r="M293" s="49" t="s">
        <v>273</v>
      </c>
      <c r="N293" s="49" t="s">
        <v>70</v>
      </c>
      <c r="O293" s="50" t="n">
        <v>100</v>
      </c>
      <c r="P293" s="56" t="n">
        <v>0</v>
      </c>
      <c r="Q293" s="56" t="n">
        <f aca="false">O293+P293</f>
        <v>100</v>
      </c>
      <c r="R293" s="56" t="n">
        <v>0</v>
      </c>
      <c r="S293" s="56" t="n">
        <f aca="false">Q293+R293</f>
        <v>100</v>
      </c>
      <c r="T293" s="56" t="n">
        <v>0</v>
      </c>
      <c r="U293" s="56" t="n">
        <f aca="false">S293+T293</f>
        <v>100</v>
      </c>
      <c r="V293" s="56" t="n">
        <v>0</v>
      </c>
      <c r="W293" s="56" t="n">
        <f aca="false">U293+V293</f>
        <v>100</v>
      </c>
      <c r="X293" s="56" t="n">
        <v>0</v>
      </c>
      <c r="Y293" s="56" t="n">
        <f aca="false">W293+X293</f>
        <v>100</v>
      </c>
      <c r="Z293" s="56" t="n">
        <v>0</v>
      </c>
      <c r="AA293" s="57" t="n">
        <f aca="false">Y293+Z293</f>
        <v>100</v>
      </c>
    </row>
    <row r="294" s="55" customFormat="true" ht="12.75" hidden="false" customHeight="false" outlineLevel="0" collapsed="false">
      <c r="A294" s="45"/>
      <c r="B294" s="46"/>
      <c r="C294" s="46"/>
      <c r="D294" s="46"/>
      <c r="E294" s="46"/>
      <c r="F294" s="46"/>
      <c r="G294" s="46"/>
      <c r="H294" s="47"/>
      <c r="I294" s="69" t="s">
        <v>274</v>
      </c>
      <c r="J294" s="36" t="s">
        <v>212</v>
      </c>
      <c r="K294" s="36" t="s">
        <v>268</v>
      </c>
      <c r="L294" s="36" t="s">
        <v>58</v>
      </c>
      <c r="M294" s="36" t="s">
        <v>49</v>
      </c>
      <c r="N294" s="49" t="s">
        <v>47</v>
      </c>
      <c r="O294" s="37" t="n">
        <f aca="false">O295+O305+O311+O315+O319</f>
        <v>7167.77804</v>
      </c>
      <c r="P294" s="38" t="n">
        <f aca="false">P295+P305+P311+P315+P319</f>
        <v>727.3718</v>
      </c>
      <c r="Q294" s="37" t="n">
        <f aca="false">Q295+Q305+Q311+Q315+Q319</f>
        <v>7895.14984</v>
      </c>
      <c r="R294" s="39" t="n">
        <f aca="false">R295+R305+R311+R315+R319</f>
        <v>0</v>
      </c>
      <c r="S294" s="40" t="n">
        <f aca="false">S295+S305+S311+S315+S319</f>
        <v>7895.14984</v>
      </c>
      <c r="T294" s="39" t="n">
        <f aca="false">T295+T305+T311+T315+T319</f>
        <v>344.824</v>
      </c>
      <c r="U294" s="40" t="n">
        <f aca="false">U295+U305+U311+U315+U319</f>
        <v>8239.97384</v>
      </c>
      <c r="V294" s="39" t="n">
        <f aca="false">V295+V305+V311+V315+V319</f>
        <v>60.16</v>
      </c>
      <c r="W294" s="40" t="n">
        <f aca="false">W295+W305+W311+W315+W319</f>
        <v>8300.13384</v>
      </c>
      <c r="X294" s="39" t="n">
        <f aca="false">X295+X305+X311+X315+X319</f>
        <v>535.90168</v>
      </c>
      <c r="Y294" s="40" t="n">
        <f aca="false">Y295+Y305+Y311+Y315+Y319</f>
        <v>8836.03552</v>
      </c>
      <c r="Z294" s="39" t="n">
        <f aca="false">Z295+Z305+Z311+Z315+Z319</f>
        <v>-132.99717</v>
      </c>
      <c r="AA294" s="41" t="n">
        <f aca="false">AA295+AA305+AA311+AA315+AA319</f>
        <v>8703.03835</v>
      </c>
    </row>
    <row r="295" s="55" customFormat="true" ht="25.5" hidden="false" customHeight="false" outlineLevel="0" collapsed="false">
      <c r="A295" s="45"/>
      <c r="B295" s="46"/>
      <c r="C295" s="46"/>
      <c r="D295" s="46"/>
      <c r="E295" s="46"/>
      <c r="F295" s="46"/>
      <c r="G295" s="46"/>
      <c r="H295" s="47"/>
      <c r="I295" s="48" t="s">
        <v>164</v>
      </c>
      <c r="J295" s="49" t="s">
        <v>212</v>
      </c>
      <c r="K295" s="49" t="s">
        <v>268</v>
      </c>
      <c r="L295" s="49" t="s">
        <v>58</v>
      </c>
      <c r="M295" s="49" t="s">
        <v>165</v>
      </c>
      <c r="N295" s="49" t="s">
        <v>47</v>
      </c>
      <c r="O295" s="50" t="n">
        <f aca="false">O296+O303</f>
        <v>7015.05804</v>
      </c>
      <c r="P295" s="51" t="n">
        <f aca="false">P296+P303</f>
        <v>718.3018</v>
      </c>
      <c r="Q295" s="50" t="n">
        <f aca="false">Q296+Q303</f>
        <v>7733.35984</v>
      </c>
      <c r="R295" s="52" t="n">
        <f aca="false">R296+R303</f>
        <v>0</v>
      </c>
      <c r="S295" s="53" t="n">
        <f aca="false">S296+S303</f>
        <v>7733.35984</v>
      </c>
      <c r="T295" s="52" t="n">
        <f aca="false">T296+T303</f>
        <v>344.824</v>
      </c>
      <c r="U295" s="53" t="n">
        <f aca="false">U296+U303</f>
        <v>8078.18384</v>
      </c>
      <c r="V295" s="52" t="n">
        <f aca="false">V296+V303</f>
        <v>60.16</v>
      </c>
      <c r="W295" s="53" t="n">
        <f aca="false">W296+W303</f>
        <v>8138.34384</v>
      </c>
      <c r="X295" s="52" t="n">
        <f aca="false">X296+X303</f>
        <v>535.90168</v>
      </c>
      <c r="Y295" s="53" t="n">
        <f aca="false">Y296+Y303</f>
        <v>8674.24552</v>
      </c>
      <c r="Z295" s="52" t="n">
        <f aca="false">Z296+Z303</f>
        <v>-124.27045</v>
      </c>
      <c r="AA295" s="54" t="n">
        <f aca="false">AA296+AA303</f>
        <v>8549.97507</v>
      </c>
    </row>
    <row r="296" s="55" customFormat="true" ht="12.75" hidden="false" customHeight="false" outlineLevel="0" collapsed="false">
      <c r="A296" s="45"/>
      <c r="B296" s="46"/>
      <c r="C296" s="46"/>
      <c r="D296" s="46"/>
      <c r="E296" s="46"/>
      <c r="F296" s="46"/>
      <c r="G296" s="46"/>
      <c r="H296" s="47"/>
      <c r="I296" s="61" t="s">
        <v>141</v>
      </c>
      <c r="J296" s="49" t="s">
        <v>212</v>
      </c>
      <c r="K296" s="49" t="s">
        <v>268</v>
      </c>
      <c r="L296" s="49" t="s">
        <v>58</v>
      </c>
      <c r="M296" s="70" t="s">
        <v>275</v>
      </c>
      <c r="N296" s="49" t="s">
        <v>47</v>
      </c>
      <c r="O296" s="50" t="n">
        <f aca="false">O297+O299+O301</f>
        <v>6315.05804</v>
      </c>
      <c r="P296" s="51" t="n">
        <f aca="false">P297+P299+P301</f>
        <v>718.3018</v>
      </c>
      <c r="Q296" s="50" t="n">
        <f aca="false">Q297+Q299+Q301</f>
        <v>7033.35984</v>
      </c>
      <c r="R296" s="52" t="n">
        <f aca="false">R297+R299+R301</f>
        <v>0</v>
      </c>
      <c r="S296" s="53" t="n">
        <f aca="false">S297+S299+S301</f>
        <v>7033.35984</v>
      </c>
      <c r="T296" s="52" t="n">
        <f aca="false">T297+T299+T301</f>
        <v>344.824</v>
      </c>
      <c r="U296" s="53" t="n">
        <f aca="false">U297+U299+U301</f>
        <v>7378.18384</v>
      </c>
      <c r="V296" s="52" t="n">
        <f aca="false">V297+V299+V301</f>
        <v>60.16</v>
      </c>
      <c r="W296" s="53" t="n">
        <f aca="false">W297+W299+W301</f>
        <v>7438.34384</v>
      </c>
      <c r="X296" s="52" t="n">
        <f aca="false">X297+X299+X301</f>
        <v>535.90168</v>
      </c>
      <c r="Y296" s="53" t="n">
        <f aca="false">Y297+Y299+Y301</f>
        <v>7974.24552</v>
      </c>
      <c r="Z296" s="52" t="n">
        <f aca="false">Z297+Z299+Z301</f>
        <v>-124.27045</v>
      </c>
      <c r="AA296" s="54" t="n">
        <f aca="false">AA297+AA299+AA301</f>
        <v>7849.97507</v>
      </c>
    </row>
    <row r="297" s="55" customFormat="true" ht="25.5" hidden="false" customHeight="false" outlineLevel="0" collapsed="false">
      <c r="A297" s="45"/>
      <c r="B297" s="46"/>
      <c r="C297" s="46"/>
      <c r="D297" s="46"/>
      <c r="E297" s="46"/>
      <c r="F297" s="46"/>
      <c r="G297" s="46"/>
      <c r="H297" s="47"/>
      <c r="I297" s="61" t="s">
        <v>85</v>
      </c>
      <c r="J297" s="49" t="s">
        <v>212</v>
      </c>
      <c r="K297" s="49" t="s">
        <v>268</v>
      </c>
      <c r="L297" s="49" t="s">
        <v>58</v>
      </c>
      <c r="M297" s="70" t="s">
        <v>276</v>
      </c>
      <c r="N297" s="49" t="s">
        <v>47</v>
      </c>
      <c r="O297" s="50" t="n">
        <f aca="false">O298</f>
        <v>2379.16402</v>
      </c>
      <c r="P297" s="51" t="n">
        <f aca="false">P298</f>
        <v>158.32</v>
      </c>
      <c r="Q297" s="50" t="n">
        <f aca="false">Q298</f>
        <v>2537.48402</v>
      </c>
      <c r="R297" s="52" t="n">
        <f aca="false">R298</f>
        <v>0</v>
      </c>
      <c r="S297" s="53" t="n">
        <f aca="false">S298</f>
        <v>2537.48402</v>
      </c>
      <c r="T297" s="52" t="n">
        <f aca="false">T298</f>
        <v>0</v>
      </c>
      <c r="U297" s="53" t="n">
        <f aca="false">U298</f>
        <v>2537.48402</v>
      </c>
      <c r="V297" s="52" t="n">
        <f aca="false">V298</f>
        <v>59.56</v>
      </c>
      <c r="W297" s="53" t="n">
        <f aca="false">W298</f>
        <v>2597.04402</v>
      </c>
      <c r="X297" s="52" t="n">
        <f aca="false">X298</f>
        <v>0</v>
      </c>
      <c r="Y297" s="53" t="n">
        <f aca="false">Y298</f>
        <v>2597.04402</v>
      </c>
      <c r="Z297" s="52" t="n">
        <f aca="false">Z298</f>
        <v>-72.9</v>
      </c>
      <c r="AA297" s="54" t="n">
        <f aca="false">AA298</f>
        <v>2524.14402</v>
      </c>
    </row>
    <row r="298" s="55" customFormat="true" ht="25.5" hidden="false" customHeight="false" outlineLevel="0" collapsed="false">
      <c r="A298" s="45"/>
      <c r="B298" s="46"/>
      <c r="C298" s="46"/>
      <c r="D298" s="46"/>
      <c r="E298" s="46"/>
      <c r="F298" s="46"/>
      <c r="G298" s="46"/>
      <c r="H298" s="47"/>
      <c r="I298" s="61" t="s">
        <v>150</v>
      </c>
      <c r="J298" s="49" t="s">
        <v>212</v>
      </c>
      <c r="K298" s="49" t="s">
        <v>268</v>
      </c>
      <c r="L298" s="49" t="s">
        <v>58</v>
      </c>
      <c r="M298" s="70" t="s">
        <v>276</v>
      </c>
      <c r="N298" s="49" t="s">
        <v>151</v>
      </c>
      <c r="O298" s="50" t="n">
        <v>2379.16402</v>
      </c>
      <c r="P298" s="56" t="n">
        <v>158.32</v>
      </c>
      <c r="Q298" s="56" t="n">
        <f aca="false">O298+P298</f>
        <v>2537.48402</v>
      </c>
      <c r="R298" s="56" t="n">
        <v>0</v>
      </c>
      <c r="S298" s="56" t="n">
        <f aca="false">Q298+R298</f>
        <v>2537.48402</v>
      </c>
      <c r="T298" s="56" t="n">
        <v>0</v>
      </c>
      <c r="U298" s="56" t="n">
        <f aca="false">S298+T298</f>
        <v>2537.48402</v>
      </c>
      <c r="V298" s="56" t="n">
        <v>59.56</v>
      </c>
      <c r="W298" s="56" t="n">
        <f aca="false">U298+V298</f>
        <v>2597.04402</v>
      </c>
      <c r="X298" s="56"/>
      <c r="Y298" s="56" t="n">
        <f aca="false">W298+X298</f>
        <v>2597.04402</v>
      </c>
      <c r="Z298" s="56" t="n">
        <v>-72.9</v>
      </c>
      <c r="AA298" s="57" t="n">
        <f aca="false">Y298+Z298</f>
        <v>2524.14402</v>
      </c>
    </row>
    <row r="299" s="55" customFormat="true" ht="12.75" hidden="false" customHeight="false" outlineLevel="0" collapsed="false">
      <c r="A299" s="45"/>
      <c r="B299" s="46"/>
      <c r="C299" s="46"/>
      <c r="D299" s="46"/>
      <c r="E299" s="46"/>
      <c r="F299" s="46"/>
      <c r="G299" s="46"/>
      <c r="H299" s="47"/>
      <c r="I299" s="61" t="s">
        <v>88</v>
      </c>
      <c r="J299" s="49" t="s">
        <v>212</v>
      </c>
      <c r="K299" s="49" t="s">
        <v>268</v>
      </c>
      <c r="L299" s="49" t="s">
        <v>58</v>
      </c>
      <c r="M299" s="70" t="s">
        <v>277</v>
      </c>
      <c r="N299" s="49" t="s">
        <v>47</v>
      </c>
      <c r="O299" s="50" t="n">
        <f aca="false">O300</f>
        <v>18.37544</v>
      </c>
      <c r="P299" s="51" t="n">
        <f aca="false">P300</f>
        <v>1.94</v>
      </c>
      <c r="Q299" s="50" t="n">
        <f aca="false">Q300</f>
        <v>20.31544</v>
      </c>
      <c r="R299" s="52" t="n">
        <f aca="false">R300</f>
        <v>0</v>
      </c>
      <c r="S299" s="53" t="n">
        <f aca="false">S300</f>
        <v>20.31544</v>
      </c>
      <c r="T299" s="52" t="n">
        <f aca="false">T300</f>
        <v>0</v>
      </c>
      <c r="U299" s="53" t="n">
        <f aca="false">U300</f>
        <v>20.31544</v>
      </c>
      <c r="V299" s="52" t="n">
        <f aca="false">V300</f>
        <v>0.596</v>
      </c>
      <c r="W299" s="53" t="n">
        <f aca="false">W300</f>
        <v>20.91144</v>
      </c>
      <c r="X299" s="52" t="n">
        <f aca="false">X300</f>
        <v>0</v>
      </c>
      <c r="Y299" s="53" t="n">
        <f aca="false">Y300</f>
        <v>20.91144</v>
      </c>
      <c r="Z299" s="52" t="n">
        <f aca="false">Z300</f>
        <v>0</v>
      </c>
      <c r="AA299" s="54" t="n">
        <f aca="false">AA300</f>
        <v>20.91144</v>
      </c>
    </row>
    <row r="300" s="55" customFormat="true" ht="25.5" hidden="false" customHeight="false" outlineLevel="0" collapsed="false">
      <c r="A300" s="45"/>
      <c r="B300" s="46"/>
      <c r="C300" s="46"/>
      <c r="D300" s="46"/>
      <c r="E300" s="46"/>
      <c r="F300" s="46"/>
      <c r="G300" s="46"/>
      <c r="H300" s="47"/>
      <c r="I300" s="61" t="s">
        <v>150</v>
      </c>
      <c r="J300" s="49" t="s">
        <v>212</v>
      </c>
      <c r="K300" s="49" t="s">
        <v>268</v>
      </c>
      <c r="L300" s="49" t="s">
        <v>58</v>
      </c>
      <c r="M300" s="70" t="s">
        <v>277</v>
      </c>
      <c r="N300" s="49" t="s">
        <v>151</v>
      </c>
      <c r="O300" s="50" t="n">
        <v>18.37544</v>
      </c>
      <c r="P300" s="56" t="n">
        <v>1.94</v>
      </c>
      <c r="Q300" s="56" t="n">
        <f aca="false">O300+P300</f>
        <v>20.31544</v>
      </c>
      <c r="R300" s="56" t="n">
        <v>0</v>
      </c>
      <c r="S300" s="56" t="n">
        <f aca="false">Q300+R300</f>
        <v>20.31544</v>
      </c>
      <c r="T300" s="56" t="n">
        <v>0</v>
      </c>
      <c r="U300" s="56" t="n">
        <f aca="false">S300+T300</f>
        <v>20.31544</v>
      </c>
      <c r="V300" s="56" t="n">
        <v>0.596</v>
      </c>
      <c r="W300" s="56" t="n">
        <f aca="false">U300+V300</f>
        <v>20.91144</v>
      </c>
      <c r="X300" s="56"/>
      <c r="Y300" s="56" t="n">
        <f aca="false">W300+X300</f>
        <v>20.91144</v>
      </c>
      <c r="Z300" s="56"/>
      <c r="AA300" s="57" t="n">
        <f aca="false">Y300+Z300</f>
        <v>20.91144</v>
      </c>
    </row>
    <row r="301" s="55" customFormat="true" ht="12.75" hidden="false" customHeight="false" outlineLevel="0" collapsed="false">
      <c r="A301" s="45"/>
      <c r="B301" s="46"/>
      <c r="C301" s="46"/>
      <c r="D301" s="46"/>
      <c r="E301" s="46"/>
      <c r="F301" s="46"/>
      <c r="G301" s="46"/>
      <c r="H301" s="47"/>
      <c r="I301" s="61" t="s">
        <v>66</v>
      </c>
      <c r="J301" s="49" t="s">
        <v>212</v>
      </c>
      <c r="K301" s="49" t="s">
        <v>268</v>
      </c>
      <c r="L301" s="49" t="s">
        <v>58</v>
      </c>
      <c r="M301" s="70" t="s">
        <v>278</v>
      </c>
      <c r="N301" s="49" t="s">
        <v>47</v>
      </c>
      <c r="O301" s="50" t="n">
        <f aca="false">O302</f>
        <v>3917.51858</v>
      </c>
      <c r="P301" s="51" t="n">
        <f aca="false">P302</f>
        <v>558.0418</v>
      </c>
      <c r="Q301" s="50" t="n">
        <f aca="false">Q302</f>
        <v>4475.56038</v>
      </c>
      <c r="R301" s="52" t="n">
        <f aca="false">R302</f>
        <v>0</v>
      </c>
      <c r="S301" s="53" t="n">
        <f aca="false">S302</f>
        <v>4475.56038</v>
      </c>
      <c r="T301" s="52" t="n">
        <f aca="false">T302</f>
        <v>344.824</v>
      </c>
      <c r="U301" s="53" t="n">
        <f aca="false">U302</f>
        <v>4820.38438</v>
      </c>
      <c r="V301" s="52" t="n">
        <f aca="false">V302</f>
        <v>0.004</v>
      </c>
      <c r="W301" s="53" t="n">
        <f aca="false">W302</f>
        <v>4820.38838</v>
      </c>
      <c r="X301" s="52" t="n">
        <f aca="false">X302</f>
        <v>535.90168</v>
      </c>
      <c r="Y301" s="53" t="n">
        <f aca="false">Y302</f>
        <v>5356.29006</v>
      </c>
      <c r="Z301" s="52" t="n">
        <f aca="false">Z302</f>
        <v>-51.37045</v>
      </c>
      <c r="AA301" s="54" t="n">
        <f aca="false">AA302</f>
        <v>5304.91961</v>
      </c>
    </row>
    <row r="302" s="55" customFormat="true" ht="25.5" hidden="false" customHeight="false" outlineLevel="0" collapsed="false">
      <c r="A302" s="45"/>
      <c r="B302" s="46"/>
      <c r="C302" s="46"/>
      <c r="D302" s="46"/>
      <c r="E302" s="46"/>
      <c r="F302" s="46"/>
      <c r="G302" s="46"/>
      <c r="H302" s="47"/>
      <c r="I302" s="61" t="s">
        <v>150</v>
      </c>
      <c r="J302" s="49" t="s">
        <v>212</v>
      </c>
      <c r="K302" s="49" t="s">
        <v>268</v>
      </c>
      <c r="L302" s="49" t="s">
        <v>58</v>
      </c>
      <c r="M302" s="70" t="s">
        <v>278</v>
      </c>
      <c r="N302" s="49" t="s">
        <v>151</v>
      </c>
      <c r="O302" s="50" t="n">
        <v>3917.51858</v>
      </c>
      <c r="P302" s="56" t="n">
        <v>558.0418</v>
      </c>
      <c r="Q302" s="56" t="n">
        <f aca="false">O302+P302</f>
        <v>4475.56038</v>
      </c>
      <c r="R302" s="56" t="n">
        <v>0</v>
      </c>
      <c r="S302" s="56" t="n">
        <f aca="false">Q302+R302</f>
        <v>4475.56038</v>
      </c>
      <c r="T302" s="56" t="n">
        <v>344.824</v>
      </c>
      <c r="U302" s="56" t="n">
        <f aca="false">S302+T302</f>
        <v>4820.38438</v>
      </c>
      <c r="V302" s="56" t="n">
        <v>0.004</v>
      </c>
      <c r="W302" s="56" t="n">
        <f aca="false">U302+V302</f>
        <v>4820.38838</v>
      </c>
      <c r="X302" s="56" t="n">
        <v>535.90168</v>
      </c>
      <c r="Y302" s="56" t="n">
        <f aca="false">W302+X302</f>
        <v>5356.29006</v>
      </c>
      <c r="Z302" s="56" t="n">
        <v>-51.37045</v>
      </c>
      <c r="AA302" s="57" t="n">
        <f aca="false">Y302+Z302</f>
        <v>5304.91961</v>
      </c>
    </row>
    <row r="303" s="55" customFormat="true" ht="12.75" hidden="false" customHeight="false" outlineLevel="0" collapsed="false">
      <c r="A303" s="45"/>
      <c r="B303" s="46"/>
      <c r="C303" s="46"/>
      <c r="D303" s="46"/>
      <c r="E303" s="46"/>
      <c r="F303" s="46"/>
      <c r="G303" s="46"/>
      <c r="H303" s="47"/>
      <c r="I303" s="60" t="s">
        <v>166</v>
      </c>
      <c r="J303" s="49" t="s">
        <v>212</v>
      </c>
      <c r="K303" s="49" t="s">
        <v>268</v>
      </c>
      <c r="L303" s="49" t="s">
        <v>58</v>
      </c>
      <c r="M303" s="49" t="s">
        <v>279</v>
      </c>
      <c r="N303" s="49" t="s">
        <v>47</v>
      </c>
      <c r="O303" s="50" t="n">
        <f aca="false">O304</f>
        <v>700</v>
      </c>
      <c r="P303" s="51" t="n">
        <f aca="false">P304</f>
        <v>0</v>
      </c>
      <c r="Q303" s="50" t="n">
        <f aca="false">Q304</f>
        <v>700</v>
      </c>
      <c r="R303" s="52" t="n">
        <f aca="false">R304</f>
        <v>0</v>
      </c>
      <c r="S303" s="53" t="n">
        <f aca="false">S304</f>
        <v>700</v>
      </c>
      <c r="T303" s="52" t="n">
        <f aca="false">T304</f>
        <v>0</v>
      </c>
      <c r="U303" s="53" t="n">
        <f aca="false">U304</f>
        <v>700</v>
      </c>
      <c r="V303" s="52" t="n">
        <f aca="false">V304</f>
        <v>0</v>
      </c>
      <c r="W303" s="53" t="n">
        <f aca="false">W304</f>
        <v>700</v>
      </c>
      <c r="X303" s="52" t="n">
        <f aca="false">X304</f>
        <v>0</v>
      </c>
      <c r="Y303" s="53" t="n">
        <f aca="false">Y304</f>
        <v>700</v>
      </c>
      <c r="Z303" s="52" t="n">
        <f aca="false">Z304</f>
        <v>0</v>
      </c>
      <c r="AA303" s="54" t="n">
        <f aca="false">AA304</f>
        <v>700</v>
      </c>
    </row>
    <row r="304" s="55" customFormat="true" ht="25.5" hidden="false" customHeight="false" outlineLevel="0" collapsed="false">
      <c r="A304" s="45"/>
      <c r="B304" s="46"/>
      <c r="C304" s="46"/>
      <c r="D304" s="46"/>
      <c r="E304" s="46"/>
      <c r="F304" s="46"/>
      <c r="G304" s="46"/>
      <c r="H304" s="47"/>
      <c r="I304" s="61" t="s">
        <v>150</v>
      </c>
      <c r="J304" s="49" t="s">
        <v>212</v>
      </c>
      <c r="K304" s="49" t="s">
        <v>268</v>
      </c>
      <c r="L304" s="49" t="s">
        <v>58</v>
      </c>
      <c r="M304" s="49" t="s">
        <v>279</v>
      </c>
      <c r="N304" s="49" t="s">
        <v>151</v>
      </c>
      <c r="O304" s="50" t="n">
        <v>700</v>
      </c>
      <c r="P304" s="56" t="n">
        <v>0</v>
      </c>
      <c r="Q304" s="56" t="n">
        <f aca="false">O304+P304</f>
        <v>700</v>
      </c>
      <c r="R304" s="56" t="n">
        <v>0</v>
      </c>
      <c r="S304" s="56" t="n">
        <f aca="false">Q304+R304</f>
        <v>700</v>
      </c>
      <c r="T304" s="56" t="n">
        <v>0</v>
      </c>
      <c r="U304" s="56" t="n">
        <f aca="false">S304+T304</f>
        <v>700</v>
      </c>
      <c r="V304" s="56" t="n">
        <v>0</v>
      </c>
      <c r="W304" s="56" t="n">
        <f aca="false">U304+V304</f>
        <v>700</v>
      </c>
      <c r="X304" s="56" t="n">
        <v>0</v>
      </c>
      <c r="Y304" s="56" t="n">
        <f aca="false">W304+X304</f>
        <v>700</v>
      </c>
      <c r="Z304" s="56" t="n">
        <v>0</v>
      </c>
      <c r="AA304" s="57" t="n">
        <f aca="false">Y304+Z304</f>
        <v>700</v>
      </c>
    </row>
    <row r="305" s="55" customFormat="true" ht="25.5" hidden="false" customHeight="false" outlineLevel="0" collapsed="false">
      <c r="A305" s="45"/>
      <c r="B305" s="46"/>
      <c r="C305" s="46"/>
      <c r="D305" s="46"/>
      <c r="E305" s="46"/>
      <c r="F305" s="46"/>
      <c r="G305" s="46"/>
      <c r="H305" s="47"/>
      <c r="I305" s="48" t="s">
        <v>112</v>
      </c>
      <c r="J305" s="49" t="s">
        <v>212</v>
      </c>
      <c r="K305" s="49" t="s">
        <v>268</v>
      </c>
      <c r="L305" s="49" t="s">
        <v>58</v>
      </c>
      <c r="M305" s="49" t="s">
        <v>113</v>
      </c>
      <c r="N305" s="49" t="s">
        <v>47</v>
      </c>
      <c r="O305" s="50" t="n">
        <f aca="false">O306+O310</f>
        <v>96.86</v>
      </c>
      <c r="P305" s="51" t="n">
        <f aca="false">P306+P310</f>
        <v>9.07</v>
      </c>
      <c r="Q305" s="50" t="n">
        <f aca="false">Q306+Q310</f>
        <v>105.93</v>
      </c>
      <c r="R305" s="52" t="n">
        <f aca="false">R306+R310</f>
        <v>0</v>
      </c>
      <c r="S305" s="53" t="n">
        <f aca="false">S306+S310</f>
        <v>105.93</v>
      </c>
      <c r="T305" s="52" t="n">
        <f aca="false">T306+T310</f>
        <v>0</v>
      </c>
      <c r="U305" s="53" t="n">
        <f aca="false">U306+U310</f>
        <v>105.93</v>
      </c>
      <c r="V305" s="52" t="n">
        <f aca="false">V306+V310</f>
        <v>0</v>
      </c>
      <c r="W305" s="53" t="n">
        <f aca="false">W306+W310</f>
        <v>105.93</v>
      </c>
      <c r="X305" s="52" t="n">
        <f aca="false">X306+X310</f>
        <v>0</v>
      </c>
      <c r="Y305" s="53" t="n">
        <f aca="false">Y306+Y310</f>
        <v>105.93</v>
      </c>
      <c r="Z305" s="52" t="n">
        <f aca="false">Z306+Z310</f>
        <v>0</v>
      </c>
      <c r="AA305" s="54" t="n">
        <f aca="false">AA306+AA310</f>
        <v>105.93</v>
      </c>
    </row>
    <row r="306" s="55" customFormat="true" ht="38.25" hidden="false" customHeight="false" outlineLevel="0" collapsed="false">
      <c r="A306" s="45"/>
      <c r="B306" s="46"/>
      <c r="C306" s="46"/>
      <c r="D306" s="46"/>
      <c r="E306" s="46"/>
      <c r="F306" s="46"/>
      <c r="G306" s="46"/>
      <c r="H306" s="47"/>
      <c r="I306" s="48" t="s">
        <v>123</v>
      </c>
      <c r="J306" s="49" t="s">
        <v>212</v>
      </c>
      <c r="K306" s="49" t="s">
        <v>268</v>
      </c>
      <c r="L306" s="49" t="s">
        <v>58</v>
      </c>
      <c r="M306" s="49" t="s">
        <v>124</v>
      </c>
      <c r="N306" s="49" t="s">
        <v>47</v>
      </c>
      <c r="O306" s="50" t="n">
        <f aca="false">O307</f>
        <v>95.89</v>
      </c>
      <c r="P306" s="51" t="n">
        <f aca="false">P307</f>
        <v>8.9767</v>
      </c>
      <c r="Q306" s="50" t="n">
        <f aca="false">Q307</f>
        <v>104.8667</v>
      </c>
      <c r="R306" s="52" t="n">
        <f aca="false">R307</f>
        <v>0</v>
      </c>
      <c r="S306" s="53" t="n">
        <f aca="false">S307</f>
        <v>104.8667</v>
      </c>
      <c r="T306" s="52" t="n">
        <f aca="false">T307</f>
        <v>0</v>
      </c>
      <c r="U306" s="53" t="n">
        <f aca="false">U307</f>
        <v>104.8667</v>
      </c>
      <c r="V306" s="52" t="n">
        <f aca="false">V307</f>
        <v>0.004</v>
      </c>
      <c r="W306" s="53" t="n">
        <f aca="false">W307</f>
        <v>104.8707</v>
      </c>
      <c r="X306" s="52" t="n">
        <f aca="false">X307</f>
        <v>0</v>
      </c>
      <c r="Y306" s="53" t="n">
        <f aca="false">Y307</f>
        <v>104.8707</v>
      </c>
      <c r="Z306" s="52" t="n">
        <f aca="false">Z307</f>
        <v>0</v>
      </c>
      <c r="AA306" s="54" t="n">
        <f aca="false">AA307</f>
        <v>104.8707</v>
      </c>
    </row>
    <row r="307" s="55" customFormat="true" ht="51" hidden="false" customHeight="false" outlineLevel="0" collapsed="false">
      <c r="A307" s="45"/>
      <c r="B307" s="46"/>
      <c r="C307" s="46"/>
      <c r="D307" s="46"/>
      <c r="E307" s="46"/>
      <c r="F307" s="46"/>
      <c r="G307" s="46"/>
      <c r="H307" s="47"/>
      <c r="I307" s="61" t="s">
        <v>171</v>
      </c>
      <c r="J307" s="49" t="s">
        <v>212</v>
      </c>
      <c r="K307" s="49" t="s">
        <v>268</v>
      </c>
      <c r="L307" s="49" t="s">
        <v>58</v>
      </c>
      <c r="M307" s="70" t="s">
        <v>172</v>
      </c>
      <c r="N307" s="49" t="s">
        <v>47</v>
      </c>
      <c r="O307" s="50" t="n">
        <f aca="false">O308</f>
        <v>95.89</v>
      </c>
      <c r="P307" s="51" t="n">
        <f aca="false">P308</f>
        <v>8.9767</v>
      </c>
      <c r="Q307" s="50" t="n">
        <f aca="false">Q308</f>
        <v>104.8667</v>
      </c>
      <c r="R307" s="52" t="n">
        <f aca="false">R308</f>
        <v>0</v>
      </c>
      <c r="S307" s="53" t="n">
        <f aca="false">S308</f>
        <v>104.8667</v>
      </c>
      <c r="T307" s="52" t="n">
        <f aca="false">T308</f>
        <v>0</v>
      </c>
      <c r="U307" s="53" t="n">
        <f aca="false">U308</f>
        <v>104.8667</v>
      </c>
      <c r="V307" s="52" t="n">
        <f aca="false">V308</f>
        <v>0.004</v>
      </c>
      <c r="W307" s="53" t="n">
        <f aca="false">W308</f>
        <v>104.8707</v>
      </c>
      <c r="X307" s="52" t="n">
        <f aca="false">X308</f>
        <v>0</v>
      </c>
      <c r="Y307" s="53" t="n">
        <f aca="false">Y308</f>
        <v>104.8707</v>
      </c>
      <c r="Z307" s="52" t="n">
        <f aca="false">Z308</f>
        <v>0</v>
      </c>
      <c r="AA307" s="54" t="n">
        <f aca="false">AA308</f>
        <v>104.8707</v>
      </c>
    </row>
    <row r="308" s="55" customFormat="true" ht="25.5" hidden="false" customHeight="false" outlineLevel="0" collapsed="false">
      <c r="A308" s="45"/>
      <c r="B308" s="46"/>
      <c r="C308" s="46"/>
      <c r="D308" s="46"/>
      <c r="E308" s="46"/>
      <c r="F308" s="46"/>
      <c r="G308" s="46"/>
      <c r="H308" s="47"/>
      <c r="I308" s="61" t="s">
        <v>150</v>
      </c>
      <c r="J308" s="49" t="s">
        <v>212</v>
      </c>
      <c r="K308" s="49" t="s">
        <v>268</v>
      </c>
      <c r="L308" s="49" t="s">
        <v>58</v>
      </c>
      <c r="M308" s="70" t="s">
        <v>172</v>
      </c>
      <c r="N308" s="49" t="s">
        <v>151</v>
      </c>
      <c r="O308" s="50" t="n">
        <v>95.89</v>
      </c>
      <c r="P308" s="56" t="n">
        <v>8.9767</v>
      </c>
      <c r="Q308" s="56" t="n">
        <f aca="false">O308+P308</f>
        <v>104.8667</v>
      </c>
      <c r="R308" s="56" t="n">
        <v>0</v>
      </c>
      <c r="S308" s="56" t="n">
        <f aca="false">Q308+R308</f>
        <v>104.8667</v>
      </c>
      <c r="T308" s="56" t="n">
        <v>0</v>
      </c>
      <c r="U308" s="56" t="n">
        <f aca="false">S308+T308</f>
        <v>104.8667</v>
      </c>
      <c r="V308" s="56" t="n">
        <v>0.004</v>
      </c>
      <c r="W308" s="56" t="n">
        <f aca="false">U308+V308</f>
        <v>104.8707</v>
      </c>
      <c r="X308" s="56"/>
      <c r="Y308" s="56" t="n">
        <f aca="false">W308+X308</f>
        <v>104.8707</v>
      </c>
      <c r="Z308" s="56"/>
      <c r="AA308" s="57" t="n">
        <f aca="false">Y308+Z308</f>
        <v>104.8707</v>
      </c>
    </row>
    <row r="309" s="55" customFormat="true" ht="25.5" hidden="false" customHeight="false" outlineLevel="0" collapsed="false">
      <c r="A309" s="45"/>
      <c r="B309" s="46"/>
      <c r="C309" s="46"/>
      <c r="D309" s="46"/>
      <c r="E309" s="46"/>
      <c r="F309" s="46"/>
      <c r="G309" s="46"/>
      <c r="H309" s="47"/>
      <c r="I309" s="61" t="s">
        <v>174</v>
      </c>
      <c r="J309" s="49" t="s">
        <v>212</v>
      </c>
      <c r="K309" s="49" t="s">
        <v>268</v>
      </c>
      <c r="L309" s="49" t="s">
        <v>58</v>
      </c>
      <c r="M309" s="70" t="s">
        <v>175</v>
      </c>
      <c r="N309" s="49" t="s">
        <v>47</v>
      </c>
      <c r="O309" s="50" t="n">
        <f aca="false">O310</f>
        <v>0.97</v>
      </c>
      <c r="P309" s="51" t="n">
        <f aca="false">P310</f>
        <v>0.0933</v>
      </c>
      <c r="Q309" s="50" t="n">
        <f aca="false">Q310</f>
        <v>1.0633</v>
      </c>
      <c r="R309" s="52" t="n">
        <f aca="false">R310</f>
        <v>0</v>
      </c>
      <c r="S309" s="53" t="n">
        <f aca="false">S310</f>
        <v>1.0633</v>
      </c>
      <c r="T309" s="52" t="n">
        <f aca="false">T310</f>
        <v>0</v>
      </c>
      <c r="U309" s="53" t="n">
        <f aca="false">U310</f>
        <v>1.0633</v>
      </c>
      <c r="V309" s="52" t="n">
        <f aca="false">V310</f>
        <v>-0.004</v>
      </c>
      <c r="W309" s="53" t="n">
        <f aca="false">W310</f>
        <v>1.0593</v>
      </c>
      <c r="X309" s="52" t="n">
        <f aca="false">X310</f>
        <v>0</v>
      </c>
      <c r="Y309" s="53" t="n">
        <f aca="false">Y310</f>
        <v>1.0593</v>
      </c>
      <c r="Z309" s="52" t="n">
        <f aca="false">Z310</f>
        <v>0</v>
      </c>
      <c r="AA309" s="54" t="n">
        <f aca="false">AA310</f>
        <v>1.0593</v>
      </c>
    </row>
    <row r="310" s="55" customFormat="true" ht="25.5" hidden="false" customHeight="false" outlineLevel="0" collapsed="false">
      <c r="A310" s="45"/>
      <c r="B310" s="46"/>
      <c r="C310" s="46"/>
      <c r="D310" s="46"/>
      <c r="E310" s="46"/>
      <c r="F310" s="46"/>
      <c r="G310" s="46"/>
      <c r="H310" s="47"/>
      <c r="I310" s="61" t="s">
        <v>150</v>
      </c>
      <c r="J310" s="49" t="s">
        <v>212</v>
      </c>
      <c r="K310" s="49" t="s">
        <v>268</v>
      </c>
      <c r="L310" s="49" t="s">
        <v>58</v>
      </c>
      <c r="M310" s="70" t="s">
        <v>175</v>
      </c>
      <c r="N310" s="49" t="s">
        <v>151</v>
      </c>
      <c r="O310" s="50" t="n">
        <v>0.97</v>
      </c>
      <c r="P310" s="56" t="n">
        <v>0.0933</v>
      </c>
      <c r="Q310" s="56" t="n">
        <f aca="false">O310+P310</f>
        <v>1.0633</v>
      </c>
      <c r="R310" s="56" t="n">
        <v>0</v>
      </c>
      <c r="S310" s="56" t="n">
        <f aca="false">Q310+R310</f>
        <v>1.0633</v>
      </c>
      <c r="T310" s="56" t="n">
        <v>0</v>
      </c>
      <c r="U310" s="56" t="n">
        <f aca="false">S310+T310</f>
        <v>1.0633</v>
      </c>
      <c r="V310" s="56" t="n">
        <v>-0.004</v>
      </c>
      <c r="W310" s="56" t="n">
        <f aca="false">U310+V310</f>
        <v>1.0593</v>
      </c>
      <c r="X310" s="56"/>
      <c r="Y310" s="56" t="n">
        <f aca="false">W310+X310</f>
        <v>1.0593</v>
      </c>
      <c r="Z310" s="56"/>
      <c r="AA310" s="57" t="n">
        <f aca="false">Y310+Z310</f>
        <v>1.0593</v>
      </c>
    </row>
    <row r="311" s="55" customFormat="true" ht="25.5" hidden="false" customHeight="false" outlineLevel="0" collapsed="false">
      <c r="A311" s="45"/>
      <c r="B311" s="46"/>
      <c r="C311" s="46"/>
      <c r="D311" s="46"/>
      <c r="E311" s="46"/>
      <c r="F311" s="46"/>
      <c r="G311" s="46"/>
      <c r="H311" s="47"/>
      <c r="I311" s="48" t="s">
        <v>154</v>
      </c>
      <c r="J311" s="49" t="s">
        <v>212</v>
      </c>
      <c r="K311" s="49" t="s">
        <v>268</v>
      </c>
      <c r="L311" s="49" t="s">
        <v>58</v>
      </c>
      <c r="M311" s="49" t="s">
        <v>155</v>
      </c>
      <c r="N311" s="49" t="s">
        <v>47</v>
      </c>
      <c r="O311" s="50" t="n">
        <f aca="false">O312</f>
        <v>40.86</v>
      </c>
      <c r="P311" s="51" t="n">
        <f aca="false">P312</f>
        <v>0</v>
      </c>
      <c r="Q311" s="50" t="n">
        <f aca="false">Q312</f>
        <v>40.86</v>
      </c>
      <c r="R311" s="52" t="n">
        <f aca="false">R312</f>
        <v>0</v>
      </c>
      <c r="S311" s="53" t="n">
        <f aca="false">S312</f>
        <v>40.86</v>
      </c>
      <c r="T311" s="52" t="n">
        <f aca="false">T312</f>
        <v>0</v>
      </c>
      <c r="U311" s="53" t="n">
        <f aca="false">U312</f>
        <v>40.86</v>
      </c>
      <c r="V311" s="52" t="n">
        <f aca="false">V312</f>
        <v>0</v>
      </c>
      <c r="W311" s="53" t="n">
        <f aca="false">W312</f>
        <v>40.86</v>
      </c>
      <c r="X311" s="52" t="n">
        <f aca="false">X312</f>
        <v>0</v>
      </c>
      <c r="Y311" s="53" t="n">
        <f aca="false">Y312</f>
        <v>40.86</v>
      </c>
      <c r="Z311" s="52" t="n">
        <f aca="false">Z312</f>
        <v>-8.72672</v>
      </c>
      <c r="AA311" s="54" t="n">
        <f aca="false">AA312</f>
        <v>32.13328</v>
      </c>
    </row>
    <row r="312" s="55" customFormat="true" ht="12.75" hidden="false" customHeight="false" outlineLevel="0" collapsed="false">
      <c r="A312" s="45"/>
      <c r="B312" s="46"/>
      <c r="C312" s="46"/>
      <c r="D312" s="46"/>
      <c r="E312" s="46"/>
      <c r="F312" s="46"/>
      <c r="G312" s="46"/>
      <c r="H312" s="47"/>
      <c r="I312" s="48" t="s">
        <v>103</v>
      </c>
      <c r="J312" s="49" t="s">
        <v>212</v>
      </c>
      <c r="K312" s="49" t="s">
        <v>268</v>
      </c>
      <c r="L312" s="49" t="s">
        <v>58</v>
      </c>
      <c r="M312" s="49" t="s">
        <v>156</v>
      </c>
      <c r="N312" s="49" t="s">
        <v>47</v>
      </c>
      <c r="O312" s="50" t="n">
        <f aca="false">O313</f>
        <v>40.86</v>
      </c>
      <c r="P312" s="51" t="n">
        <f aca="false">P313</f>
        <v>0</v>
      </c>
      <c r="Q312" s="50" t="n">
        <f aca="false">Q313</f>
        <v>40.86</v>
      </c>
      <c r="R312" s="52" t="n">
        <f aca="false">R313</f>
        <v>0</v>
      </c>
      <c r="S312" s="53" t="n">
        <f aca="false">S313</f>
        <v>40.86</v>
      </c>
      <c r="T312" s="52" t="n">
        <f aca="false">T313</f>
        <v>0</v>
      </c>
      <c r="U312" s="53" t="n">
        <f aca="false">U313</f>
        <v>40.86</v>
      </c>
      <c r="V312" s="52" t="n">
        <f aca="false">V313</f>
        <v>0</v>
      </c>
      <c r="W312" s="53" t="n">
        <f aca="false">W313</f>
        <v>40.86</v>
      </c>
      <c r="X312" s="52" t="n">
        <f aca="false">X313</f>
        <v>0</v>
      </c>
      <c r="Y312" s="53" t="n">
        <f aca="false">Y313</f>
        <v>40.86</v>
      </c>
      <c r="Z312" s="52" t="n">
        <f aca="false">Z313</f>
        <v>-8.72672</v>
      </c>
      <c r="AA312" s="54" t="n">
        <f aca="false">AA313</f>
        <v>32.13328</v>
      </c>
    </row>
    <row r="313" s="55" customFormat="true" ht="12.75" hidden="false" customHeight="false" outlineLevel="0" collapsed="false">
      <c r="A313" s="45"/>
      <c r="B313" s="46"/>
      <c r="C313" s="46"/>
      <c r="D313" s="46"/>
      <c r="E313" s="46"/>
      <c r="F313" s="46"/>
      <c r="G313" s="46"/>
      <c r="H313" s="47"/>
      <c r="I313" s="48" t="s">
        <v>157</v>
      </c>
      <c r="J313" s="49" t="s">
        <v>212</v>
      </c>
      <c r="K313" s="49" t="s">
        <v>268</v>
      </c>
      <c r="L313" s="49" t="s">
        <v>58</v>
      </c>
      <c r="M313" s="49" t="s">
        <v>158</v>
      </c>
      <c r="N313" s="49" t="s">
        <v>47</v>
      </c>
      <c r="O313" s="50" t="n">
        <f aca="false">O314</f>
        <v>40.86</v>
      </c>
      <c r="P313" s="51" t="n">
        <f aca="false">P314</f>
        <v>0</v>
      </c>
      <c r="Q313" s="50" t="n">
        <f aca="false">Q314</f>
        <v>40.86</v>
      </c>
      <c r="R313" s="52" t="n">
        <f aca="false">R314</f>
        <v>0</v>
      </c>
      <c r="S313" s="53" t="n">
        <f aca="false">S314</f>
        <v>40.86</v>
      </c>
      <c r="T313" s="52" t="n">
        <f aca="false">T314</f>
        <v>0</v>
      </c>
      <c r="U313" s="53" t="n">
        <f aca="false">U314</f>
        <v>40.86</v>
      </c>
      <c r="V313" s="52" t="n">
        <f aca="false">V314</f>
        <v>0</v>
      </c>
      <c r="W313" s="53" t="n">
        <f aca="false">W314</f>
        <v>40.86</v>
      </c>
      <c r="X313" s="52" t="n">
        <f aca="false">X314</f>
        <v>0</v>
      </c>
      <c r="Y313" s="53" t="n">
        <f aca="false">Y314</f>
        <v>40.86</v>
      </c>
      <c r="Z313" s="52" t="n">
        <f aca="false">Z314</f>
        <v>-8.72672</v>
      </c>
      <c r="AA313" s="54" t="n">
        <f aca="false">AA314</f>
        <v>32.13328</v>
      </c>
    </row>
    <row r="314" s="55" customFormat="true" ht="25.5" hidden="false" customHeight="false" outlineLevel="0" collapsed="false">
      <c r="A314" s="45"/>
      <c r="B314" s="46"/>
      <c r="C314" s="46"/>
      <c r="D314" s="46"/>
      <c r="E314" s="46"/>
      <c r="F314" s="46"/>
      <c r="G314" s="46"/>
      <c r="H314" s="47"/>
      <c r="I314" s="48" t="s">
        <v>150</v>
      </c>
      <c r="J314" s="49" t="s">
        <v>212</v>
      </c>
      <c r="K314" s="49" t="s">
        <v>268</v>
      </c>
      <c r="L314" s="49" t="s">
        <v>58</v>
      </c>
      <c r="M314" s="64" t="s">
        <v>158</v>
      </c>
      <c r="N314" s="49" t="s">
        <v>151</v>
      </c>
      <c r="O314" s="50" t="n">
        <v>40.86</v>
      </c>
      <c r="P314" s="56" t="n">
        <v>0</v>
      </c>
      <c r="Q314" s="56" t="n">
        <f aca="false">O314+P314</f>
        <v>40.86</v>
      </c>
      <c r="R314" s="56" t="n">
        <v>0</v>
      </c>
      <c r="S314" s="56" t="n">
        <f aca="false">Q314+R314</f>
        <v>40.86</v>
      </c>
      <c r="T314" s="56" t="n">
        <v>0</v>
      </c>
      <c r="U314" s="56" t="n">
        <f aca="false">S314+T314</f>
        <v>40.86</v>
      </c>
      <c r="V314" s="56" t="n">
        <v>0</v>
      </c>
      <c r="W314" s="56" t="n">
        <f aca="false">U314+V314</f>
        <v>40.86</v>
      </c>
      <c r="X314" s="56" t="n">
        <v>0</v>
      </c>
      <c r="Y314" s="56" t="n">
        <f aca="false">W314+X314</f>
        <v>40.86</v>
      </c>
      <c r="Z314" s="56" t="n">
        <v>-8.72672</v>
      </c>
      <c r="AA314" s="57" t="n">
        <f aca="false">Y314+Z314</f>
        <v>32.13328</v>
      </c>
    </row>
    <row r="315" s="55" customFormat="true" ht="25.5" hidden="false" customHeight="false" outlineLevel="0" collapsed="false">
      <c r="A315" s="45"/>
      <c r="B315" s="46"/>
      <c r="C315" s="46"/>
      <c r="D315" s="46"/>
      <c r="E315" s="46"/>
      <c r="F315" s="46"/>
      <c r="G315" s="46"/>
      <c r="H315" s="47"/>
      <c r="I315" s="48" t="s">
        <v>159</v>
      </c>
      <c r="J315" s="49" t="s">
        <v>212</v>
      </c>
      <c r="K315" s="49" t="s">
        <v>268</v>
      </c>
      <c r="L315" s="49" t="s">
        <v>58</v>
      </c>
      <c r="M315" s="49" t="s">
        <v>160</v>
      </c>
      <c r="N315" s="49" t="s">
        <v>47</v>
      </c>
      <c r="O315" s="50" t="n">
        <f aca="false">O316</f>
        <v>5</v>
      </c>
      <c r="P315" s="51" t="n">
        <f aca="false">P316</f>
        <v>0</v>
      </c>
      <c r="Q315" s="50" t="n">
        <f aca="false">Q316</f>
        <v>5</v>
      </c>
      <c r="R315" s="52" t="n">
        <f aca="false">R316</f>
        <v>0</v>
      </c>
      <c r="S315" s="53" t="n">
        <f aca="false">S316</f>
        <v>5</v>
      </c>
      <c r="T315" s="52" t="n">
        <f aca="false">T316</f>
        <v>0</v>
      </c>
      <c r="U315" s="53" t="n">
        <f aca="false">U316</f>
        <v>5</v>
      </c>
      <c r="V315" s="52" t="n">
        <f aca="false">V316</f>
        <v>0</v>
      </c>
      <c r="W315" s="53" t="n">
        <f aca="false">W316</f>
        <v>5</v>
      </c>
      <c r="X315" s="52" t="n">
        <f aca="false">X316</f>
        <v>0</v>
      </c>
      <c r="Y315" s="53" t="n">
        <f aca="false">Y316</f>
        <v>5</v>
      </c>
      <c r="Z315" s="52" t="n">
        <f aca="false">Z316</f>
        <v>0</v>
      </c>
      <c r="AA315" s="54" t="n">
        <f aca="false">AA316</f>
        <v>5</v>
      </c>
    </row>
    <row r="316" s="55" customFormat="true" ht="12.75" hidden="false" customHeight="false" outlineLevel="0" collapsed="false">
      <c r="A316" s="45"/>
      <c r="B316" s="46"/>
      <c r="C316" s="46"/>
      <c r="D316" s="46"/>
      <c r="E316" s="46"/>
      <c r="F316" s="46"/>
      <c r="G316" s="46"/>
      <c r="H316" s="47"/>
      <c r="I316" s="48" t="s">
        <v>103</v>
      </c>
      <c r="J316" s="49" t="s">
        <v>212</v>
      </c>
      <c r="K316" s="49" t="s">
        <v>268</v>
      </c>
      <c r="L316" s="49" t="s">
        <v>58</v>
      </c>
      <c r="M316" s="49" t="s">
        <v>161</v>
      </c>
      <c r="N316" s="49" t="s">
        <v>47</v>
      </c>
      <c r="O316" s="50" t="n">
        <f aca="false">O317</f>
        <v>5</v>
      </c>
      <c r="P316" s="51" t="n">
        <f aca="false">P317</f>
        <v>0</v>
      </c>
      <c r="Q316" s="50" t="n">
        <f aca="false">Q317</f>
        <v>5</v>
      </c>
      <c r="R316" s="52" t="n">
        <f aca="false">R317</f>
        <v>0</v>
      </c>
      <c r="S316" s="53" t="n">
        <f aca="false">S317</f>
        <v>5</v>
      </c>
      <c r="T316" s="52" t="n">
        <f aca="false">T317</f>
        <v>0</v>
      </c>
      <c r="U316" s="53" t="n">
        <f aca="false">U317</f>
        <v>5</v>
      </c>
      <c r="V316" s="52" t="n">
        <f aca="false">V317</f>
        <v>0</v>
      </c>
      <c r="W316" s="53" t="n">
        <f aca="false">W317</f>
        <v>5</v>
      </c>
      <c r="X316" s="52" t="n">
        <f aca="false">X317</f>
        <v>0</v>
      </c>
      <c r="Y316" s="53" t="n">
        <f aca="false">Y317</f>
        <v>5</v>
      </c>
      <c r="Z316" s="52" t="n">
        <f aca="false">Z317</f>
        <v>0</v>
      </c>
      <c r="AA316" s="54" t="n">
        <f aca="false">AA317</f>
        <v>5</v>
      </c>
    </row>
    <row r="317" s="55" customFormat="true" ht="12.75" hidden="false" customHeight="false" outlineLevel="0" collapsed="false">
      <c r="A317" s="45"/>
      <c r="B317" s="46"/>
      <c r="C317" s="46"/>
      <c r="D317" s="46"/>
      <c r="E317" s="46"/>
      <c r="F317" s="46"/>
      <c r="G317" s="46"/>
      <c r="H317" s="47"/>
      <c r="I317" s="48" t="s">
        <v>162</v>
      </c>
      <c r="J317" s="49" t="s">
        <v>212</v>
      </c>
      <c r="K317" s="49" t="s">
        <v>268</v>
      </c>
      <c r="L317" s="49" t="s">
        <v>58</v>
      </c>
      <c r="M317" s="49" t="s">
        <v>163</v>
      </c>
      <c r="N317" s="49" t="s">
        <v>47</v>
      </c>
      <c r="O317" s="50" t="n">
        <f aca="false">O318</f>
        <v>5</v>
      </c>
      <c r="P317" s="51" t="n">
        <f aca="false">P318</f>
        <v>0</v>
      </c>
      <c r="Q317" s="50" t="n">
        <f aca="false">Q318</f>
        <v>5</v>
      </c>
      <c r="R317" s="52" t="n">
        <f aca="false">R318</f>
        <v>0</v>
      </c>
      <c r="S317" s="53" t="n">
        <f aca="false">S318</f>
        <v>5</v>
      </c>
      <c r="T317" s="52" t="n">
        <f aca="false">T318</f>
        <v>0</v>
      </c>
      <c r="U317" s="53" t="n">
        <f aca="false">U318</f>
        <v>5</v>
      </c>
      <c r="V317" s="52" t="n">
        <f aca="false">V318</f>
        <v>0</v>
      </c>
      <c r="W317" s="53" t="n">
        <f aca="false">W318</f>
        <v>5</v>
      </c>
      <c r="X317" s="52" t="n">
        <f aca="false">X318</f>
        <v>0</v>
      </c>
      <c r="Y317" s="53" t="n">
        <f aca="false">Y318</f>
        <v>5</v>
      </c>
      <c r="Z317" s="52" t="n">
        <f aca="false">Z318</f>
        <v>0</v>
      </c>
      <c r="AA317" s="54" t="n">
        <f aca="false">AA318</f>
        <v>5</v>
      </c>
    </row>
    <row r="318" s="55" customFormat="true" ht="25.5" hidden="false" customHeight="false" outlineLevel="0" collapsed="false">
      <c r="A318" s="45"/>
      <c r="B318" s="46"/>
      <c r="C318" s="46"/>
      <c r="D318" s="46"/>
      <c r="E318" s="46"/>
      <c r="F318" s="46"/>
      <c r="G318" s="46"/>
      <c r="H318" s="47"/>
      <c r="I318" s="61" t="s">
        <v>150</v>
      </c>
      <c r="J318" s="49" t="s">
        <v>212</v>
      </c>
      <c r="K318" s="49" t="s">
        <v>268</v>
      </c>
      <c r="L318" s="49" t="s">
        <v>58</v>
      </c>
      <c r="M318" s="49" t="s">
        <v>163</v>
      </c>
      <c r="N318" s="49" t="s">
        <v>151</v>
      </c>
      <c r="O318" s="50" t="n">
        <v>5</v>
      </c>
      <c r="P318" s="56" t="n">
        <v>0</v>
      </c>
      <c r="Q318" s="56" t="n">
        <f aca="false">O318+P318</f>
        <v>5</v>
      </c>
      <c r="R318" s="56" t="n">
        <v>0</v>
      </c>
      <c r="S318" s="56" t="n">
        <f aca="false">Q318+R318</f>
        <v>5</v>
      </c>
      <c r="T318" s="56" t="n">
        <v>0</v>
      </c>
      <c r="U318" s="56" t="n">
        <f aca="false">S318+T318</f>
        <v>5</v>
      </c>
      <c r="V318" s="56" t="n">
        <v>0</v>
      </c>
      <c r="W318" s="56" t="n">
        <f aca="false">U318+V318</f>
        <v>5</v>
      </c>
      <c r="X318" s="56" t="n">
        <v>0</v>
      </c>
      <c r="Y318" s="56" t="n">
        <f aca="false">W318+X318</f>
        <v>5</v>
      </c>
      <c r="Z318" s="56" t="n">
        <v>0</v>
      </c>
      <c r="AA318" s="57" t="n">
        <f aca="false">Y318+Z318</f>
        <v>5</v>
      </c>
    </row>
    <row r="319" s="55" customFormat="true" ht="25.5" hidden="false" customHeight="false" outlineLevel="0" collapsed="false">
      <c r="A319" s="45"/>
      <c r="B319" s="46"/>
      <c r="C319" s="46"/>
      <c r="D319" s="46"/>
      <c r="E319" s="46"/>
      <c r="F319" s="46"/>
      <c r="G319" s="46"/>
      <c r="H319" s="47"/>
      <c r="I319" s="48" t="s">
        <v>134</v>
      </c>
      <c r="J319" s="49" t="s">
        <v>212</v>
      </c>
      <c r="K319" s="49" t="s">
        <v>268</v>
      </c>
      <c r="L319" s="49" t="s">
        <v>58</v>
      </c>
      <c r="M319" s="49" t="s">
        <v>135</v>
      </c>
      <c r="N319" s="64" t="s">
        <v>47</v>
      </c>
      <c r="O319" s="50" t="n">
        <f aca="false">O320</f>
        <v>10</v>
      </c>
      <c r="P319" s="51" t="n">
        <f aca="false">P320</f>
        <v>0</v>
      </c>
      <c r="Q319" s="50" t="n">
        <f aca="false">Q320</f>
        <v>10</v>
      </c>
      <c r="R319" s="52" t="n">
        <f aca="false">R320</f>
        <v>0</v>
      </c>
      <c r="S319" s="53" t="n">
        <f aca="false">S320</f>
        <v>10</v>
      </c>
      <c r="T319" s="52" t="n">
        <f aca="false">T320</f>
        <v>0</v>
      </c>
      <c r="U319" s="53" t="n">
        <f aca="false">U320</f>
        <v>10</v>
      </c>
      <c r="V319" s="52" t="n">
        <f aca="false">V320</f>
        <v>0</v>
      </c>
      <c r="W319" s="53" t="n">
        <f aca="false">W320</f>
        <v>10</v>
      </c>
      <c r="X319" s="52" t="n">
        <f aca="false">X320</f>
        <v>0</v>
      </c>
      <c r="Y319" s="53" t="n">
        <f aca="false">Y320</f>
        <v>10</v>
      </c>
      <c r="Z319" s="52" t="n">
        <f aca="false">Z320</f>
        <v>0</v>
      </c>
      <c r="AA319" s="54" t="n">
        <f aca="false">AA320</f>
        <v>10</v>
      </c>
    </row>
    <row r="320" s="42" customFormat="true" ht="12.75" hidden="false" customHeight="false" outlineLevel="0" collapsed="false">
      <c r="A320" s="32"/>
      <c r="B320" s="33" t="s">
        <v>280</v>
      </c>
      <c r="C320" s="33" t="s">
        <v>52</v>
      </c>
      <c r="D320" s="33"/>
      <c r="E320" s="33"/>
      <c r="F320" s="33" t="s">
        <v>281</v>
      </c>
      <c r="G320" s="33" t="s">
        <v>53</v>
      </c>
      <c r="H320" s="34"/>
      <c r="I320" s="48" t="s">
        <v>103</v>
      </c>
      <c r="J320" s="49" t="s">
        <v>212</v>
      </c>
      <c r="K320" s="49" t="s">
        <v>268</v>
      </c>
      <c r="L320" s="49" t="s">
        <v>58</v>
      </c>
      <c r="M320" s="49" t="s">
        <v>136</v>
      </c>
      <c r="N320" s="49" t="s">
        <v>47</v>
      </c>
      <c r="O320" s="50" t="n">
        <f aca="false">O321</f>
        <v>10</v>
      </c>
      <c r="P320" s="51" t="n">
        <f aca="false">P321</f>
        <v>0</v>
      </c>
      <c r="Q320" s="50" t="n">
        <f aca="false">Q321</f>
        <v>10</v>
      </c>
      <c r="R320" s="52" t="n">
        <f aca="false">R321</f>
        <v>0</v>
      </c>
      <c r="S320" s="53" t="n">
        <f aca="false">S321</f>
        <v>10</v>
      </c>
      <c r="T320" s="52" t="n">
        <f aca="false">T321</f>
        <v>0</v>
      </c>
      <c r="U320" s="53" t="n">
        <f aca="false">U321</f>
        <v>10</v>
      </c>
      <c r="V320" s="52" t="n">
        <f aca="false">V321</f>
        <v>0</v>
      </c>
      <c r="W320" s="53" t="n">
        <f aca="false">W321</f>
        <v>10</v>
      </c>
      <c r="X320" s="52" t="n">
        <f aca="false">X321</f>
        <v>0</v>
      </c>
      <c r="Y320" s="53" t="n">
        <f aca="false">Y321</f>
        <v>10</v>
      </c>
      <c r="Z320" s="52" t="n">
        <f aca="false">Z321</f>
        <v>0</v>
      </c>
      <c r="AA320" s="54" t="n">
        <f aca="false">AA321</f>
        <v>10</v>
      </c>
      <c r="AB320" s="55"/>
      <c r="AC320" s="55"/>
      <c r="AD320" s="55"/>
      <c r="AE320" s="55"/>
      <c r="AF320" s="55"/>
      <c r="AG320" s="55"/>
      <c r="AH320" s="55"/>
      <c r="AI320" s="55"/>
      <c r="AJ320" s="55"/>
      <c r="AK320" s="55"/>
      <c r="AL320" s="55"/>
      <c r="AM320" s="55"/>
      <c r="AN320" s="55"/>
      <c r="AO320" s="55"/>
      <c r="AP320" s="55"/>
      <c r="AQ320" s="55"/>
      <c r="AR320" s="55"/>
      <c r="AS320" s="55"/>
      <c r="AT320" s="55"/>
      <c r="AU320" s="55"/>
      <c r="AV320" s="55"/>
      <c r="AW320" s="55"/>
      <c r="AX320" s="55"/>
      <c r="AY320" s="55"/>
      <c r="AZ320" s="55"/>
      <c r="BA320" s="55"/>
      <c r="BB320" s="55"/>
      <c r="BC320" s="55"/>
      <c r="BD320" s="55"/>
      <c r="BE320" s="55"/>
      <c r="BF320" s="55"/>
      <c r="BG320" s="55"/>
      <c r="BH320" s="55"/>
      <c r="BI320" s="55"/>
      <c r="BJ320" s="55"/>
      <c r="BK320" s="55"/>
      <c r="BL320" s="55"/>
      <c r="BM320" s="55"/>
      <c r="BN320" s="55"/>
      <c r="BO320" s="55"/>
      <c r="BP320" s="55"/>
      <c r="BQ320" s="55"/>
      <c r="BR320" s="55"/>
      <c r="BS320" s="55"/>
      <c r="BT320" s="55"/>
      <c r="BU320" s="55"/>
      <c r="BV320" s="55"/>
      <c r="BW320" s="55"/>
      <c r="BX320" s="55"/>
      <c r="BY320" s="55"/>
      <c r="BZ320" s="55"/>
      <c r="CA320" s="55"/>
      <c r="CB320" s="55"/>
      <c r="CC320" s="55"/>
      <c r="CD320" s="55"/>
      <c r="CE320" s="55"/>
      <c r="CF320" s="55"/>
      <c r="CG320" s="55"/>
      <c r="CH320" s="55"/>
      <c r="CI320" s="55"/>
      <c r="CJ320" s="55"/>
      <c r="CK320" s="55"/>
      <c r="CL320" s="55"/>
      <c r="CM320" s="55"/>
      <c r="CN320" s="55"/>
      <c r="CO320" s="55"/>
      <c r="CP320" s="55"/>
      <c r="CQ320" s="55"/>
      <c r="CR320" s="55"/>
      <c r="CS320" s="55"/>
      <c r="CT320" s="55"/>
      <c r="CU320" s="55"/>
      <c r="CV320" s="55"/>
      <c r="CW320" s="55"/>
      <c r="CX320" s="55"/>
      <c r="CY320" s="55"/>
      <c r="CZ320" s="55"/>
      <c r="DA320" s="55"/>
      <c r="DB320" s="55"/>
      <c r="DC320" s="55"/>
      <c r="DD320" s="55"/>
      <c r="DE320" s="55"/>
      <c r="DF320" s="55"/>
      <c r="DG320" s="55"/>
      <c r="DH320" s="55"/>
      <c r="DI320" s="55"/>
      <c r="DJ320" s="55"/>
      <c r="DK320" s="55"/>
      <c r="DL320" s="55"/>
      <c r="DM320" s="55"/>
      <c r="DN320" s="55"/>
      <c r="DO320" s="55"/>
      <c r="DP320" s="55"/>
      <c r="DQ320" s="55"/>
      <c r="DR320" s="55"/>
      <c r="DS320" s="55"/>
      <c r="DT320" s="55"/>
      <c r="DU320" s="55"/>
      <c r="DV320" s="55"/>
      <c r="DW320" s="55"/>
      <c r="DX320" s="55"/>
      <c r="DY320" s="55"/>
      <c r="DZ320" s="55"/>
      <c r="EA320" s="55"/>
      <c r="EB320" s="55"/>
      <c r="EC320" s="55"/>
      <c r="ED320" s="55"/>
      <c r="EE320" s="55"/>
      <c r="EF320" s="55"/>
      <c r="EG320" s="55"/>
      <c r="EH320" s="55"/>
      <c r="EI320" s="55"/>
      <c r="EJ320" s="55"/>
      <c r="EK320" s="55"/>
      <c r="EL320" s="55"/>
      <c r="EM320" s="55"/>
      <c r="EN320" s="55"/>
      <c r="EO320" s="55"/>
      <c r="EP320" s="55"/>
      <c r="EQ320" s="55"/>
      <c r="ER320" s="55"/>
      <c r="ES320" s="55"/>
      <c r="ET320" s="55"/>
      <c r="EU320" s="55"/>
      <c r="EV320" s="55"/>
      <c r="EW320" s="55"/>
      <c r="EX320" s="55"/>
      <c r="EY320" s="55"/>
      <c r="EZ320" s="55"/>
      <c r="FA320" s="55"/>
      <c r="FB320" s="55"/>
      <c r="FC320" s="55"/>
      <c r="FD320" s="55"/>
      <c r="FE320" s="55"/>
      <c r="FF320" s="55"/>
      <c r="FG320" s="55"/>
      <c r="FH320" s="55"/>
      <c r="FI320" s="55"/>
      <c r="FJ320" s="55"/>
      <c r="FK320" s="55"/>
      <c r="FL320" s="55"/>
      <c r="FM320" s="55"/>
      <c r="FN320" s="55"/>
      <c r="FO320" s="55"/>
      <c r="FP320" s="55"/>
      <c r="FQ320" s="55"/>
      <c r="FR320" s="55"/>
      <c r="FS320" s="55"/>
      <c r="FT320" s="55"/>
      <c r="FU320" s="55"/>
      <c r="FV320" s="55"/>
      <c r="FW320" s="55"/>
      <c r="FX320" s="55"/>
      <c r="FY320" s="55"/>
      <c r="FZ320" s="55"/>
      <c r="GA320" s="55"/>
      <c r="GB320" s="55"/>
      <c r="GC320" s="55"/>
      <c r="GD320" s="55"/>
      <c r="GE320" s="55"/>
      <c r="GF320" s="55"/>
      <c r="GG320" s="55"/>
      <c r="GH320" s="55"/>
      <c r="GI320" s="55"/>
      <c r="GJ320" s="55"/>
      <c r="GK320" s="55"/>
      <c r="GL320" s="55"/>
      <c r="GM320" s="55"/>
      <c r="GN320" s="55"/>
      <c r="GO320" s="55"/>
      <c r="GP320" s="55"/>
      <c r="GQ320" s="55"/>
      <c r="GR320" s="55"/>
      <c r="GS320" s="55"/>
      <c r="GT320" s="55"/>
      <c r="GU320" s="55"/>
      <c r="GV320" s="55"/>
      <c r="GW320" s="55"/>
      <c r="GX320" s="55"/>
      <c r="GY320" s="55"/>
      <c r="GZ320" s="55"/>
      <c r="HA320" s="55"/>
      <c r="HB320" s="55"/>
      <c r="HC320" s="55"/>
      <c r="HD320" s="55"/>
      <c r="HE320" s="55"/>
      <c r="HF320" s="55"/>
      <c r="HG320" s="55"/>
      <c r="HH320" s="55"/>
      <c r="HI320" s="55"/>
      <c r="HJ320" s="55"/>
      <c r="HK320" s="55"/>
      <c r="HL320" s="55"/>
      <c r="HM320" s="55"/>
      <c r="HN320" s="55"/>
      <c r="HO320" s="55"/>
      <c r="HP320" s="55"/>
      <c r="HQ320" s="55"/>
      <c r="HR320" s="55"/>
      <c r="HS320" s="55"/>
      <c r="HT320" s="55"/>
      <c r="HU320" s="55"/>
      <c r="HV320" s="55"/>
      <c r="HW320" s="55"/>
      <c r="HX320" s="55"/>
      <c r="HY320" s="55"/>
      <c r="HZ320" s="55"/>
      <c r="IA320" s="55"/>
      <c r="IB320" s="55"/>
      <c r="IC320" s="55"/>
      <c r="ID320" s="55"/>
      <c r="IE320" s="55"/>
      <c r="IF320" s="55"/>
      <c r="IG320" s="55"/>
      <c r="IH320" s="55"/>
      <c r="II320" s="55"/>
      <c r="IJ320" s="55"/>
      <c r="IK320" s="55"/>
      <c r="IL320" s="55"/>
      <c r="IM320" s="55"/>
      <c r="IN320" s="55"/>
      <c r="IO320" s="55"/>
      <c r="IP320" s="55"/>
      <c r="IQ320" s="55"/>
      <c r="IR320" s="55"/>
      <c r="IS320" s="55"/>
      <c r="IT320" s="55"/>
      <c r="IU320" s="55"/>
      <c r="IV320" s="55"/>
    </row>
    <row r="321" s="42" customFormat="true" ht="12.75" hidden="false" customHeight="false" outlineLevel="0" collapsed="false">
      <c r="A321" s="32"/>
      <c r="B321" s="33" t="s">
        <v>280</v>
      </c>
      <c r="C321" s="33" t="s">
        <v>82</v>
      </c>
      <c r="D321" s="33"/>
      <c r="E321" s="33"/>
      <c r="F321" s="33" t="s">
        <v>281</v>
      </c>
      <c r="G321" s="33" t="s">
        <v>83</v>
      </c>
      <c r="H321" s="34"/>
      <c r="I321" s="48" t="s">
        <v>137</v>
      </c>
      <c r="J321" s="49" t="s">
        <v>212</v>
      </c>
      <c r="K321" s="49" t="s">
        <v>268</v>
      </c>
      <c r="L321" s="49" t="s">
        <v>58</v>
      </c>
      <c r="M321" s="49" t="s">
        <v>138</v>
      </c>
      <c r="N321" s="64" t="s">
        <v>47</v>
      </c>
      <c r="O321" s="50" t="n">
        <f aca="false">O322</f>
        <v>10</v>
      </c>
      <c r="P321" s="51" t="n">
        <f aca="false">P322</f>
        <v>0</v>
      </c>
      <c r="Q321" s="50" t="n">
        <f aca="false">Q322</f>
        <v>10</v>
      </c>
      <c r="R321" s="52" t="n">
        <f aca="false">R322</f>
        <v>0</v>
      </c>
      <c r="S321" s="53" t="n">
        <f aca="false">S322</f>
        <v>10</v>
      </c>
      <c r="T321" s="52" t="n">
        <f aca="false">T322</f>
        <v>0</v>
      </c>
      <c r="U321" s="53" t="n">
        <f aca="false">U322</f>
        <v>10</v>
      </c>
      <c r="V321" s="52" t="n">
        <f aca="false">V322</f>
        <v>0</v>
      </c>
      <c r="W321" s="53" t="n">
        <f aca="false">W322</f>
        <v>10</v>
      </c>
      <c r="X321" s="52" t="n">
        <f aca="false">X322</f>
        <v>0</v>
      </c>
      <c r="Y321" s="53" t="n">
        <f aca="false">Y322</f>
        <v>10</v>
      </c>
      <c r="Z321" s="52" t="n">
        <f aca="false">Z322</f>
        <v>0</v>
      </c>
      <c r="AA321" s="54" t="n">
        <f aca="false">AA322</f>
        <v>10</v>
      </c>
      <c r="AB321" s="55"/>
      <c r="AC321" s="55"/>
      <c r="AD321" s="55"/>
      <c r="AE321" s="55"/>
      <c r="AF321" s="55"/>
      <c r="AG321" s="55"/>
      <c r="AH321" s="55"/>
      <c r="AI321" s="55"/>
      <c r="AJ321" s="55"/>
      <c r="AK321" s="55"/>
      <c r="AL321" s="55"/>
      <c r="AM321" s="55"/>
      <c r="AN321" s="55"/>
      <c r="AO321" s="55"/>
      <c r="AP321" s="55"/>
      <c r="AQ321" s="55"/>
      <c r="AR321" s="55"/>
      <c r="AS321" s="55"/>
      <c r="AT321" s="55"/>
      <c r="AU321" s="55"/>
      <c r="AV321" s="55"/>
      <c r="AW321" s="55"/>
      <c r="AX321" s="55"/>
      <c r="AY321" s="55"/>
      <c r="AZ321" s="55"/>
      <c r="BA321" s="55"/>
      <c r="BB321" s="55"/>
      <c r="BC321" s="55"/>
      <c r="BD321" s="55"/>
      <c r="BE321" s="55"/>
      <c r="BF321" s="55"/>
      <c r="BG321" s="55"/>
      <c r="BH321" s="55"/>
      <c r="BI321" s="55"/>
      <c r="BJ321" s="55"/>
      <c r="BK321" s="55"/>
      <c r="BL321" s="55"/>
      <c r="BM321" s="55"/>
      <c r="BN321" s="55"/>
      <c r="BO321" s="55"/>
      <c r="BP321" s="55"/>
      <c r="BQ321" s="55"/>
      <c r="BR321" s="55"/>
      <c r="BS321" s="55"/>
      <c r="BT321" s="55"/>
      <c r="BU321" s="55"/>
      <c r="BV321" s="55"/>
      <c r="BW321" s="55"/>
      <c r="BX321" s="55"/>
      <c r="BY321" s="55"/>
      <c r="BZ321" s="55"/>
      <c r="CA321" s="55"/>
      <c r="CB321" s="55"/>
      <c r="CC321" s="55"/>
      <c r="CD321" s="55"/>
      <c r="CE321" s="55"/>
      <c r="CF321" s="55"/>
      <c r="CG321" s="55"/>
      <c r="CH321" s="55"/>
      <c r="CI321" s="55"/>
      <c r="CJ321" s="55"/>
      <c r="CK321" s="55"/>
      <c r="CL321" s="55"/>
      <c r="CM321" s="55"/>
      <c r="CN321" s="55"/>
      <c r="CO321" s="55"/>
      <c r="CP321" s="55"/>
      <c r="CQ321" s="55"/>
      <c r="CR321" s="55"/>
      <c r="CS321" s="55"/>
      <c r="CT321" s="55"/>
      <c r="CU321" s="55"/>
      <c r="CV321" s="55"/>
      <c r="CW321" s="55"/>
      <c r="CX321" s="55"/>
      <c r="CY321" s="55"/>
      <c r="CZ321" s="55"/>
      <c r="DA321" s="55"/>
      <c r="DB321" s="55"/>
      <c r="DC321" s="55"/>
      <c r="DD321" s="55"/>
      <c r="DE321" s="55"/>
      <c r="DF321" s="55"/>
      <c r="DG321" s="55"/>
      <c r="DH321" s="55"/>
      <c r="DI321" s="55"/>
      <c r="DJ321" s="55"/>
      <c r="DK321" s="55"/>
      <c r="DL321" s="55"/>
      <c r="DM321" s="55"/>
      <c r="DN321" s="55"/>
      <c r="DO321" s="55"/>
      <c r="DP321" s="55"/>
      <c r="DQ321" s="55"/>
      <c r="DR321" s="55"/>
      <c r="DS321" s="55"/>
      <c r="DT321" s="55"/>
      <c r="DU321" s="55"/>
      <c r="DV321" s="55"/>
      <c r="DW321" s="55"/>
      <c r="DX321" s="55"/>
      <c r="DY321" s="55"/>
      <c r="DZ321" s="55"/>
      <c r="EA321" s="55"/>
      <c r="EB321" s="55"/>
      <c r="EC321" s="55"/>
      <c r="ED321" s="55"/>
      <c r="EE321" s="55"/>
      <c r="EF321" s="55"/>
      <c r="EG321" s="55"/>
      <c r="EH321" s="55"/>
      <c r="EI321" s="55"/>
      <c r="EJ321" s="55"/>
      <c r="EK321" s="55"/>
      <c r="EL321" s="55"/>
      <c r="EM321" s="55"/>
      <c r="EN321" s="55"/>
      <c r="EO321" s="55"/>
      <c r="EP321" s="55"/>
      <c r="EQ321" s="55"/>
      <c r="ER321" s="55"/>
      <c r="ES321" s="55"/>
      <c r="ET321" s="55"/>
      <c r="EU321" s="55"/>
      <c r="EV321" s="55"/>
      <c r="EW321" s="55"/>
      <c r="EX321" s="55"/>
      <c r="EY321" s="55"/>
      <c r="EZ321" s="55"/>
      <c r="FA321" s="55"/>
      <c r="FB321" s="55"/>
      <c r="FC321" s="55"/>
      <c r="FD321" s="55"/>
      <c r="FE321" s="55"/>
      <c r="FF321" s="55"/>
      <c r="FG321" s="55"/>
      <c r="FH321" s="55"/>
      <c r="FI321" s="55"/>
      <c r="FJ321" s="55"/>
      <c r="FK321" s="55"/>
      <c r="FL321" s="55"/>
      <c r="FM321" s="55"/>
      <c r="FN321" s="55"/>
      <c r="FO321" s="55"/>
      <c r="FP321" s="55"/>
      <c r="FQ321" s="55"/>
      <c r="FR321" s="55"/>
      <c r="FS321" s="55"/>
      <c r="FT321" s="55"/>
      <c r="FU321" s="55"/>
      <c r="FV321" s="55"/>
      <c r="FW321" s="55"/>
      <c r="FX321" s="55"/>
      <c r="FY321" s="55"/>
      <c r="FZ321" s="55"/>
      <c r="GA321" s="55"/>
      <c r="GB321" s="55"/>
      <c r="GC321" s="55"/>
      <c r="GD321" s="55"/>
      <c r="GE321" s="55"/>
      <c r="GF321" s="55"/>
      <c r="GG321" s="55"/>
      <c r="GH321" s="55"/>
      <c r="GI321" s="55"/>
      <c r="GJ321" s="55"/>
      <c r="GK321" s="55"/>
      <c r="GL321" s="55"/>
      <c r="GM321" s="55"/>
      <c r="GN321" s="55"/>
      <c r="GO321" s="55"/>
      <c r="GP321" s="55"/>
      <c r="GQ321" s="55"/>
      <c r="GR321" s="55"/>
      <c r="GS321" s="55"/>
      <c r="GT321" s="55"/>
      <c r="GU321" s="55"/>
      <c r="GV321" s="55"/>
      <c r="GW321" s="55"/>
      <c r="GX321" s="55"/>
      <c r="GY321" s="55"/>
      <c r="GZ321" s="55"/>
      <c r="HA321" s="55"/>
      <c r="HB321" s="55"/>
      <c r="HC321" s="55"/>
      <c r="HD321" s="55"/>
      <c r="HE321" s="55"/>
      <c r="HF321" s="55"/>
      <c r="HG321" s="55"/>
      <c r="HH321" s="55"/>
      <c r="HI321" s="55"/>
      <c r="HJ321" s="55"/>
      <c r="HK321" s="55"/>
      <c r="HL321" s="55"/>
      <c r="HM321" s="55"/>
      <c r="HN321" s="55"/>
      <c r="HO321" s="55"/>
      <c r="HP321" s="55"/>
      <c r="HQ321" s="55"/>
      <c r="HR321" s="55"/>
      <c r="HS321" s="55"/>
      <c r="HT321" s="55"/>
      <c r="HU321" s="55"/>
      <c r="HV321" s="55"/>
      <c r="HW321" s="55"/>
      <c r="HX321" s="55"/>
      <c r="HY321" s="55"/>
      <c r="HZ321" s="55"/>
      <c r="IA321" s="55"/>
      <c r="IB321" s="55"/>
      <c r="IC321" s="55"/>
      <c r="ID321" s="55"/>
      <c r="IE321" s="55"/>
      <c r="IF321" s="55"/>
      <c r="IG321" s="55"/>
      <c r="IH321" s="55"/>
      <c r="II321" s="55"/>
      <c r="IJ321" s="55"/>
      <c r="IK321" s="55"/>
      <c r="IL321" s="55"/>
      <c r="IM321" s="55"/>
      <c r="IN321" s="55"/>
      <c r="IO321" s="55"/>
      <c r="IP321" s="55"/>
      <c r="IQ321" s="55"/>
      <c r="IR321" s="55"/>
      <c r="IS321" s="55"/>
      <c r="IT321" s="55"/>
      <c r="IU321" s="55"/>
      <c r="IV321" s="55"/>
    </row>
    <row r="322" s="55" customFormat="true" ht="25.5" hidden="false" customHeight="false" outlineLevel="0" collapsed="false">
      <c r="A322" s="45"/>
      <c r="B322" s="46" t="s">
        <v>280</v>
      </c>
      <c r="C322" s="46" t="s">
        <v>82</v>
      </c>
      <c r="D322" s="46" t="s">
        <v>73</v>
      </c>
      <c r="E322" s="46"/>
      <c r="F322" s="46" t="s">
        <v>281</v>
      </c>
      <c r="G322" s="46" t="s">
        <v>83</v>
      </c>
      <c r="H322" s="47"/>
      <c r="I322" s="48" t="s">
        <v>150</v>
      </c>
      <c r="J322" s="49" t="s">
        <v>212</v>
      </c>
      <c r="K322" s="49" t="s">
        <v>268</v>
      </c>
      <c r="L322" s="49" t="s">
        <v>58</v>
      </c>
      <c r="M322" s="49" t="s">
        <v>138</v>
      </c>
      <c r="N322" s="49" t="s">
        <v>151</v>
      </c>
      <c r="O322" s="50" t="n">
        <v>10</v>
      </c>
      <c r="P322" s="56" t="n">
        <v>0</v>
      </c>
      <c r="Q322" s="56" t="n">
        <f aca="false">O322+P322</f>
        <v>10</v>
      </c>
      <c r="R322" s="56" t="n">
        <v>0</v>
      </c>
      <c r="S322" s="56" t="n">
        <f aca="false">Q322+R322</f>
        <v>10</v>
      </c>
      <c r="T322" s="56" t="n">
        <v>0</v>
      </c>
      <c r="U322" s="56" t="n">
        <f aca="false">S322+T322</f>
        <v>10</v>
      </c>
      <c r="V322" s="56" t="n">
        <v>0</v>
      </c>
      <c r="W322" s="56" t="n">
        <f aca="false">U322+V322</f>
        <v>10</v>
      </c>
      <c r="X322" s="56" t="n">
        <v>0</v>
      </c>
      <c r="Y322" s="56" t="n">
        <f aca="false">W322+X322</f>
        <v>10</v>
      </c>
      <c r="Z322" s="56" t="n">
        <v>0</v>
      </c>
      <c r="AA322" s="57" t="n">
        <f aca="false">Y322+Z322</f>
        <v>10</v>
      </c>
    </row>
    <row r="323" s="55" customFormat="true" ht="25.5" hidden="false" customHeight="false" outlineLevel="0" collapsed="false">
      <c r="A323" s="45"/>
      <c r="B323" s="46" t="s">
        <v>280</v>
      </c>
      <c r="C323" s="46" t="s">
        <v>82</v>
      </c>
      <c r="D323" s="46" t="s">
        <v>61</v>
      </c>
      <c r="E323" s="46"/>
      <c r="F323" s="46" t="s">
        <v>281</v>
      </c>
      <c r="G323" s="46" t="s">
        <v>83</v>
      </c>
      <c r="H323" s="47"/>
      <c r="I323" s="43" t="s">
        <v>280</v>
      </c>
      <c r="J323" s="44" t="s">
        <v>281</v>
      </c>
      <c r="K323" s="44" t="s">
        <v>48</v>
      </c>
      <c r="L323" s="44" t="s">
        <v>48</v>
      </c>
      <c r="M323" s="44" t="s">
        <v>49</v>
      </c>
      <c r="N323" s="44" t="s">
        <v>47</v>
      </c>
      <c r="O323" s="40" t="n">
        <f aca="false">O324+O352+O359+O364</f>
        <v>13083.91</v>
      </c>
      <c r="P323" s="39" t="n">
        <f aca="false">P324+P352+P359+P364</f>
        <v>305</v>
      </c>
      <c r="Q323" s="40" t="n">
        <f aca="false">Q324+Q352+Q359+Q364</f>
        <v>13388.91</v>
      </c>
      <c r="R323" s="39" t="n">
        <f aca="false">R324+R352+R359+R364</f>
        <v>-25</v>
      </c>
      <c r="S323" s="40" t="n">
        <f aca="false">S324+S352+S359+S364</f>
        <v>13363.91</v>
      </c>
      <c r="T323" s="39" t="n">
        <f aca="false">T324+T352+T359+T364</f>
        <v>310</v>
      </c>
      <c r="U323" s="40" t="n">
        <f aca="false">U324+U352+U359+U364</f>
        <v>13673.91</v>
      </c>
      <c r="V323" s="39" t="n">
        <f aca="false">V324+V352+V359+V364</f>
        <v>-17.137</v>
      </c>
      <c r="W323" s="40" t="n">
        <f aca="false">W324+W352+W359+W364</f>
        <v>13656.773</v>
      </c>
      <c r="X323" s="39" t="n">
        <f aca="false">X324+X352+X359+X364</f>
        <v>2452.49695</v>
      </c>
      <c r="Y323" s="40" t="n">
        <f aca="false">Y324+Y352+Y359+Y364</f>
        <v>16109.26995</v>
      </c>
      <c r="Z323" s="39" t="n">
        <f aca="false">Z324+Z352+Z359+Z364</f>
        <v>-2.36707</v>
      </c>
      <c r="AA323" s="41" t="n">
        <f aca="false">AA324+AA352+AA359+AA364</f>
        <v>16106.90288</v>
      </c>
    </row>
    <row r="324" s="55" customFormat="true" ht="12.75" hidden="false" customHeight="false" outlineLevel="0" collapsed="false">
      <c r="A324" s="45"/>
      <c r="B324" s="46" t="s">
        <v>280</v>
      </c>
      <c r="C324" s="46" t="s">
        <v>82</v>
      </c>
      <c r="D324" s="46" t="s">
        <v>63</v>
      </c>
      <c r="E324" s="46"/>
      <c r="F324" s="46" t="s">
        <v>281</v>
      </c>
      <c r="G324" s="46" t="s">
        <v>83</v>
      </c>
      <c r="H324" s="47"/>
      <c r="I324" s="35" t="s">
        <v>52</v>
      </c>
      <c r="J324" s="36" t="s">
        <v>281</v>
      </c>
      <c r="K324" s="36" t="s">
        <v>54</v>
      </c>
      <c r="L324" s="36" t="s">
        <v>48</v>
      </c>
      <c r="M324" s="36" t="s">
        <v>49</v>
      </c>
      <c r="N324" s="36" t="s">
        <v>47</v>
      </c>
      <c r="O324" s="37" t="n">
        <f aca="false">O325+O340+O345</f>
        <v>4530.91</v>
      </c>
      <c r="P324" s="38" t="n">
        <f aca="false">P325+P340+P345</f>
        <v>105</v>
      </c>
      <c r="Q324" s="37" t="n">
        <f aca="false">Q325+Q340+Q345</f>
        <v>4635.91</v>
      </c>
      <c r="R324" s="39" t="n">
        <f aca="false">R325+R340+R345</f>
        <v>-40</v>
      </c>
      <c r="S324" s="40" t="n">
        <f aca="false">S325+S340+S345</f>
        <v>4595.91</v>
      </c>
      <c r="T324" s="39" t="n">
        <f aca="false">T325+T340+T345</f>
        <v>0</v>
      </c>
      <c r="U324" s="40" t="n">
        <f aca="false">U325+U340+U345</f>
        <v>4595.91</v>
      </c>
      <c r="V324" s="39" t="n">
        <f aca="false">V325+V340+V345</f>
        <v>-2.137</v>
      </c>
      <c r="W324" s="40" t="n">
        <f aca="false">W325+W340+W345</f>
        <v>4593.773</v>
      </c>
      <c r="X324" s="39" t="n">
        <f aca="false">X325+X340+X345</f>
        <v>972.49695</v>
      </c>
      <c r="Y324" s="40" t="n">
        <f aca="false">Y325+Y340+Y345</f>
        <v>5566.26995</v>
      </c>
      <c r="Z324" s="39" t="n">
        <f aca="false">Z325+Z340+Z345</f>
        <v>-2.36707</v>
      </c>
      <c r="AA324" s="41" t="n">
        <f aca="false">AA325+AA340+AA345</f>
        <v>5563.90288</v>
      </c>
      <c r="AB324" s="42"/>
      <c r="AC324" s="42"/>
      <c r="AD324" s="42"/>
      <c r="AE324" s="42"/>
      <c r="AF324" s="42"/>
      <c r="AG324" s="42"/>
      <c r="AH324" s="42"/>
      <c r="AI324" s="42"/>
      <c r="AJ324" s="42"/>
      <c r="AK324" s="42"/>
      <c r="AL324" s="42"/>
      <c r="AM324" s="42"/>
      <c r="AN324" s="42"/>
      <c r="AO324" s="42"/>
      <c r="AP324" s="42"/>
      <c r="AQ324" s="42"/>
      <c r="AR324" s="42"/>
      <c r="AS324" s="42"/>
      <c r="AT324" s="42"/>
      <c r="AU324" s="42"/>
      <c r="AV324" s="42"/>
      <c r="AW324" s="42"/>
      <c r="AX324" s="42"/>
      <c r="AY324" s="42"/>
      <c r="AZ324" s="42"/>
      <c r="BA324" s="42"/>
      <c r="BB324" s="42"/>
      <c r="BC324" s="42"/>
      <c r="BD324" s="42"/>
      <c r="BE324" s="42"/>
      <c r="BF324" s="42"/>
      <c r="BG324" s="42"/>
      <c r="BH324" s="42"/>
      <c r="BI324" s="42"/>
      <c r="BJ324" s="42"/>
      <c r="BK324" s="42"/>
      <c r="BL324" s="42"/>
      <c r="BM324" s="42"/>
      <c r="BN324" s="42"/>
      <c r="BO324" s="42"/>
      <c r="BP324" s="42"/>
      <c r="BQ324" s="42"/>
      <c r="BR324" s="42"/>
      <c r="BS324" s="42"/>
      <c r="BT324" s="42"/>
      <c r="BU324" s="42"/>
      <c r="BV324" s="42"/>
      <c r="BW324" s="42"/>
      <c r="BX324" s="42"/>
      <c r="BY324" s="42"/>
      <c r="BZ324" s="42"/>
      <c r="CA324" s="42"/>
      <c r="CB324" s="42"/>
      <c r="CC324" s="42"/>
      <c r="CD324" s="42"/>
      <c r="CE324" s="42"/>
      <c r="CF324" s="42"/>
      <c r="CG324" s="42"/>
      <c r="CH324" s="42"/>
      <c r="CI324" s="42"/>
      <c r="CJ324" s="42"/>
      <c r="CK324" s="42"/>
      <c r="CL324" s="42"/>
      <c r="CM324" s="42"/>
      <c r="CN324" s="42"/>
      <c r="CO324" s="42"/>
      <c r="CP324" s="42"/>
      <c r="CQ324" s="42"/>
      <c r="CR324" s="42"/>
      <c r="CS324" s="42"/>
      <c r="CT324" s="42"/>
      <c r="CU324" s="42"/>
      <c r="CV324" s="42"/>
      <c r="CW324" s="42"/>
      <c r="CX324" s="42"/>
      <c r="CY324" s="42"/>
      <c r="CZ324" s="42"/>
      <c r="DA324" s="42"/>
      <c r="DB324" s="42"/>
      <c r="DC324" s="42"/>
      <c r="DD324" s="42"/>
      <c r="DE324" s="42"/>
      <c r="DF324" s="42"/>
      <c r="DG324" s="42"/>
      <c r="DH324" s="42"/>
      <c r="DI324" s="42"/>
      <c r="DJ324" s="42"/>
      <c r="DK324" s="42"/>
      <c r="DL324" s="42"/>
      <c r="DM324" s="42"/>
      <c r="DN324" s="42"/>
      <c r="DO324" s="42"/>
      <c r="DP324" s="42"/>
      <c r="DQ324" s="42"/>
      <c r="DR324" s="42"/>
      <c r="DS324" s="42"/>
      <c r="DT324" s="42"/>
      <c r="DU324" s="42"/>
      <c r="DV324" s="42"/>
      <c r="DW324" s="42"/>
      <c r="DX324" s="42"/>
      <c r="DY324" s="42"/>
      <c r="DZ324" s="42"/>
      <c r="EA324" s="42"/>
      <c r="EB324" s="42"/>
      <c r="EC324" s="42"/>
      <c r="ED324" s="42"/>
      <c r="EE324" s="42"/>
      <c r="EF324" s="42"/>
      <c r="EG324" s="42"/>
      <c r="EH324" s="42"/>
      <c r="EI324" s="42"/>
      <c r="EJ324" s="42"/>
      <c r="EK324" s="42"/>
      <c r="EL324" s="42"/>
      <c r="EM324" s="42"/>
      <c r="EN324" s="42"/>
      <c r="EO324" s="42"/>
      <c r="EP324" s="42"/>
      <c r="EQ324" s="42"/>
      <c r="ER324" s="42"/>
      <c r="ES324" s="42"/>
      <c r="ET324" s="42"/>
      <c r="EU324" s="42"/>
      <c r="EV324" s="42"/>
      <c r="EW324" s="42"/>
      <c r="EX324" s="42"/>
      <c r="EY324" s="42"/>
      <c r="EZ324" s="42"/>
      <c r="FA324" s="42"/>
      <c r="FB324" s="42"/>
      <c r="FC324" s="42"/>
      <c r="FD324" s="42"/>
      <c r="FE324" s="42"/>
      <c r="FF324" s="42"/>
      <c r="FG324" s="42"/>
      <c r="FH324" s="42"/>
      <c r="FI324" s="42"/>
      <c r="FJ324" s="42"/>
      <c r="FK324" s="42"/>
      <c r="FL324" s="42"/>
      <c r="FM324" s="42"/>
      <c r="FN324" s="42"/>
      <c r="FO324" s="42"/>
      <c r="FP324" s="42"/>
      <c r="FQ324" s="42"/>
      <c r="FR324" s="42"/>
      <c r="FS324" s="42"/>
      <c r="FT324" s="42"/>
      <c r="FU324" s="42"/>
      <c r="FV324" s="42"/>
      <c r="FW324" s="42"/>
      <c r="FX324" s="42"/>
      <c r="FY324" s="42"/>
      <c r="FZ324" s="42"/>
      <c r="GA324" s="42"/>
      <c r="GB324" s="42"/>
      <c r="GC324" s="42"/>
      <c r="GD324" s="42"/>
      <c r="GE324" s="42"/>
      <c r="GF324" s="42"/>
      <c r="GG324" s="42"/>
      <c r="GH324" s="42"/>
      <c r="GI324" s="42"/>
      <c r="GJ324" s="42"/>
      <c r="GK324" s="42"/>
      <c r="GL324" s="42"/>
      <c r="GM324" s="42"/>
      <c r="GN324" s="42"/>
      <c r="GO324" s="42"/>
      <c r="GP324" s="42"/>
      <c r="GQ324" s="42"/>
      <c r="GR324" s="42"/>
      <c r="GS324" s="42"/>
      <c r="GT324" s="42"/>
      <c r="GU324" s="42"/>
      <c r="GV324" s="42"/>
      <c r="GW324" s="42"/>
      <c r="GX324" s="42"/>
      <c r="GY324" s="42"/>
      <c r="GZ324" s="42"/>
      <c r="HA324" s="42"/>
      <c r="HB324" s="42"/>
      <c r="HC324" s="42"/>
      <c r="HD324" s="42"/>
      <c r="HE324" s="42"/>
      <c r="HF324" s="42"/>
      <c r="HG324" s="42"/>
      <c r="HH324" s="42"/>
      <c r="HI324" s="42"/>
      <c r="HJ324" s="42"/>
      <c r="HK324" s="42"/>
      <c r="HL324" s="42"/>
      <c r="HM324" s="42"/>
      <c r="HN324" s="42"/>
      <c r="HO324" s="42"/>
      <c r="HP324" s="42"/>
      <c r="HQ324" s="42"/>
      <c r="HR324" s="42"/>
      <c r="HS324" s="42"/>
      <c r="HT324" s="42"/>
      <c r="HU324" s="42"/>
      <c r="HV324" s="42"/>
      <c r="HW324" s="42"/>
      <c r="HX324" s="42"/>
      <c r="HY324" s="42"/>
      <c r="HZ324" s="42"/>
      <c r="IA324" s="42"/>
      <c r="IB324" s="42"/>
      <c r="IC324" s="42"/>
      <c r="ID324" s="42"/>
      <c r="IE324" s="42"/>
      <c r="IF324" s="42"/>
      <c r="IG324" s="42"/>
      <c r="IH324" s="42"/>
      <c r="II324" s="42"/>
      <c r="IJ324" s="42"/>
      <c r="IK324" s="42"/>
      <c r="IL324" s="42"/>
      <c r="IM324" s="42"/>
      <c r="IN324" s="42"/>
      <c r="IO324" s="42"/>
      <c r="IP324" s="42"/>
      <c r="IQ324" s="42"/>
      <c r="IR324" s="42"/>
      <c r="IS324" s="42"/>
      <c r="IT324" s="42"/>
      <c r="IU324" s="42"/>
      <c r="IV324" s="42"/>
    </row>
    <row r="325" s="55" customFormat="true" ht="38.25" hidden="false" customHeight="false" outlineLevel="0" collapsed="false">
      <c r="A325" s="45"/>
      <c r="B325" s="46" t="s">
        <v>280</v>
      </c>
      <c r="C325" s="46" t="s">
        <v>82</v>
      </c>
      <c r="D325" s="46" t="s">
        <v>65</v>
      </c>
      <c r="E325" s="46"/>
      <c r="F325" s="46" t="s">
        <v>281</v>
      </c>
      <c r="G325" s="46" t="s">
        <v>83</v>
      </c>
      <c r="H325" s="47"/>
      <c r="I325" s="35" t="s">
        <v>82</v>
      </c>
      <c r="J325" s="36" t="s">
        <v>281</v>
      </c>
      <c r="K325" s="36" t="s">
        <v>54</v>
      </c>
      <c r="L325" s="36" t="s">
        <v>84</v>
      </c>
      <c r="M325" s="36" t="s">
        <v>49</v>
      </c>
      <c r="N325" s="36" t="s">
        <v>47</v>
      </c>
      <c r="O325" s="37" t="n">
        <f aca="false">O326</f>
        <v>4447.91</v>
      </c>
      <c r="P325" s="38" t="n">
        <f aca="false">P326</f>
        <v>105</v>
      </c>
      <c r="Q325" s="37" t="n">
        <f aca="false">Q326</f>
        <v>4552.91</v>
      </c>
      <c r="R325" s="39" t="n">
        <f aca="false">R326</f>
        <v>-40</v>
      </c>
      <c r="S325" s="40" t="n">
        <f aca="false">S326</f>
        <v>4512.91</v>
      </c>
      <c r="T325" s="39" t="n">
        <f aca="false">T326</f>
        <v>0</v>
      </c>
      <c r="U325" s="40" t="n">
        <f aca="false">U326</f>
        <v>4512.91</v>
      </c>
      <c r="V325" s="39" t="n">
        <f aca="false">V326</f>
        <v>-2.137</v>
      </c>
      <c r="W325" s="40" t="n">
        <f aca="false">W326</f>
        <v>4510.773</v>
      </c>
      <c r="X325" s="39" t="n">
        <f aca="false">X326</f>
        <v>972.49695</v>
      </c>
      <c r="Y325" s="40" t="n">
        <f aca="false">Y326</f>
        <v>5483.26995</v>
      </c>
      <c r="Z325" s="39" t="n">
        <f aca="false">Z326</f>
        <v>77.63293</v>
      </c>
      <c r="AA325" s="41" t="n">
        <f aca="false">AA326</f>
        <v>5560.90288</v>
      </c>
      <c r="AB325" s="42"/>
      <c r="AC325" s="42"/>
      <c r="AD325" s="42"/>
      <c r="AE325" s="42"/>
      <c r="AF325" s="42"/>
      <c r="AG325" s="42"/>
      <c r="AH325" s="42"/>
      <c r="AI325" s="42"/>
      <c r="AJ325" s="42"/>
      <c r="AK325" s="42"/>
      <c r="AL325" s="42"/>
      <c r="AM325" s="42"/>
      <c r="AN325" s="42"/>
      <c r="AO325" s="42"/>
      <c r="AP325" s="42"/>
      <c r="AQ325" s="42"/>
      <c r="AR325" s="42"/>
      <c r="AS325" s="42"/>
      <c r="AT325" s="42"/>
      <c r="AU325" s="42"/>
      <c r="AV325" s="42"/>
      <c r="AW325" s="42"/>
      <c r="AX325" s="42"/>
      <c r="AY325" s="42"/>
      <c r="AZ325" s="42"/>
      <c r="BA325" s="42"/>
      <c r="BB325" s="42"/>
      <c r="BC325" s="42"/>
      <c r="BD325" s="42"/>
      <c r="BE325" s="42"/>
      <c r="BF325" s="42"/>
      <c r="BG325" s="42"/>
      <c r="BH325" s="42"/>
      <c r="BI325" s="42"/>
      <c r="BJ325" s="42"/>
      <c r="BK325" s="42"/>
      <c r="BL325" s="42"/>
      <c r="BM325" s="42"/>
      <c r="BN325" s="42"/>
      <c r="BO325" s="42"/>
      <c r="BP325" s="42"/>
      <c r="BQ325" s="42"/>
      <c r="BR325" s="42"/>
      <c r="BS325" s="42"/>
      <c r="BT325" s="42"/>
      <c r="BU325" s="42"/>
      <c r="BV325" s="42"/>
      <c r="BW325" s="42"/>
      <c r="BX325" s="42"/>
      <c r="BY325" s="42"/>
      <c r="BZ325" s="42"/>
      <c r="CA325" s="42"/>
      <c r="CB325" s="42"/>
      <c r="CC325" s="42"/>
      <c r="CD325" s="42"/>
      <c r="CE325" s="42"/>
      <c r="CF325" s="42"/>
      <c r="CG325" s="42"/>
      <c r="CH325" s="42"/>
      <c r="CI325" s="42"/>
      <c r="CJ325" s="42"/>
      <c r="CK325" s="42"/>
      <c r="CL325" s="42"/>
      <c r="CM325" s="42"/>
      <c r="CN325" s="42"/>
      <c r="CO325" s="42"/>
      <c r="CP325" s="42"/>
      <c r="CQ325" s="42"/>
      <c r="CR325" s="42"/>
      <c r="CS325" s="42"/>
      <c r="CT325" s="42"/>
      <c r="CU325" s="42"/>
      <c r="CV325" s="42"/>
      <c r="CW325" s="42"/>
      <c r="CX325" s="42"/>
      <c r="CY325" s="42"/>
      <c r="CZ325" s="42"/>
      <c r="DA325" s="42"/>
      <c r="DB325" s="42"/>
      <c r="DC325" s="42"/>
      <c r="DD325" s="42"/>
      <c r="DE325" s="42"/>
      <c r="DF325" s="42"/>
      <c r="DG325" s="42"/>
      <c r="DH325" s="42"/>
      <c r="DI325" s="42"/>
      <c r="DJ325" s="42"/>
      <c r="DK325" s="42"/>
      <c r="DL325" s="42"/>
      <c r="DM325" s="42"/>
      <c r="DN325" s="42"/>
      <c r="DO325" s="42"/>
      <c r="DP325" s="42"/>
      <c r="DQ325" s="42"/>
      <c r="DR325" s="42"/>
      <c r="DS325" s="42"/>
      <c r="DT325" s="42"/>
      <c r="DU325" s="42"/>
      <c r="DV325" s="42"/>
      <c r="DW325" s="42"/>
      <c r="DX325" s="42"/>
      <c r="DY325" s="42"/>
      <c r="DZ325" s="42"/>
      <c r="EA325" s="42"/>
      <c r="EB325" s="42"/>
      <c r="EC325" s="42"/>
      <c r="ED325" s="42"/>
      <c r="EE325" s="42"/>
      <c r="EF325" s="42"/>
      <c r="EG325" s="42"/>
      <c r="EH325" s="42"/>
      <c r="EI325" s="42"/>
      <c r="EJ325" s="42"/>
      <c r="EK325" s="42"/>
      <c r="EL325" s="42"/>
      <c r="EM325" s="42"/>
      <c r="EN325" s="42"/>
      <c r="EO325" s="42"/>
      <c r="EP325" s="42"/>
      <c r="EQ325" s="42"/>
      <c r="ER325" s="42"/>
      <c r="ES325" s="42"/>
      <c r="ET325" s="42"/>
      <c r="EU325" s="42"/>
      <c r="EV325" s="42"/>
      <c r="EW325" s="42"/>
      <c r="EX325" s="42"/>
      <c r="EY325" s="42"/>
      <c r="EZ325" s="42"/>
      <c r="FA325" s="42"/>
      <c r="FB325" s="42"/>
      <c r="FC325" s="42"/>
      <c r="FD325" s="42"/>
      <c r="FE325" s="42"/>
      <c r="FF325" s="42"/>
      <c r="FG325" s="42"/>
      <c r="FH325" s="42"/>
      <c r="FI325" s="42"/>
      <c r="FJ325" s="42"/>
      <c r="FK325" s="42"/>
      <c r="FL325" s="42"/>
      <c r="FM325" s="42"/>
      <c r="FN325" s="42"/>
      <c r="FO325" s="42"/>
      <c r="FP325" s="42"/>
      <c r="FQ325" s="42"/>
      <c r="FR325" s="42"/>
      <c r="FS325" s="42"/>
      <c r="FT325" s="42"/>
      <c r="FU325" s="42"/>
      <c r="FV325" s="42"/>
      <c r="FW325" s="42"/>
      <c r="FX325" s="42"/>
      <c r="FY325" s="42"/>
      <c r="FZ325" s="42"/>
      <c r="GA325" s="42"/>
      <c r="GB325" s="42"/>
      <c r="GC325" s="42"/>
      <c r="GD325" s="42"/>
      <c r="GE325" s="42"/>
      <c r="GF325" s="42"/>
      <c r="GG325" s="42"/>
      <c r="GH325" s="42"/>
      <c r="GI325" s="42"/>
      <c r="GJ325" s="42"/>
      <c r="GK325" s="42"/>
      <c r="GL325" s="42"/>
      <c r="GM325" s="42"/>
      <c r="GN325" s="42"/>
      <c r="GO325" s="42"/>
      <c r="GP325" s="42"/>
      <c r="GQ325" s="42"/>
      <c r="GR325" s="42"/>
      <c r="GS325" s="42"/>
      <c r="GT325" s="42"/>
      <c r="GU325" s="42"/>
      <c r="GV325" s="42"/>
      <c r="GW325" s="42"/>
      <c r="GX325" s="42"/>
      <c r="GY325" s="42"/>
      <c r="GZ325" s="42"/>
      <c r="HA325" s="42"/>
      <c r="HB325" s="42"/>
      <c r="HC325" s="42"/>
      <c r="HD325" s="42"/>
      <c r="HE325" s="42"/>
      <c r="HF325" s="42"/>
      <c r="HG325" s="42"/>
      <c r="HH325" s="42"/>
      <c r="HI325" s="42"/>
      <c r="HJ325" s="42"/>
      <c r="HK325" s="42"/>
      <c r="HL325" s="42"/>
      <c r="HM325" s="42"/>
      <c r="HN325" s="42"/>
      <c r="HO325" s="42"/>
      <c r="HP325" s="42"/>
      <c r="HQ325" s="42"/>
      <c r="HR325" s="42"/>
      <c r="HS325" s="42"/>
      <c r="HT325" s="42"/>
      <c r="HU325" s="42"/>
      <c r="HV325" s="42"/>
      <c r="HW325" s="42"/>
      <c r="HX325" s="42"/>
      <c r="HY325" s="42"/>
      <c r="HZ325" s="42"/>
      <c r="IA325" s="42"/>
      <c r="IB325" s="42"/>
      <c r="IC325" s="42"/>
      <c r="ID325" s="42"/>
      <c r="IE325" s="42"/>
      <c r="IF325" s="42"/>
      <c r="IG325" s="42"/>
      <c r="IH325" s="42"/>
      <c r="II325" s="42"/>
      <c r="IJ325" s="42"/>
      <c r="IK325" s="42"/>
      <c r="IL325" s="42"/>
      <c r="IM325" s="42"/>
      <c r="IN325" s="42"/>
      <c r="IO325" s="42"/>
      <c r="IP325" s="42"/>
      <c r="IQ325" s="42"/>
      <c r="IR325" s="42"/>
      <c r="IS325" s="42"/>
      <c r="IT325" s="42"/>
      <c r="IU325" s="42"/>
      <c r="IV325" s="42"/>
    </row>
    <row r="326" s="55" customFormat="true" ht="25.5" hidden="false" customHeight="false" outlineLevel="0" collapsed="false">
      <c r="A326" s="45"/>
      <c r="B326" s="46" t="s">
        <v>280</v>
      </c>
      <c r="C326" s="46" t="s">
        <v>82</v>
      </c>
      <c r="D326" s="46" t="s">
        <v>65</v>
      </c>
      <c r="E326" s="46" t="s">
        <v>68</v>
      </c>
      <c r="F326" s="46" t="s">
        <v>281</v>
      </c>
      <c r="G326" s="46" t="s">
        <v>83</v>
      </c>
      <c r="H326" s="47"/>
      <c r="I326" s="48" t="s">
        <v>73</v>
      </c>
      <c r="J326" s="49" t="s">
        <v>281</v>
      </c>
      <c r="K326" s="49" t="s">
        <v>54</v>
      </c>
      <c r="L326" s="49" t="s">
        <v>84</v>
      </c>
      <c r="M326" s="49" t="s">
        <v>74</v>
      </c>
      <c r="N326" s="49" t="s">
        <v>47</v>
      </c>
      <c r="O326" s="50" t="n">
        <f aca="false">O327</f>
        <v>4447.91</v>
      </c>
      <c r="P326" s="51" t="n">
        <f aca="false">P327</f>
        <v>105</v>
      </c>
      <c r="Q326" s="50" t="n">
        <f aca="false">Q327</f>
        <v>4552.91</v>
      </c>
      <c r="R326" s="52" t="n">
        <f aca="false">R327</f>
        <v>-40</v>
      </c>
      <c r="S326" s="53" t="n">
        <f aca="false">S327</f>
        <v>4512.91</v>
      </c>
      <c r="T326" s="52" t="n">
        <f aca="false">T327</f>
        <v>0</v>
      </c>
      <c r="U326" s="53" t="n">
        <f aca="false">U327</f>
        <v>4512.91</v>
      </c>
      <c r="V326" s="52" t="n">
        <f aca="false">V327</f>
        <v>-2.137</v>
      </c>
      <c r="W326" s="53" t="n">
        <f aca="false">W327+W337</f>
        <v>4510.773</v>
      </c>
      <c r="X326" s="52" t="n">
        <f aca="false">X327+X337</f>
        <v>972.49695</v>
      </c>
      <c r="Y326" s="52" t="n">
        <f aca="false">Y327+Y337</f>
        <v>5483.26995</v>
      </c>
      <c r="Z326" s="52" t="n">
        <f aca="false">Z327+Z337</f>
        <v>77.63293</v>
      </c>
      <c r="AA326" s="54" t="n">
        <f aca="false">AA327+AA337</f>
        <v>5560.90288</v>
      </c>
    </row>
    <row r="327" s="55" customFormat="true" ht="25.5" hidden="false" customHeight="false" outlineLevel="0" collapsed="false">
      <c r="A327" s="45"/>
      <c r="B327" s="46" t="s">
        <v>280</v>
      </c>
      <c r="C327" s="46" t="s">
        <v>82</v>
      </c>
      <c r="D327" s="46" t="s">
        <v>88</v>
      </c>
      <c r="E327" s="46"/>
      <c r="F327" s="46" t="s">
        <v>281</v>
      </c>
      <c r="G327" s="46" t="s">
        <v>83</v>
      </c>
      <c r="H327" s="47"/>
      <c r="I327" s="48" t="s">
        <v>61</v>
      </c>
      <c r="J327" s="49" t="s">
        <v>281</v>
      </c>
      <c r="K327" s="49" t="s">
        <v>54</v>
      </c>
      <c r="L327" s="49" t="s">
        <v>84</v>
      </c>
      <c r="M327" s="49" t="s">
        <v>75</v>
      </c>
      <c r="N327" s="49" t="s">
        <v>47</v>
      </c>
      <c r="O327" s="50" t="n">
        <f aca="false">O328</f>
        <v>4447.91</v>
      </c>
      <c r="P327" s="51" t="n">
        <f aca="false">P328</f>
        <v>105</v>
      </c>
      <c r="Q327" s="50" t="n">
        <f aca="false">Q328</f>
        <v>4552.91</v>
      </c>
      <c r="R327" s="52" t="n">
        <f aca="false">R328</f>
        <v>-40</v>
      </c>
      <c r="S327" s="53" t="n">
        <f aca="false">S328</f>
        <v>4512.91</v>
      </c>
      <c r="T327" s="52" t="n">
        <f aca="false">T328</f>
        <v>0</v>
      </c>
      <c r="U327" s="53" t="n">
        <f aca="false">U328</f>
        <v>4512.91</v>
      </c>
      <c r="V327" s="52" t="n">
        <f aca="false">V328</f>
        <v>-2.137</v>
      </c>
      <c r="W327" s="53" t="n">
        <f aca="false">W328</f>
        <v>4510.773</v>
      </c>
      <c r="X327" s="52" t="n">
        <f aca="false">X328</f>
        <v>867</v>
      </c>
      <c r="Y327" s="53" t="n">
        <f aca="false">Y328</f>
        <v>5377.773</v>
      </c>
      <c r="Z327" s="52" t="n">
        <f aca="false">Z328</f>
        <v>77.63293</v>
      </c>
      <c r="AA327" s="54" t="n">
        <f aca="false">AA328</f>
        <v>5455.40593</v>
      </c>
    </row>
    <row r="328" s="55" customFormat="true" ht="12.75" hidden="false" customHeight="false" outlineLevel="0" collapsed="false">
      <c r="A328" s="45"/>
      <c r="B328" s="46" t="s">
        <v>280</v>
      </c>
      <c r="C328" s="46" t="s">
        <v>82</v>
      </c>
      <c r="D328" s="46" t="s">
        <v>88</v>
      </c>
      <c r="E328" s="46" t="s">
        <v>68</v>
      </c>
      <c r="F328" s="46" t="s">
        <v>281</v>
      </c>
      <c r="G328" s="46" t="s">
        <v>83</v>
      </c>
      <c r="H328" s="47"/>
      <c r="I328" s="48" t="s">
        <v>63</v>
      </c>
      <c r="J328" s="49" t="s">
        <v>281</v>
      </c>
      <c r="K328" s="49" t="s">
        <v>54</v>
      </c>
      <c r="L328" s="49" t="s">
        <v>84</v>
      </c>
      <c r="M328" s="49" t="s">
        <v>76</v>
      </c>
      <c r="N328" s="49" t="s">
        <v>47</v>
      </c>
      <c r="O328" s="50" t="n">
        <f aca="false">O329+O331+O333</f>
        <v>4447.91</v>
      </c>
      <c r="P328" s="51" t="n">
        <f aca="false">P329+P331+P333</f>
        <v>105</v>
      </c>
      <c r="Q328" s="50" t="n">
        <f aca="false">Q329+Q331+Q333</f>
        <v>4552.91</v>
      </c>
      <c r="R328" s="52" t="n">
        <f aca="false">R329+R331+R333</f>
        <v>-40</v>
      </c>
      <c r="S328" s="53" t="n">
        <f aca="false">S329+S331+S333</f>
        <v>4512.91</v>
      </c>
      <c r="T328" s="52" t="n">
        <f aca="false">T329+T331+T333</f>
        <v>0</v>
      </c>
      <c r="U328" s="53" t="n">
        <f aca="false">U329+U331+U333</f>
        <v>4512.91</v>
      </c>
      <c r="V328" s="52" t="n">
        <f aca="false">V329+V331+V333</f>
        <v>-2.137</v>
      </c>
      <c r="W328" s="53" t="n">
        <f aca="false">W329+W331+W333</f>
        <v>4510.773</v>
      </c>
      <c r="X328" s="52" t="n">
        <f aca="false">X329+X331+X333</f>
        <v>867</v>
      </c>
      <c r="Y328" s="53" t="n">
        <f aca="false">Y329+Y331+Y333</f>
        <v>5377.773</v>
      </c>
      <c r="Z328" s="52" t="n">
        <f aca="false">Z329+Z331+Z333</f>
        <v>77.63293</v>
      </c>
      <c r="AA328" s="54" t="n">
        <f aca="false">AA329+AA331+AA333</f>
        <v>5455.40593</v>
      </c>
    </row>
    <row r="329" s="55" customFormat="true" ht="25.5" hidden="false" customHeight="false" outlineLevel="0" collapsed="false">
      <c r="A329" s="45"/>
      <c r="B329" s="46" t="s">
        <v>280</v>
      </c>
      <c r="C329" s="46" t="s">
        <v>82</v>
      </c>
      <c r="D329" s="46" t="s">
        <v>66</v>
      </c>
      <c r="E329" s="46"/>
      <c r="F329" s="46" t="s">
        <v>281</v>
      </c>
      <c r="G329" s="46" t="s">
        <v>83</v>
      </c>
      <c r="H329" s="47"/>
      <c r="I329" s="48" t="s">
        <v>85</v>
      </c>
      <c r="J329" s="49" t="s">
        <v>281</v>
      </c>
      <c r="K329" s="49" t="s">
        <v>54</v>
      </c>
      <c r="L329" s="49" t="s">
        <v>84</v>
      </c>
      <c r="M329" s="49" t="s">
        <v>86</v>
      </c>
      <c r="N329" s="49" t="s">
        <v>47</v>
      </c>
      <c r="O329" s="50" t="n">
        <f aca="false">O330</f>
        <v>1678.51634</v>
      </c>
      <c r="P329" s="51" t="n">
        <f aca="false">P330</f>
        <v>0</v>
      </c>
      <c r="Q329" s="50" t="n">
        <f aca="false">Q330</f>
        <v>1678.51634</v>
      </c>
      <c r="R329" s="52" t="n">
        <f aca="false">R330</f>
        <v>0</v>
      </c>
      <c r="S329" s="53" t="n">
        <f aca="false">S330</f>
        <v>1678.51634</v>
      </c>
      <c r="T329" s="52" t="n">
        <f aca="false">T330</f>
        <v>0</v>
      </c>
      <c r="U329" s="53" t="n">
        <f aca="false">U330</f>
        <v>1678.51634</v>
      </c>
      <c r="V329" s="52" t="n">
        <f aca="false">V330</f>
        <v>0</v>
      </c>
      <c r="W329" s="53" t="n">
        <f aca="false">W330</f>
        <v>1678.51634</v>
      </c>
      <c r="X329" s="52" t="n">
        <f aca="false">X330</f>
        <v>0</v>
      </c>
      <c r="Y329" s="53" t="n">
        <f aca="false">Y330</f>
        <v>1678.51634</v>
      </c>
      <c r="Z329" s="52" t="n">
        <f aca="false">Z330</f>
        <v>0</v>
      </c>
      <c r="AA329" s="54" t="n">
        <f aca="false">AA330</f>
        <v>1678.51634</v>
      </c>
    </row>
    <row r="330" s="55" customFormat="true" ht="51" hidden="false" customHeight="false" outlineLevel="0" collapsed="false">
      <c r="A330" s="45"/>
      <c r="B330" s="46"/>
      <c r="C330" s="46"/>
      <c r="D330" s="46"/>
      <c r="E330" s="46"/>
      <c r="F330" s="46"/>
      <c r="G330" s="46"/>
      <c r="H330" s="47"/>
      <c r="I330" s="48" t="s">
        <v>68</v>
      </c>
      <c r="J330" s="49" t="s">
        <v>281</v>
      </c>
      <c r="K330" s="49" t="s">
        <v>54</v>
      </c>
      <c r="L330" s="49" t="s">
        <v>84</v>
      </c>
      <c r="M330" s="49" t="s">
        <v>86</v>
      </c>
      <c r="N330" s="49" t="s">
        <v>87</v>
      </c>
      <c r="O330" s="50" t="n">
        <v>1678.51634</v>
      </c>
      <c r="P330" s="56" t="n">
        <v>0</v>
      </c>
      <c r="Q330" s="56" t="n">
        <f aca="false">O330+P330</f>
        <v>1678.51634</v>
      </c>
      <c r="R330" s="56" t="n">
        <v>0</v>
      </c>
      <c r="S330" s="56" t="n">
        <f aca="false">Q330+R330</f>
        <v>1678.51634</v>
      </c>
      <c r="T330" s="56" t="n">
        <v>0</v>
      </c>
      <c r="U330" s="56" t="n">
        <f aca="false">S330+T330</f>
        <v>1678.51634</v>
      </c>
      <c r="V330" s="56" t="n">
        <v>0</v>
      </c>
      <c r="W330" s="56" t="n">
        <f aca="false">U330+V330</f>
        <v>1678.51634</v>
      </c>
      <c r="X330" s="56" t="n">
        <v>0</v>
      </c>
      <c r="Y330" s="56" t="n">
        <f aca="false">W330+X330</f>
        <v>1678.51634</v>
      </c>
      <c r="Z330" s="56" t="n">
        <v>0</v>
      </c>
      <c r="AA330" s="57" t="n">
        <f aca="false">Y330+Z330</f>
        <v>1678.51634</v>
      </c>
    </row>
    <row r="331" s="55" customFormat="true" ht="30.75" hidden="false" customHeight="true" outlineLevel="0" collapsed="false">
      <c r="A331" s="45"/>
      <c r="B331" s="46" t="s">
        <v>280</v>
      </c>
      <c r="C331" s="46" t="s">
        <v>82</v>
      </c>
      <c r="D331" s="46" t="s">
        <v>66</v>
      </c>
      <c r="E331" s="46" t="s">
        <v>90</v>
      </c>
      <c r="F331" s="46" t="s">
        <v>281</v>
      </c>
      <c r="G331" s="46" t="s">
        <v>83</v>
      </c>
      <c r="H331" s="47"/>
      <c r="I331" s="48" t="s">
        <v>88</v>
      </c>
      <c r="J331" s="49" t="s">
        <v>281</v>
      </c>
      <c r="K331" s="49" t="s">
        <v>54</v>
      </c>
      <c r="L331" s="49" t="s">
        <v>84</v>
      </c>
      <c r="M331" s="49" t="s">
        <v>89</v>
      </c>
      <c r="N331" s="49" t="s">
        <v>47</v>
      </c>
      <c r="O331" s="50" t="n">
        <f aca="false">O332</f>
        <v>16.95473</v>
      </c>
      <c r="P331" s="51" t="n">
        <f aca="false">P332</f>
        <v>9.07741</v>
      </c>
      <c r="Q331" s="50" t="n">
        <f aca="false">Q332</f>
        <v>26.03214</v>
      </c>
      <c r="R331" s="52" t="n">
        <f aca="false">R332</f>
        <v>0</v>
      </c>
      <c r="S331" s="53" t="n">
        <f aca="false">S332</f>
        <v>26.03214</v>
      </c>
      <c r="T331" s="52" t="n">
        <f aca="false">T332</f>
        <v>0</v>
      </c>
      <c r="U331" s="53" t="n">
        <f aca="false">U332</f>
        <v>26.03214</v>
      </c>
      <c r="V331" s="52" t="n">
        <f aca="false">V332</f>
        <v>0</v>
      </c>
      <c r="W331" s="53" t="n">
        <f aca="false">W332</f>
        <v>26.03214</v>
      </c>
      <c r="X331" s="52" t="n">
        <f aca="false">X332</f>
        <v>0</v>
      </c>
      <c r="Y331" s="53" t="n">
        <f aca="false">Y332</f>
        <v>26.03214</v>
      </c>
      <c r="Z331" s="52" t="n">
        <f aca="false">Z332</f>
        <v>0</v>
      </c>
      <c r="AA331" s="54" t="n">
        <f aca="false">AA332</f>
        <v>26.03214</v>
      </c>
    </row>
    <row r="332" s="42" customFormat="true" ht="51" hidden="false" customHeight="false" outlineLevel="0" collapsed="false">
      <c r="A332" s="32"/>
      <c r="B332" s="33" t="s">
        <v>280</v>
      </c>
      <c r="C332" s="33" t="s">
        <v>282</v>
      </c>
      <c r="D332" s="33"/>
      <c r="E332" s="33"/>
      <c r="F332" s="33" t="s">
        <v>281</v>
      </c>
      <c r="G332" s="33" t="s">
        <v>283</v>
      </c>
      <c r="H332" s="34"/>
      <c r="I332" s="48" t="s">
        <v>68</v>
      </c>
      <c r="J332" s="49" t="s">
        <v>281</v>
      </c>
      <c r="K332" s="49" t="s">
        <v>54</v>
      </c>
      <c r="L332" s="49" t="s">
        <v>84</v>
      </c>
      <c r="M332" s="49" t="s">
        <v>89</v>
      </c>
      <c r="N332" s="49" t="s">
        <v>87</v>
      </c>
      <c r="O332" s="50" t="n">
        <v>16.95473</v>
      </c>
      <c r="P332" s="56" t="n">
        <v>9.07741</v>
      </c>
      <c r="Q332" s="56" t="n">
        <f aca="false">O332+P332</f>
        <v>26.03214</v>
      </c>
      <c r="R332" s="56" t="n">
        <v>0</v>
      </c>
      <c r="S332" s="56" t="n">
        <f aca="false">Q332+R332</f>
        <v>26.03214</v>
      </c>
      <c r="T332" s="56" t="n">
        <v>0</v>
      </c>
      <c r="U332" s="56" t="n">
        <f aca="false">S332+T332</f>
        <v>26.03214</v>
      </c>
      <c r="V332" s="56" t="n">
        <v>0</v>
      </c>
      <c r="W332" s="56" t="n">
        <f aca="false">U332+V332</f>
        <v>26.03214</v>
      </c>
      <c r="X332" s="56" t="n">
        <v>0</v>
      </c>
      <c r="Y332" s="56" t="n">
        <f aca="false">W332+X332</f>
        <v>26.03214</v>
      </c>
      <c r="Z332" s="56" t="n">
        <v>0</v>
      </c>
      <c r="AA332" s="57" t="n">
        <f aca="false">Y332+Z332</f>
        <v>26.03214</v>
      </c>
      <c r="AB332" s="55"/>
      <c r="AC332" s="55"/>
      <c r="AD332" s="55"/>
      <c r="AE332" s="55"/>
      <c r="AF332" s="55"/>
      <c r="AG332" s="55"/>
      <c r="AH332" s="55"/>
      <c r="AI332" s="55"/>
      <c r="AJ332" s="55"/>
      <c r="AK332" s="55"/>
      <c r="AL332" s="55"/>
      <c r="AM332" s="55"/>
      <c r="AN332" s="55"/>
      <c r="AO332" s="55"/>
      <c r="AP332" s="55"/>
      <c r="AQ332" s="55"/>
      <c r="AR332" s="55"/>
      <c r="AS332" s="55"/>
      <c r="AT332" s="55"/>
      <c r="AU332" s="55"/>
      <c r="AV332" s="55"/>
      <c r="AW332" s="55"/>
      <c r="AX332" s="55"/>
      <c r="AY332" s="55"/>
      <c r="AZ332" s="55"/>
      <c r="BA332" s="55"/>
      <c r="BB332" s="55"/>
      <c r="BC332" s="55"/>
      <c r="BD332" s="55"/>
      <c r="BE332" s="55"/>
      <c r="BF332" s="55"/>
      <c r="BG332" s="55"/>
      <c r="BH332" s="55"/>
      <c r="BI332" s="55"/>
      <c r="BJ332" s="55"/>
      <c r="BK332" s="55"/>
      <c r="BL332" s="55"/>
      <c r="BM332" s="55"/>
      <c r="BN332" s="55"/>
      <c r="BO332" s="55"/>
      <c r="BP332" s="55"/>
      <c r="BQ332" s="55"/>
      <c r="BR332" s="55"/>
      <c r="BS332" s="55"/>
      <c r="BT332" s="55"/>
      <c r="BU332" s="55"/>
      <c r="BV332" s="55"/>
      <c r="BW332" s="55"/>
      <c r="BX332" s="55"/>
      <c r="BY332" s="55"/>
      <c r="BZ332" s="55"/>
      <c r="CA332" s="55"/>
      <c r="CB332" s="55"/>
      <c r="CC332" s="55"/>
      <c r="CD332" s="55"/>
      <c r="CE332" s="55"/>
      <c r="CF332" s="55"/>
      <c r="CG332" s="55"/>
      <c r="CH332" s="55"/>
      <c r="CI332" s="55"/>
      <c r="CJ332" s="55"/>
      <c r="CK332" s="55"/>
      <c r="CL332" s="55"/>
      <c r="CM332" s="55"/>
      <c r="CN332" s="55"/>
      <c r="CO332" s="55"/>
      <c r="CP332" s="55"/>
      <c r="CQ332" s="55"/>
      <c r="CR332" s="55"/>
      <c r="CS332" s="55"/>
      <c r="CT332" s="55"/>
      <c r="CU332" s="55"/>
      <c r="CV332" s="55"/>
      <c r="CW332" s="55"/>
      <c r="CX332" s="55"/>
      <c r="CY332" s="55"/>
      <c r="CZ332" s="55"/>
      <c r="DA332" s="55"/>
      <c r="DB332" s="55"/>
      <c r="DC332" s="55"/>
      <c r="DD332" s="55"/>
      <c r="DE332" s="55"/>
      <c r="DF332" s="55"/>
      <c r="DG332" s="55"/>
      <c r="DH332" s="55"/>
      <c r="DI332" s="55"/>
      <c r="DJ332" s="55"/>
      <c r="DK332" s="55"/>
      <c r="DL332" s="55"/>
      <c r="DM332" s="55"/>
      <c r="DN332" s="55"/>
      <c r="DO332" s="55"/>
      <c r="DP332" s="55"/>
      <c r="DQ332" s="55"/>
      <c r="DR332" s="55"/>
      <c r="DS332" s="55"/>
      <c r="DT332" s="55"/>
      <c r="DU332" s="55"/>
      <c r="DV332" s="55"/>
      <c r="DW332" s="55"/>
      <c r="DX332" s="55"/>
      <c r="DY332" s="55"/>
      <c r="DZ332" s="55"/>
      <c r="EA332" s="55"/>
      <c r="EB332" s="55"/>
      <c r="EC332" s="55"/>
      <c r="ED332" s="55"/>
      <c r="EE332" s="55"/>
      <c r="EF332" s="55"/>
      <c r="EG332" s="55"/>
      <c r="EH332" s="55"/>
      <c r="EI332" s="55"/>
      <c r="EJ332" s="55"/>
      <c r="EK332" s="55"/>
      <c r="EL332" s="55"/>
      <c r="EM332" s="55"/>
      <c r="EN332" s="55"/>
      <c r="EO332" s="55"/>
      <c r="EP332" s="55"/>
      <c r="EQ332" s="55"/>
      <c r="ER332" s="55"/>
      <c r="ES332" s="55"/>
      <c r="ET332" s="55"/>
      <c r="EU332" s="55"/>
      <c r="EV332" s="55"/>
      <c r="EW332" s="55"/>
      <c r="EX332" s="55"/>
      <c r="EY332" s="55"/>
      <c r="EZ332" s="55"/>
      <c r="FA332" s="55"/>
      <c r="FB332" s="55"/>
      <c r="FC332" s="55"/>
      <c r="FD332" s="55"/>
      <c r="FE332" s="55"/>
      <c r="FF332" s="55"/>
      <c r="FG332" s="55"/>
      <c r="FH332" s="55"/>
      <c r="FI332" s="55"/>
      <c r="FJ332" s="55"/>
      <c r="FK332" s="55"/>
      <c r="FL332" s="55"/>
      <c r="FM332" s="55"/>
      <c r="FN332" s="55"/>
      <c r="FO332" s="55"/>
      <c r="FP332" s="55"/>
      <c r="FQ332" s="55"/>
      <c r="FR332" s="55"/>
      <c r="FS332" s="55"/>
      <c r="FT332" s="55"/>
      <c r="FU332" s="55"/>
      <c r="FV332" s="55"/>
      <c r="FW332" s="55"/>
      <c r="FX332" s="55"/>
      <c r="FY332" s="55"/>
      <c r="FZ332" s="55"/>
      <c r="GA332" s="55"/>
      <c r="GB332" s="55"/>
      <c r="GC332" s="55"/>
      <c r="GD332" s="55"/>
      <c r="GE332" s="55"/>
      <c r="GF332" s="55"/>
      <c r="GG332" s="55"/>
      <c r="GH332" s="55"/>
      <c r="GI332" s="55"/>
      <c r="GJ332" s="55"/>
      <c r="GK332" s="55"/>
      <c r="GL332" s="55"/>
      <c r="GM332" s="55"/>
      <c r="GN332" s="55"/>
      <c r="GO332" s="55"/>
      <c r="GP332" s="55"/>
      <c r="GQ332" s="55"/>
      <c r="GR332" s="55"/>
      <c r="GS332" s="55"/>
      <c r="GT332" s="55"/>
      <c r="GU332" s="55"/>
      <c r="GV332" s="55"/>
      <c r="GW332" s="55"/>
      <c r="GX332" s="55"/>
      <c r="GY332" s="55"/>
      <c r="GZ332" s="55"/>
      <c r="HA332" s="55"/>
      <c r="HB332" s="55"/>
      <c r="HC332" s="55"/>
      <c r="HD332" s="55"/>
      <c r="HE332" s="55"/>
      <c r="HF332" s="55"/>
      <c r="HG332" s="55"/>
      <c r="HH332" s="55"/>
      <c r="HI332" s="55"/>
      <c r="HJ332" s="55"/>
      <c r="HK332" s="55"/>
      <c r="HL332" s="55"/>
      <c r="HM332" s="55"/>
      <c r="HN332" s="55"/>
      <c r="HO332" s="55"/>
      <c r="HP332" s="55"/>
      <c r="HQ332" s="55"/>
      <c r="HR332" s="55"/>
      <c r="HS332" s="55"/>
      <c r="HT332" s="55"/>
      <c r="HU332" s="55"/>
      <c r="HV332" s="55"/>
      <c r="HW332" s="55"/>
      <c r="HX332" s="55"/>
      <c r="HY332" s="55"/>
      <c r="HZ332" s="55"/>
      <c r="IA332" s="55"/>
      <c r="IB332" s="55"/>
      <c r="IC332" s="55"/>
      <c r="ID332" s="55"/>
      <c r="IE332" s="55"/>
      <c r="IF332" s="55"/>
      <c r="IG332" s="55"/>
      <c r="IH332" s="55"/>
      <c r="II332" s="55"/>
      <c r="IJ332" s="55"/>
      <c r="IK332" s="55"/>
      <c r="IL332" s="55"/>
      <c r="IM332" s="55"/>
      <c r="IN332" s="55"/>
      <c r="IO332" s="55"/>
      <c r="IP332" s="55"/>
      <c r="IQ332" s="55"/>
      <c r="IR332" s="55"/>
      <c r="IS332" s="55"/>
      <c r="IT332" s="55"/>
      <c r="IU332" s="55"/>
      <c r="IV332" s="55"/>
    </row>
    <row r="333" s="55" customFormat="true" ht="12.75" hidden="false" customHeight="false" outlineLevel="0" collapsed="false">
      <c r="A333" s="45"/>
      <c r="B333" s="46" t="s">
        <v>280</v>
      </c>
      <c r="C333" s="46" t="s">
        <v>282</v>
      </c>
      <c r="D333" s="46" t="s">
        <v>154</v>
      </c>
      <c r="E333" s="46"/>
      <c r="F333" s="46" t="s">
        <v>281</v>
      </c>
      <c r="G333" s="46" t="s">
        <v>283</v>
      </c>
      <c r="H333" s="47"/>
      <c r="I333" s="48" t="s">
        <v>66</v>
      </c>
      <c r="J333" s="49" t="s">
        <v>281</v>
      </c>
      <c r="K333" s="49" t="s">
        <v>54</v>
      </c>
      <c r="L333" s="49" t="s">
        <v>84</v>
      </c>
      <c r="M333" s="49" t="s">
        <v>77</v>
      </c>
      <c r="N333" s="49" t="s">
        <v>47</v>
      </c>
      <c r="O333" s="50" t="n">
        <f aca="false">O334+O335</f>
        <v>2752.43893</v>
      </c>
      <c r="P333" s="51" t="n">
        <f aca="false">P334+P335</f>
        <v>95.92259</v>
      </c>
      <c r="Q333" s="50" t="n">
        <f aca="false">Q334+Q335</f>
        <v>2848.36152</v>
      </c>
      <c r="R333" s="52" t="n">
        <f aca="false">R334+R335</f>
        <v>-40</v>
      </c>
      <c r="S333" s="53" t="n">
        <f aca="false">S334+S335</f>
        <v>2808.36152</v>
      </c>
      <c r="T333" s="52" t="n">
        <f aca="false">T334+T335</f>
        <v>0</v>
      </c>
      <c r="U333" s="53" t="n">
        <f aca="false">U334+U335</f>
        <v>2808.36152</v>
      </c>
      <c r="V333" s="52" t="n">
        <f aca="false">V334+V335</f>
        <v>-2.137</v>
      </c>
      <c r="W333" s="53" t="n">
        <f aca="false">W334+W335+W336</f>
        <v>2806.22452</v>
      </c>
      <c r="X333" s="52" t="n">
        <f aca="false">X334+X335+X336</f>
        <v>867</v>
      </c>
      <c r="Y333" s="53" t="n">
        <f aca="false">Y334+Y335+Y336</f>
        <v>3673.22452</v>
      </c>
      <c r="Z333" s="52" t="n">
        <f aca="false">Z334+Z335+Z336</f>
        <v>77.63293</v>
      </c>
      <c r="AA333" s="54" t="n">
        <f aca="false">AA334+AA335+AA336</f>
        <v>3750.85745</v>
      </c>
    </row>
    <row r="334" s="55" customFormat="true" ht="51" hidden="false" customHeight="false" outlineLevel="0" collapsed="false">
      <c r="A334" s="45"/>
      <c r="B334" s="46" t="s">
        <v>280</v>
      </c>
      <c r="C334" s="46" t="s">
        <v>282</v>
      </c>
      <c r="D334" s="46" t="s">
        <v>282</v>
      </c>
      <c r="E334" s="46"/>
      <c r="F334" s="46" t="s">
        <v>281</v>
      </c>
      <c r="G334" s="46" t="s">
        <v>283</v>
      </c>
      <c r="H334" s="47"/>
      <c r="I334" s="48" t="s">
        <v>68</v>
      </c>
      <c r="J334" s="49" t="s">
        <v>281</v>
      </c>
      <c r="K334" s="49" t="s">
        <v>54</v>
      </c>
      <c r="L334" s="49" t="s">
        <v>84</v>
      </c>
      <c r="M334" s="49" t="s">
        <v>77</v>
      </c>
      <c r="N334" s="49" t="s">
        <v>87</v>
      </c>
      <c r="O334" s="50" t="n">
        <v>2506.43893</v>
      </c>
      <c r="P334" s="56" t="n">
        <v>-9.07741</v>
      </c>
      <c r="Q334" s="56" t="n">
        <f aca="false">O334+P334</f>
        <v>2497.36152</v>
      </c>
      <c r="R334" s="56" t="n">
        <v>0</v>
      </c>
      <c r="S334" s="56" t="n">
        <f aca="false">Q334+R334</f>
        <v>2497.36152</v>
      </c>
      <c r="T334" s="56" t="n">
        <v>0</v>
      </c>
      <c r="U334" s="56" t="n">
        <f aca="false">S334+T334</f>
        <v>2497.36152</v>
      </c>
      <c r="V334" s="56" t="n">
        <v>0</v>
      </c>
      <c r="W334" s="56" t="n">
        <f aca="false">U334+V334</f>
        <v>2497.36152</v>
      </c>
      <c r="X334" s="56" t="n">
        <v>867</v>
      </c>
      <c r="Y334" s="56" t="n">
        <f aca="false">W334+X334</f>
        <v>3364.36152</v>
      </c>
      <c r="Z334" s="56" t="n">
        <v>3.93507</v>
      </c>
      <c r="AA334" s="57" t="n">
        <f aca="false">Y334+Z334</f>
        <v>3368.29659</v>
      </c>
    </row>
    <row r="335" s="55" customFormat="true" ht="25.5" hidden="false" customHeight="false" outlineLevel="0" collapsed="false">
      <c r="A335" s="45"/>
      <c r="B335" s="46" t="s">
        <v>280</v>
      </c>
      <c r="C335" s="46" t="s">
        <v>282</v>
      </c>
      <c r="D335" s="46" t="s">
        <v>284</v>
      </c>
      <c r="E335" s="46"/>
      <c r="F335" s="46" t="s">
        <v>281</v>
      </c>
      <c r="G335" s="46" t="s">
        <v>283</v>
      </c>
      <c r="H335" s="47"/>
      <c r="I335" s="48" t="s">
        <v>69</v>
      </c>
      <c r="J335" s="49" t="s">
        <v>281</v>
      </c>
      <c r="K335" s="49" t="s">
        <v>54</v>
      </c>
      <c r="L335" s="49" t="s">
        <v>84</v>
      </c>
      <c r="M335" s="49" t="s">
        <v>77</v>
      </c>
      <c r="N335" s="49" t="s">
        <v>70</v>
      </c>
      <c r="O335" s="50" t="n">
        <v>246</v>
      </c>
      <c r="P335" s="56" t="n">
        <v>105</v>
      </c>
      <c r="Q335" s="56" t="n">
        <f aca="false">O335+P335</f>
        <v>351</v>
      </c>
      <c r="R335" s="56" t="n">
        <v>-40</v>
      </c>
      <c r="S335" s="56" t="n">
        <f aca="false">Q335+R335</f>
        <v>311</v>
      </c>
      <c r="T335" s="56"/>
      <c r="U335" s="56" t="n">
        <f aca="false">S335+T335</f>
        <v>311</v>
      </c>
      <c r="V335" s="56" t="n">
        <v>-2.137</v>
      </c>
      <c r="W335" s="56" t="n">
        <f aca="false">U335+V335</f>
        <v>308.863</v>
      </c>
      <c r="X335" s="56" t="n">
        <v>-0.00031</v>
      </c>
      <c r="Y335" s="56" t="n">
        <f aca="false">W335+X335</f>
        <v>308.86269</v>
      </c>
      <c r="Z335" s="56" t="n">
        <v>73.69786</v>
      </c>
      <c r="AA335" s="57" t="n">
        <f aca="false">Y335+Z335</f>
        <v>382.56055</v>
      </c>
    </row>
    <row r="336" s="55" customFormat="true" ht="12.75" hidden="false" customHeight="false" outlineLevel="0" collapsed="false">
      <c r="A336" s="45"/>
      <c r="B336" s="46"/>
      <c r="C336" s="46"/>
      <c r="D336" s="46"/>
      <c r="E336" s="46"/>
      <c r="F336" s="46"/>
      <c r="G336" s="46"/>
      <c r="H336" s="47"/>
      <c r="I336" s="48" t="s">
        <v>78</v>
      </c>
      <c r="J336" s="49" t="s">
        <v>281</v>
      </c>
      <c r="K336" s="49" t="s">
        <v>54</v>
      </c>
      <c r="L336" s="49" t="s">
        <v>84</v>
      </c>
      <c r="M336" s="49" t="s">
        <v>77</v>
      </c>
      <c r="N336" s="49" t="s">
        <v>79</v>
      </c>
      <c r="O336" s="50"/>
      <c r="P336" s="58"/>
      <c r="Q336" s="58"/>
      <c r="R336" s="56"/>
      <c r="S336" s="56"/>
      <c r="T336" s="56"/>
      <c r="U336" s="56"/>
      <c r="V336" s="56"/>
      <c r="W336" s="56" t="n">
        <f aca="false">U336+V336</f>
        <v>0</v>
      </c>
      <c r="X336" s="56" t="n">
        <v>0.00031</v>
      </c>
      <c r="Y336" s="56" t="n">
        <f aca="false">W336+X336</f>
        <v>0.00031</v>
      </c>
      <c r="Z336" s="56"/>
      <c r="AA336" s="57" t="n">
        <f aca="false">Y336+Z336</f>
        <v>0.00031</v>
      </c>
    </row>
    <row r="337" s="55" customFormat="true" ht="12.75" hidden="false" customHeight="false" outlineLevel="0" collapsed="false">
      <c r="A337" s="45"/>
      <c r="B337" s="46"/>
      <c r="C337" s="46"/>
      <c r="D337" s="46"/>
      <c r="E337" s="46"/>
      <c r="F337" s="46"/>
      <c r="G337" s="46"/>
      <c r="H337" s="47"/>
      <c r="I337" s="61" t="s">
        <v>71</v>
      </c>
      <c r="J337" s="49" t="s">
        <v>281</v>
      </c>
      <c r="K337" s="49" t="s">
        <v>54</v>
      </c>
      <c r="L337" s="49" t="s">
        <v>84</v>
      </c>
      <c r="M337" s="59" t="s">
        <v>95</v>
      </c>
      <c r="N337" s="49" t="s">
        <v>47</v>
      </c>
      <c r="O337" s="50"/>
      <c r="P337" s="58"/>
      <c r="Q337" s="58"/>
      <c r="R337" s="56"/>
      <c r="S337" s="56"/>
      <c r="T337" s="56"/>
      <c r="U337" s="56"/>
      <c r="V337" s="56"/>
      <c r="W337" s="53" t="n">
        <f aca="false">W338</f>
        <v>0</v>
      </c>
      <c r="X337" s="53" t="n">
        <f aca="false">X338</f>
        <v>105.49695</v>
      </c>
      <c r="Y337" s="53" t="n">
        <f aca="false">Y338</f>
        <v>105.49695</v>
      </c>
      <c r="Z337" s="53"/>
      <c r="AA337" s="54" t="n">
        <f aca="false">AA338</f>
        <v>105.49695</v>
      </c>
    </row>
    <row r="338" s="55" customFormat="true" ht="25.5" hidden="false" customHeight="false" outlineLevel="0" collapsed="false">
      <c r="A338" s="45"/>
      <c r="B338" s="46"/>
      <c r="C338" s="46"/>
      <c r="D338" s="46"/>
      <c r="E338" s="46"/>
      <c r="F338" s="46"/>
      <c r="G338" s="46"/>
      <c r="H338" s="47"/>
      <c r="I338" s="62" t="s">
        <v>96</v>
      </c>
      <c r="J338" s="49" t="s">
        <v>281</v>
      </c>
      <c r="K338" s="49" t="s">
        <v>54</v>
      </c>
      <c r="L338" s="49" t="s">
        <v>84</v>
      </c>
      <c r="M338" s="59" t="s">
        <v>97</v>
      </c>
      <c r="N338" s="49" t="s">
        <v>47</v>
      </c>
      <c r="O338" s="50"/>
      <c r="P338" s="58"/>
      <c r="Q338" s="58"/>
      <c r="R338" s="56"/>
      <c r="S338" s="56"/>
      <c r="T338" s="56"/>
      <c r="U338" s="56"/>
      <c r="V338" s="56"/>
      <c r="W338" s="53" t="n">
        <f aca="false">W339</f>
        <v>0</v>
      </c>
      <c r="X338" s="52" t="n">
        <f aca="false">X339</f>
        <v>105.49695</v>
      </c>
      <c r="Y338" s="53" t="n">
        <f aca="false">Y339</f>
        <v>105.49695</v>
      </c>
      <c r="Z338" s="52" t="n">
        <f aca="false">Z339</f>
        <v>0</v>
      </c>
      <c r="AA338" s="54" t="n">
        <f aca="false">AA339</f>
        <v>105.49695</v>
      </c>
    </row>
    <row r="339" s="55" customFormat="true" ht="51" hidden="false" customHeight="false" outlineLevel="0" collapsed="false">
      <c r="A339" s="45"/>
      <c r="B339" s="46"/>
      <c r="C339" s="46"/>
      <c r="D339" s="46"/>
      <c r="E339" s="46"/>
      <c r="F339" s="46"/>
      <c r="G339" s="46"/>
      <c r="H339" s="47"/>
      <c r="I339" s="61" t="s">
        <v>68</v>
      </c>
      <c r="J339" s="49" t="s">
        <v>281</v>
      </c>
      <c r="K339" s="49" t="s">
        <v>54</v>
      </c>
      <c r="L339" s="49" t="s">
        <v>84</v>
      </c>
      <c r="M339" s="59" t="s">
        <v>97</v>
      </c>
      <c r="N339" s="49" t="s">
        <v>87</v>
      </c>
      <c r="O339" s="50"/>
      <c r="P339" s="58"/>
      <c r="Q339" s="58"/>
      <c r="R339" s="56"/>
      <c r="S339" s="56"/>
      <c r="T339" s="56"/>
      <c r="U339" s="56"/>
      <c r="V339" s="56"/>
      <c r="W339" s="56" t="n">
        <f aca="false">U339+V339</f>
        <v>0</v>
      </c>
      <c r="X339" s="56" t="n">
        <v>105.49695</v>
      </c>
      <c r="Y339" s="56" t="n">
        <f aca="false">W339+X339</f>
        <v>105.49695</v>
      </c>
      <c r="Z339" s="56"/>
      <c r="AA339" s="57" t="n">
        <f aca="false">Y339+Z339</f>
        <v>105.49695</v>
      </c>
    </row>
    <row r="340" s="55" customFormat="true" ht="12.75" hidden="false" customHeight="false" outlineLevel="0" collapsed="false">
      <c r="A340" s="45"/>
      <c r="B340" s="46" t="s">
        <v>280</v>
      </c>
      <c r="C340" s="46" t="s">
        <v>282</v>
      </c>
      <c r="D340" s="46" t="s">
        <v>284</v>
      </c>
      <c r="E340" s="46" t="s">
        <v>78</v>
      </c>
      <c r="F340" s="46" t="s">
        <v>281</v>
      </c>
      <c r="G340" s="46" t="s">
        <v>283</v>
      </c>
      <c r="H340" s="47"/>
      <c r="I340" s="35" t="s">
        <v>282</v>
      </c>
      <c r="J340" s="36" t="s">
        <v>281</v>
      </c>
      <c r="K340" s="36" t="s">
        <v>54</v>
      </c>
      <c r="L340" s="36" t="s">
        <v>268</v>
      </c>
      <c r="M340" s="36" t="s">
        <v>49</v>
      </c>
      <c r="N340" s="36" t="s">
        <v>47</v>
      </c>
      <c r="O340" s="37" t="n">
        <f aca="false">O341</f>
        <v>80</v>
      </c>
      <c r="P340" s="38" t="n">
        <f aca="false">P341</f>
        <v>0</v>
      </c>
      <c r="Q340" s="37" t="n">
        <f aca="false">Q341</f>
        <v>80</v>
      </c>
      <c r="R340" s="39" t="n">
        <f aca="false">R341</f>
        <v>0</v>
      </c>
      <c r="S340" s="40" t="n">
        <f aca="false">S341</f>
        <v>80</v>
      </c>
      <c r="T340" s="39" t="n">
        <f aca="false">T341</f>
        <v>0</v>
      </c>
      <c r="U340" s="40" t="n">
        <f aca="false">U341</f>
        <v>80</v>
      </c>
      <c r="V340" s="39" t="n">
        <f aca="false">V341</f>
        <v>0</v>
      </c>
      <c r="W340" s="40" t="n">
        <f aca="false">W341</f>
        <v>80</v>
      </c>
      <c r="X340" s="39" t="n">
        <f aca="false">X341</f>
        <v>0</v>
      </c>
      <c r="Y340" s="40" t="n">
        <f aca="false">Y341</f>
        <v>80</v>
      </c>
      <c r="Z340" s="39" t="n">
        <f aca="false">Z341</f>
        <v>-80</v>
      </c>
      <c r="AA340" s="41" t="n">
        <f aca="false">AA341</f>
        <v>0</v>
      </c>
      <c r="AB340" s="42"/>
      <c r="AC340" s="42"/>
      <c r="AD340" s="42"/>
      <c r="AE340" s="42"/>
      <c r="AF340" s="42"/>
      <c r="AG340" s="42"/>
      <c r="AH340" s="42"/>
      <c r="AI340" s="42"/>
      <c r="AJ340" s="42"/>
      <c r="AK340" s="42"/>
      <c r="AL340" s="42"/>
      <c r="AM340" s="42"/>
      <c r="AN340" s="42"/>
      <c r="AO340" s="42"/>
      <c r="AP340" s="42"/>
      <c r="AQ340" s="42"/>
      <c r="AR340" s="42"/>
      <c r="AS340" s="42"/>
      <c r="AT340" s="42"/>
      <c r="AU340" s="42"/>
      <c r="AV340" s="42"/>
      <c r="AW340" s="42"/>
      <c r="AX340" s="42"/>
      <c r="AY340" s="42"/>
      <c r="AZ340" s="42"/>
      <c r="BA340" s="42"/>
      <c r="BB340" s="42"/>
      <c r="BC340" s="42"/>
      <c r="BD340" s="42"/>
      <c r="BE340" s="42"/>
      <c r="BF340" s="42"/>
      <c r="BG340" s="42"/>
      <c r="BH340" s="42"/>
      <c r="BI340" s="42"/>
      <c r="BJ340" s="42"/>
      <c r="BK340" s="42"/>
      <c r="BL340" s="42"/>
      <c r="BM340" s="42"/>
      <c r="BN340" s="42"/>
      <c r="BO340" s="42"/>
      <c r="BP340" s="42"/>
      <c r="BQ340" s="42"/>
      <c r="BR340" s="42"/>
      <c r="BS340" s="42"/>
      <c r="BT340" s="42"/>
      <c r="BU340" s="42"/>
      <c r="BV340" s="42"/>
      <c r="BW340" s="42"/>
      <c r="BX340" s="42"/>
      <c r="BY340" s="42"/>
      <c r="BZ340" s="42"/>
      <c r="CA340" s="42"/>
      <c r="CB340" s="42"/>
      <c r="CC340" s="42"/>
      <c r="CD340" s="42"/>
      <c r="CE340" s="42"/>
      <c r="CF340" s="42"/>
      <c r="CG340" s="42"/>
      <c r="CH340" s="42"/>
      <c r="CI340" s="42"/>
      <c r="CJ340" s="42"/>
      <c r="CK340" s="42"/>
      <c r="CL340" s="42"/>
      <c r="CM340" s="42"/>
      <c r="CN340" s="42"/>
      <c r="CO340" s="42"/>
      <c r="CP340" s="42"/>
      <c r="CQ340" s="42"/>
      <c r="CR340" s="42"/>
      <c r="CS340" s="42"/>
      <c r="CT340" s="42"/>
      <c r="CU340" s="42"/>
      <c r="CV340" s="42"/>
      <c r="CW340" s="42"/>
      <c r="CX340" s="42"/>
      <c r="CY340" s="42"/>
      <c r="CZ340" s="42"/>
      <c r="DA340" s="42"/>
      <c r="DB340" s="42"/>
      <c r="DC340" s="42"/>
      <c r="DD340" s="42"/>
      <c r="DE340" s="42"/>
      <c r="DF340" s="42"/>
      <c r="DG340" s="42"/>
      <c r="DH340" s="42"/>
      <c r="DI340" s="42"/>
      <c r="DJ340" s="42"/>
      <c r="DK340" s="42"/>
      <c r="DL340" s="42"/>
      <c r="DM340" s="42"/>
      <c r="DN340" s="42"/>
      <c r="DO340" s="42"/>
      <c r="DP340" s="42"/>
      <c r="DQ340" s="42"/>
      <c r="DR340" s="42"/>
      <c r="DS340" s="42"/>
      <c r="DT340" s="42"/>
      <c r="DU340" s="42"/>
      <c r="DV340" s="42"/>
      <c r="DW340" s="42"/>
      <c r="DX340" s="42"/>
      <c r="DY340" s="42"/>
      <c r="DZ340" s="42"/>
      <c r="EA340" s="42"/>
      <c r="EB340" s="42"/>
      <c r="EC340" s="42"/>
      <c r="ED340" s="42"/>
      <c r="EE340" s="42"/>
      <c r="EF340" s="42"/>
      <c r="EG340" s="42"/>
      <c r="EH340" s="42"/>
      <c r="EI340" s="42"/>
      <c r="EJ340" s="42"/>
      <c r="EK340" s="42"/>
      <c r="EL340" s="42"/>
      <c r="EM340" s="42"/>
      <c r="EN340" s="42"/>
      <c r="EO340" s="42"/>
      <c r="EP340" s="42"/>
      <c r="EQ340" s="42"/>
      <c r="ER340" s="42"/>
      <c r="ES340" s="42"/>
      <c r="ET340" s="42"/>
      <c r="EU340" s="42"/>
      <c r="EV340" s="42"/>
      <c r="EW340" s="42"/>
      <c r="EX340" s="42"/>
      <c r="EY340" s="42"/>
      <c r="EZ340" s="42"/>
      <c r="FA340" s="42"/>
      <c r="FB340" s="42"/>
      <c r="FC340" s="42"/>
      <c r="FD340" s="42"/>
      <c r="FE340" s="42"/>
      <c r="FF340" s="42"/>
      <c r="FG340" s="42"/>
      <c r="FH340" s="42"/>
      <c r="FI340" s="42"/>
      <c r="FJ340" s="42"/>
      <c r="FK340" s="42"/>
      <c r="FL340" s="42"/>
      <c r="FM340" s="42"/>
      <c r="FN340" s="42"/>
      <c r="FO340" s="42"/>
      <c r="FP340" s="42"/>
      <c r="FQ340" s="42"/>
      <c r="FR340" s="42"/>
      <c r="FS340" s="42"/>
      <c r="FT340" s="42"/>
      <c r="FU340" s="42"/>
      <c r="FV340" s="42"/>
      <c r="FW340" s="42"/>
      <c r="FX340" s="42"/>
      <c r="FY340" s="42"/>
      <c r="FZ340" s="42"/>
      <c r="GA340" s="42"/>
      <c r="GB340" s="42"/>
      <c r="GC340" s="42"/>
      <c r="GD340" s="42"/>
      <c r="GE340" s="42"/>
      <c r="GF340" s="42"/>
      <c r="GG340" s="42"/>
      <c r="GH340" s="42"/>
      <c r="GI340" s="42"/>
      <c r="GJ340" s="42"/>
      <c r="GK340" s="42"/>
      <c r="GL340" s="42"/>
      <c r="GM340" s="42"/>
      <c r="GN340" s="42"/>
      <c r="GO340" s="42"/>
      <c r="GP340" s="42"/>
      <c r="GQ340" s="42"/>
      <c r="GR340" s="42"/>
      <c r="GS340" s="42"/>
      <c r="GT340" s="42"/>
      <c r="GU340" s="42"/>
      <c r="GV340" s="42"/>
      <c r="GW340" s="42"/>
      <c r="GX340" s="42"/>
      <c r="GY340" s="42"/>
      <c r="GZ340" s="42"/>
      <c r="HA340" s="42"/>
      <c r="HB340" s="42"/>
      <c r="HC340" s="42"/>
      <c r="HD340" s="42"/>
      <c r="HE340" s="42"/>
      <c r="HF340" s="42"/>
      <c r="HG340" s="42"/>
      <c r="HH340" s="42"/>
      <c r="HI340" s="42"/>
      <c r="HJ340" s="42"/>
      <c r="HK340" s="42"/>
      <c r="HL340" s="42"/>
      <c r="HM340" s="42"/>
      <c r="HN340" s="42"/>
      <c r="HO340" s="42"/>
      <c r="HP340" s="42"/>
      <c r="HQ340" s="42"/>
      <c r="HR340" s="42"/>
      <c r="HS340" s="42"/>
      <c r="HT340" s="42"/>
      <c r="HU340" s="42"/>
      <c r="HV340" s="42"/>
      <c r="HW340" s="42"/>
      <c r="HX340" s="42"/>
      <c r="HY340" s="42"/>
      <c r="HZ340" s="42"/>
      <c r="IA340" s="42"/>
      <c r="IB340" s="42"/>
      <c r="IC340" s="42"/>
      <c r="ID340" s="42"/>
      <c r="IE340" s="42"/>
      <c r="IF340" s="42"/>
      <c r="IG340" s="42"/>
      <c r="IH340" s="42"/>
      <c r="II340" s="42"/>
      <c r="IJ340" s="42"/>
      <c r="IK340" s="42"/>
      <c r="IL340" s="42"/>
      <c r="IM340" s="42"/>
      <c r="IN340" s="42"/>
      <c r="IO340" s="42"/>
      <c r="IP340" s="42"/>
      <c r="IQ340" s="42"/>
      <c r="IR340" s="42"/>
      <c r="IS340" s="42"/>
      <c r="IT340" s="42"/>
      <c r="IU340" s="42"/>
      <c r="IV340" s="42"/>
    </row>
    <row r="341" s="42" customFormat="true" ht="25.5" hidden="false" customHeight="false" outlineLevel="0" collapsed="false">
      <c r="A341" s="32"/>
      <c r="B341" s="33" t="s">
        <v>280</v>
      </c>
      <c r="C341" s="33" t="s">
        <v>71</v>
      </c>
      <c r="D341" s="33"/>
      <c r="E341" s="33"/>
      <c r="F341" s="33" t="s">
        <v>281</v>
      </c>
      <c r="G341" s="33" t="s">
        <v>285</v>
      </c>
      <c r="H341" s="34"/>
      <c r="I341" s="48" t="s">
        <v>154</v>
      </c>
      <c r="J341" s="49" t="s">
        <v>281</v>
      </c>
      <c r="K341" s="49" t="s">
        <v>54</v>
      </c>
      <c r="L341" s="49" t="s">
        <v>268</v>
      </c>
      <c r="M341" s="49" t="s">
        <v>155</v>
      </c>
      <c r="N341" s="49" t="s">
        <v>47</v>
      </c>
      <c r="O341" s="50" t="n">
        <f aca="false">O342</f>
        <v>80</v>
      </c>
      <c r="P341" s="51" t="n">
        <f aca="false">P342</f>
        <v>0</v>
      </c>
      <c r="Q341" s="50" t="n">
        <f aca="false">Q342</f>
        <v>80</v>
      </c>
      <c r="R341" s="52" t="n">
        <f aca="false">R342</f>
        <v>0</v>
      </c>
      <c r="S341" s="53" t="n">
        <f aca="false">S342</f>
        <v>80</v>
      </c>
      <c r="T341" s="52" t="n">
        <f aca="false">T342</f>
        <v>0</v>
      </c>
      <c r="U341" s="53" t="n">
        <f aca="false">U342</f>
        <v>80</v>
      </c>
      <c r="V341" s="52" t="n">
        <f aca="false">V342</f>
        <v>0</v>
      </c>
      <c r="W341" s="53" t="n">
        <f aca="false">W342</f>
        <v>80</v>
      </c>
      <c r="X341" s="52" t="n">
        <f aca="false">X342</f>
        <v>0</v>
      </c>
      <c r="Y341" s="53" t="n">
        <f aca="false">Y342</f>
        <v>80</v>
      </c>
      <c r="Z341" s="52" t="n">
        <f aca="false">Z342</f>
        <v>-80</v>
      </c>
      <c r="AA341" s="54" t="n">
        <f aca="false">AA342</f>
        <v>0</v>
      </c>
      <c r="AB341" s="55"/>
      <c r="AC341" s="55"/>
      <c r="AD341" s="55"/>
      <c r="AE341" s="55"/>
      <c r="AF341" s="55"/>
      <c r="AG341" s="55"/>
      <c r="AH341" s="55"/>
      <c r="AI341" s="55"/>
      <c r="AJ341" s="55"/>
      <c r="AK341" s="55"/>
      <c r="AL341" s="55"/>
      <c r="AM341" s="55"/>
      <c r="AN341" s="55"/>
      <c r="AO341" s="55"/>
      <c r="AP341" s="55"/>
      <c r="AQ341" s="55"/>
      <c r="AR341" s="55"/>
      <c r="AS341" s="55"/>
      <c r="AT341" s="55"/>
      <c r="AU341" s="55"/>
      <c r="AV341" s="55"/>
      <c r="AW341" s="55"/>
      <c r="AX341" s="55"/>
      <c r="AY341" s="55"/>
      <c r="AZ341" s="55"/>
      <c r="BA341" s="55"/>
      <c r="BB341" s="55"/>
      <c r="BC341" s="55"/>
      <c r="BD341" s="55"/>
      <c r="BE341" s="55"/>
      <c r="BF341" s="55"/>
      <c r="BG341" s="55"/>
      <c r="BH341" s="55"/>
      <c r="BI341" s="55"/>
      <c r="BJ341" s="55"/>
      <c r="BK341" s="55"/>
      <c r="BL341" s="55"/>
      <c r="BM341" s="55"/>
      <c r="BN341" s="55"/>
      <c r="BO341" s="55"/>
      <c r="BP341" s="55"/>
      <c r="BQ341" s="55"/>
      <c r="BR341" s="55"/>
      <c r="BS341" s="55"/>
      <c r="BT341" s="55"/>
      <c r="BU341" s="55"/>
      <c r="BV341" s="55"/>
      <c r="BW341" s="55"/>
      <c r="BX341" s="55"/>
      <c r="BY341" s="55"/>
      <c r="BZ341" s="55"/>
      <c r="CA341" s="55"/>
      <c r="CB341" s="55"/>
      <c r="CC341" s="55"/>
      <c r="CD341" s="55"/>
      <c r="CE341" s="55"/>
      <c r="CF341" s="55"/>
      <c r="CG341" s="55"/>
      <c r="CH341" s="55"/>
      <c r="CI341" s="55"/>
      <c r="CJ341" s="55"/>
      <c r="CK341" s="55"/>
      <c r="CL341" s="55"/>
      <c r="CM341" s="55"/>
      <c r="CN341" s="55"/>
      <c r="CO341" s="55"/>
      <c r="CP341" s="55"/>
      <c r="CQ341" s="55"/>
      <c r="CR341" s="55"/>
      <c r="CS341" s="55"/>
      <c r="CT341" s="55"/>
      <c r="CU341" s="55"/>
      <c r="CV341" s="55"/>
      <c r="CW341" s="55"/>
      <c r="CX341" s="55"/>
      <c r="CY341" s="55"/>
      <c r="CZ341" s="55"/>
      <c r="DA341" s="55"/>
      <c r="DB341" s="55"/>
      <c r="DC341" s="55"/>
      <c r="DD341" s="55"/>
      <c r="DE341" s="55"/>
      <c r="DF341" s="55"/>
      <c r="DG341" s="55"/>
      <c r="DH341" s="55"/>
      <c r="DI341" s="55"/>
      <c r="DJ341" s="55"/>
      <c r="DK341" s="55"/>
      <c r="DL341" s="55"/>
      <c r="DM341" s="55"/>
      <c r="DN341" s="55"/>
      <c r="DO341" s="55"/>
      <c r="DP341" s="55"/>
      <c r="DQ341" s="55"/>
      <c r="DR341" s="55"/>
      <c r="DS341" s="55"/>
      <c r="DT341" s="55"/>
      <c r="DU341" s="55"/>
      <c r="DV341" s="55"/>
      <c r="DW341" s="55"/>
      <c r="DX341" s="55"/>
      <c r="DY341" s="55"/>
      <c r="DZ341" s="55"/>
      <c r="EA341" s="55"/>
      <c r="EB341" s="55"/>
      <c r="EC341" s="55"/>
      <c r="ED341" s="55"/>
      <c r="EE341" s="55"/>
      <c r="EF341" s="55"/>
      <c r="EG341" s="55"/>
      <c r="EH341" s="55"/>
      <c r="EI341" s="55"/>
      <c r="EJ341" s="55"/>
      <c r="EK341" s="55"/>
      <c r="EL341" s="55"/>
      <c r="EM341" s="55"/>
      <c r="EN341" s="55"/>
      <c r="EO341" s="55"/>
      <c r="EP341" s="55"/>
      <c r="EQ341" s="55"/>
      <c r="ER341" s="55"/>
      <c r="ES341" s="55"/>
      <c r="ET341" s="55"/>
      <c r="EU341" s="55"/>
      <c r="EV341" s="55"/>
      <c r="EW341" s="55"/>
      <c r="EX341" s="55"/>
      <c r="EY341" s="55"/>
      <c r="EZ341" s="55"/>
      <c r="FA341" s="55"/>
      <c r="FB341" s="55"/>
      <c r="FC341" s="55"/>
      <c r="FD341" s="55"/>
      <c r="FE341" s="55"/>
      <c r="FF341" s="55"/>
      <c r="FG341" s="55"/>
      <c r="FH341" s="55"/>
      <c r="FI341" s="55"/>
      <c r="FJ341" s="55"/>
      <c r="FK341" s="55"/>
      <c r="FL341" s="55"/>
      <c r="FM341" s="55"/>
      <c r="FN341" s="55"/>
      <c r="FO341" s="55"/>
      <c r="FP341" s="55"/>
      <c r="FQ341" s="55"/>
      <c r="FR341" s="55"/>
      <c r="FS341" s="55"/>
      <c r="FT341" s="55"/>
      <c r="FU341" s="55"/>
      <c r="FV341" s="55"/>
      <c r="FW341" s="55"/>
      <c r="FX341" s="55"/>
      <c r="FY341" s="55"/>
      <c r="FZ341" s="55"/>
      <c r="GA341" s="55"/>
      <c r="GB341" s="55"/>
      <c r="GC341" s="55"/>
      <c r="GD341" s="55"/>
      <c r="GE341" s="55"/>
      <c r="GF341" s="55"/>
      <c r="GG341" s="55"/>
      <c r="GH341" s="55"/>
      <c r="GI341" s="55"/>
      <c r="GJ341" s="55"/>
      <c r="GK341" s="55"/>
      <c r="GL341" s="55"/>
      <c r="GM341" s="55"/>
      <c r="GN341" s="55"/>
      <c r="GO341" s="55"/>
      <c r="GP341" s="55"/>
      <c r="GQ341" s="55"/>
      <c r="GR341" s="55"/>
      <c r="GS341" s="55"/>
      <c r="GT341" s="55"/>
      <c r="GU341" s="55"/>
      <c r="GV341" s="55"/>
      <c r="GW341" s="55"/>
      <c r="GX341" s="55"/>
      <c r="GY341" s="55"/>
      <c r="GZ341" s="55"/>
      <c r="HA341" s="55"/>
      <c r="HB341" s="55"/>
      <c r="HC341" s="55"/>
      <c r="HD341" s="55"/>
      <c r="HE341" s="55"/>
      <c r="HF341" s="55"/>
      <c r="HG341" s="55"/>
      <c r="HH341" s="55"/>
      <c r="HI341" s="55"/>
      <c r="HJ341" s="55"/>
      <c r="HK341" s="55"/>
      <c r="HL341" s="55"/>
      <c r="HM341" s="55"/>
      <c r="HN341" s="55"/>
      <c r="HO341" s="55"/>
      <c r="HP341" s="55"/>
      <c r="HQ341" s="55"/>
      <c r="HR341" s="55"/>
      <c r="HS341" s="55"/>
      <c r="HT341" s="55"/>
      <c r="HU341" s="55"/>
      <c r="HV341" s="55"/>
      <c r="HW341" s="55"/>
      <c r="HX341" s="55"/>
      <c r="HY341" s="55"/>
      <c r="HZ341" s="55"/>
      <c r="IA341" s="55"/>
      <c r="IB341" s="55"/>
      <c r="IC341" s="55"/>
      <c r="ID341" s="55"/>
      <c r="IE341" s="55"/>
      <c r="IF341" s="55"/>
      <c r="IG341" s="55"/>
      <c r="IH341" s="55"/>
      <c r="II341" s="55"/>
      <c r="IJ341" s="55"/>
      <c r="IK341" s="55"/>
      <c r="IL341" s="55"/>
      <c r="IM341" s="55"/>
      <c r="IN341" s="55"/>
      <c r="IO341" s="55"/>
      <c r="IP341" s="55"/>
      <c r="IQ341" s="55"/>
      <c r="IR341" s="55"/>
      <c r="IS341" s="55"/>
      <c r="IT341" s="55"/>
      <c r="IU341" s="55"/>
      <c r="IV341" s="55"/>
    </row>
    <row r="342" s="55" customFormat="true" ht="12.75" hidden="false" customHeight="false" outlineLevel="0" collapsed="false">
      <c r="A342" s="45"/>
      <c r="B342" s="46" t="s">
        <v>280</v>
      </c>
      <c r="C342" s="46" t="s">
        <v>71</v>
      </c>
      <c r="D342" s="46" t="s">
        <v>286</v>
      </c>
      <c r="E342" s="46"/>
      <c r="F342" s="46" t="s">
        <v>281</v>
      </c>
      <c r="G342" s="46" t="s">
        <v>285</v>
      </c>
      <c r="H342" s="47"/>
      <c r="I342" s="48" t="s">
        <v>282</v>
      </c>
      <c r="J342" s="49" t="s">
        <v>281</v>
      </c>
      <c r="K342" s="49" t="s">
        <v>54</v>
      </c>
      <c r="L342" s="49" t="s">
        <v>268</v>
      </c>
      <c r="M342" s="49" t="s">
        <v>287</v>
      </c>
      <c r="N342" s="49" t="s">
        <v>47</v>
      </c>
      <c r="O342" s="50" t="n">
        <f aca="false">O343</f>
        <v>80</v>
      </c>
      <c r="P342" s="51" t="n">
        <f aca="false">P343</f>
        <v>0</v>
      </c>
      <c r="Q342" s="50" t="n">
        <f aca="false">Q343</f>
        <v>80</v>
      </c>
      <c r="R342" s="52" t="n">
        <f aca="false">R343</f>
        <v>0</v>
      </c>
      <c r="S342" s="53" t="n">
        <f aca="false">S343</f>
        <v>80</v>
      </c>
      <c r="T342" s="52" t="n">
        <f aca="false">T343</f>
        <v>0</v>
      </c>
      <c r="U342" s="53" t="n">
        <f aca="false">U343</f>
        <v>80</v>
      </c>
      <c r="V342" s="52" t="n">
        <f aca="false">V343</f>
        <v>0</v>
      </c>
      <c r="W342" s="53" t="n">
        <f aca="false">W343</f>
        <v>80</v>
      </c>
      <c r="X342" s="52" t="n">
        <f aca="false">X343</f>
        <v>0</v>
      </c>
      <c r="Y342" s="53" t="n">
        <f aca="false">Y343</f>
        <v>80</v>
      </c>
      <c r="Z342" s="52" t="n">
        <f aca="false">Z343</f>
        <v>-80</v>
      </c>
      <c r="AA342" s="54" t="n">
        <f aca="false">AA343</f>
        <v>0</v>
      </c>
    </row>
    <row r="343" s="55" customFormat="true" ht="12.75" hidden="false" customHeight="false" outlineLevel="0" collapsed="false">
      <c r="A343" s="45"/>
      <c r="B343" s="46"/>
      <c r="C343" s="46"/>
      <c r="D343" s="46"/>
      <c r="E343" s="46"/>
      <c r="F343" s="46"/>
      <c r="G343" s="46"/>
      <c r="H343" s="47"/>
      <c r="I343" s="48" t="s">
        <v>284</v>
      </c>
      <c r="J343" s="49" t="s">
        <v>281</v>
      </c>
      <c r="K343" s="49" t="s">
        <v>54</v>
      </c>
      <c r="L343" s="49" t="s">
        <v>268</v>
      </c>
      <c r="M343" s="49" t="s">
        <v>288</v>
      </c>
      <c r="N343" s="49" t="s">
        <v>47</v>
      </c>
      <c r="O343" s="50" t="n">
        <f aca="false">O344</f>
        <v>80</v>
      </c>
      <c r="P343" s="51" t="n">
        <f aca="false">P344</f>
        <v>0</v>
      </c>
      <c r="Q343" s="50" t="n">
        <f aca="false">Q344</f>
        <v>80</v>
      </c>
      <c r="R343" s="52" t="n">
        <f aca="false">R344</f>
        <v>0</v>
      </c>
      <c r="S343" s="53" t="n">
        <f aca="false">S344</f>
        <v>80</v>
      </c>
      <c r="T343" s="52" t="n">
        <f aca="false">T344</f>
        <v>0</v>
      </c>
      <c r="U343" s="53" t="n">
        <f aca="false">U344</f>
        <v>80</v>
      </c>
      <c r="V343" s="52" t="n">
        <f aca="false">V344</f>
        <v>0</v>
      </c>
      <c r="W343" s="53" t="n">
        <f aca="false">W344</f>
        <v>80</v>
      </c>
      <c r="X343" s="52" t="n">
        <f aca="false">X344</f>
        <v>0</v>
      </c>
      <c r="Y343" s="53" t="n">
        <f aca="false">Y344</f>
        <v>80</v>
      </c>
      <c r="Z343" s="52" t="n">
        <f aca="false">Z344</f>
        <v>-80</v>
      </c>
      <c r="AA343" s="54" t="n">
        <f aca="false">AA344</f>
        <v>0</v>
      </c>
    </row>
    <row r="344" s="55" customFormat="true" ht="12.75" hidden="false" customHeight="false" outlineLevel="0" collapsed="false">
      <c r="A344" s="45"/>
      <c r="B344" s="46"/>
      <c r="C344" s="46"/>
      <c r="D344" s="46"/>
      <c r="E344" s="46"/>
      <c r="F344" s="46"/>
      <c r="G344" s="46"/>
      <c r="H344" s="47"/>
      <c r="I344" s="48" t="s">
        <v>78</v>
      </c>
      <c r="J344" s="49" t="s">
        <v>281</v>
      </c>
      <c r="K344" s="49" t="s">
        <v>54</v>
      </c>
      <c r="L344" s="49" t="s">
        <v>268</v>
      </c>
      <c r="M344" s="49" t="s">
        <v>288</v>
      </c>
      <c r="N344" s="49" t="s">
        <v>79</v>
      </c>
      <c r="O344" s="50" t="n">
        <v>80</v>
      </c>
      <c r="P344" s="56" t="n">
        <v>0</v>
      </c>
      <c r="Q344" s="56" t="n">
        <f aca="false">O344+P344</f>
        <v>80</v>
      </c>
      <c r="R344" s="56" t="n">
        <v>0</v>
      </c>
      <c r="S344" s="56" t="n">
        <f aca="false">Q344+R344</f>
        <v>80</v>
      </c>
      <c r="T344" s="56" t="n">
        <v>0</v>
      </c>
      <c r="U344" s="56" t="n">
        <f aca="false">S344+T344</f>
        <v>80</v>
      </c>
      <c r="V344" s="56" t="n">
        <v>0</v>
      </c>
      <c r="W344" s="56" t="n">
        <f aca="false">U344+V344</f>
        <v>80</v>
      </c>
      <c r="X344" s="56" t="n">
        <v>0</v>
      </c>
      <c r="Y344" s="56" t="n">
        <f aca="false">W344+X344</f>
        <v>80</v>
      </c>
      <c r="Z344" s="56" t="n">
        <v>-80</v>
      </c>
      <c r="AA344" s="57" t="n">
        <f aca="false">Y344+Z344</f>
        <v>0</v>
      </c>
    </row>
    <row r="345" s="55" customFormat="true" ht="12.75" hidden="false" customHeight="false" outlineLevel="0" collapsed="false">
      <c r="A345" s="45"/>
      <c r="B345" s="46"/>
      <c r="C345" s="46"/>
      <c r="D345" s="46"/>
      <c r="E345" s="46"/>
      <c r="F345" s="46"/>
      <c r="G345" s="46"/>
      <c r="H345" s="47"/>
      <c r="I345" s="35" t="s">
        <v>71</v>
      </c>
      <c r="J345" s="36" t="s">
        <v>281</v>
      </c>
      <c r="K345" s="36" t="s">
        <v>54</v>
      </c>
      <c r="L345" s="36" t="s">
        <v>72</v>
      </c>
      <c r="M345" s="36" t="s">
        <v>49</v>
      </c>
      <c r="N345" s="36" t="s">
        <v>47</v>
      </c>
      <c r="O345" s="37" t="n">
        <f aca="false">O346</f>
        <v>3</v>
      </c>
      <c r="P345" s="38" t="n">
        <f aca="false">P346</f>
        <v>0</v>
      </c>
      <c r="Q345" s="37" t="n">
        <f aca="false">Q346</f>
        <v>3</v>
      </c>
      <c r="R345" s="39" t="n">
        <f aca="false">R346</f>
        <v>0</v>
      </c>
      <c r="S345" s="40" t="n">
        <f aca="false">S346</f>
        <v>3</v>
      </c>
      <c r="T345" s="39" t="n">
        <f aca="false">T346</f>
        <v>0</v>
      </c>
      <c r="U345" s="40" t="n">
        <f aca="false">U346</f>
        <v>3</v>
      </c>
      <c r="V345" s="39" t="n">
        <f aca="false">V346</f>
        <v>0</v>
      </c>
      <c r="W345" s="40" t="n">
        <f aca="false">W346</f>
        <v>3</v>
      </c>
      <c r="X345" s="39" t="n">
        <f aca="false">X346</f>
        <v>0</v>
      </c>
      <c r="Y345" s="40" t="n">
        <f aca="false">Y346</f>
        <v>3</v>
      </c>
      <c r="Z345" s="39" t="n">
        <f aca="false">Z346</f>
        <v>0</v>
      </c>
      <c r="AA345" s="41" t="n">
        <f aca="false">AA346</f>
        <v>3</v>
      </c>
      <c r="AB345" s="42"/>
      <c r="AC345" s="42"/>
      <c r="AD345" s="42"/>
      <c r="AE345" s="42"/>
      <c r="AF345" s="42"/>
      <c r="AG345" s="42"/>
      <c r="AH345" s="42"/>
      <c r="AI345" s="42"/>
      <c r="AJ345" s="42"/>
      <c r="AK345" s="42"/>
      <c r="AL345" s="42"/>
      <c r="AM345" s="42"/>
      <c r="AN345" s="42"/>
      <c r="AO345" s="42"/>
      <c r="AP345" s="42"/>
      <c r="AQ345" s="42"/>
      <c r="AR345" s="42"/>
      <c r="AS345" s="42"/>
      <c r="AT345" s="42"/>
      <c r="AU345" s="42"/>
      <c r="AV345" s="42"/>
      <c r="AW345" s="42"/>
      <c r="AX345" s="42"/>
      <c r="AY345" s="42"/>
      <c r="AZ345" s="42"/>
      <c r="BA345" s="42"/>
      <c r="BB345" s="42"/>
      <c r="BC345" s="42"/>
      <c r="BD345" s="42"/>
      <c r="BE345" s="42"/>
      <c r="BF345" s="42"/>
      <c r="BG345" s="42"/>
      <c r="BH345" s="42"/>
      <c r="BI345" s="42"/>
      <c r="BJ345" s="42"/>
      <c r="BK345" s="42"/>
      <c r="BL345" s="42"/>
      <c r="BM345" s="42"/>
      <c r="BN345" s="42"/>
      <c r="BO345" s="42"/>
      <c r="BP345" s="42"/>
      <c r="BQ345" s="42"/>
      <c r="BR345" s="42"/>
      <c r="BS345" s="42"/>
      <c r="BT345" s="42"/>
      <c r="BU345" s="42"/>
      <c r="BV345" s="42"/>
      <c r="BW345" s="42"/>
      <c r="BX345" s="42"/>
      <c r="BY345" s="42"/>
      <c r="BZ345" s="42"/>
      <c r="CA345" s="42"/>
      <c r="CB345" s="42"/>
      <c r="CC345" s="42"/>
      <c r="CD345" s="42"/>
      <c r="CE345" s="42"/>
      <c r="CF345" s="42"/>
      <c r="CG345" s="42"/>
      <c r="CH345" s="42"/>
      <c r="CI345" s="42"/>
      <c r="CJ345" s="42"/>
      <c r="CK345" s="42"/>
      <c r="CL345" s="42"/>
      <c r="CM345" s="42"/>
      <c r="CN345" s="42"/>
      <c r="CO345" s="42"/>
      <c r="CP345" s="42"/>
      <c r="CQ345" s="42"/>
      <c r="CR345" s="42"/>
      <c r="CS345" s="42"/>
      <c r="CT345" s="42"/>
      <c r="CU345" s="42"/>
      <c r="CV345" s="42"/>
      <c r="CW345" s="42"/>
      <c r="CX345" s="42"/>
      <c r="CY345" s="42"/>
      <c r="CZ345" s="42"/>
      <c r="DA345" s="42"/>
      <c r="DB345" s="42"/>
      <c r="DC345" s="42"/>
      <c r="DD345" s="42"/>
      <c r="DE345" s="42"/>
      <c r="DF345" s="42"/>
      <c r="DG345" s="42"/>
      <c r="DH345" s="42"/>
      <c r="DI345" s="42"/>
      <c r="DJ345" s="42"/>
      <c r="DK345" s="42"/>
      <c r="DL345" s="42"/>
      <c r="DM345" s="42"/>
      <c r="DN345" s="42"/>
      <c r="DO345" s="42"/>
      <c r="DP345" s="42"/>
      <c r="DQ345" s="42"/>
      <c r="DR345" s="42"/>
      <c r="DS345" s="42"/>
      <c r="DT345" s="42"/>
      <c r="DU345" s="42"/>
      <c r="DV345" s="42"/>
      <c r="DW345" s="42"/>
      <c r="DX345" s="42"/>
      <c r="DY345" s="42"/>
      <c r="DZ345" s="42"/>
      <c r="EA345" s="42"/>
      <c r="EB345" s="42"/>
      <c r="EC345" s="42"/>
      <c r="ED345" s="42"/>
      <c r="EE345" s="42"/>
      <c r="EF345" s="42"/>
      <c r="EG345" s="42"/>
      <c r="EH345" s="42"/>
      <c r="EI345" s="42"/>
      <c r="EJ345" s="42"/>
      <c r="EK345" s="42"/>
      <c r="EL345" s="42"/>
      <c r="EM345" s="42"/>
      <c r="EN345" s="42"/>
      <c r="EO345" s="42"/>
      <c r="EP345" s="42"/>
      <c r="EQ345" s="42"/>
      <c r="ER345" s="42"/>
      <c r="ES345" s="42"/>
      <c r="ET345" s="42"/>
      <c r="EU345" s="42"/>
      <c r="EV345" s="42"/>
      <c r="EW345" s="42"/>
      <c r="EX345" s="42"/>
      <c r="EY345" s="42"/>
      <c r="EZ345" s="42"/>
      <c r="FA345" s="42"/>
      <c r="FB345" s="42"/>
      <c r="FC345" s="42"/>
      <c r="FD345" s="42"/>
      <c r="FE345" s="42"/>
      <c r="FF345" s="42"/>
      <c r="FG345" s="42"/>
      <c r="FH345" s="42"/>
      <c r="FI345" s="42"/>
      <c r="FJ345" s="42"/>
      <c r="FK345" s="42"/>
      <c r="FL345" s="42"/>
      <c r="FM345" s="42"/>
      <c r="FN345" s="42"/>
      <c r="FO345" s="42"/>
      <c r="FP345" s="42"/>
      <c r="FQ345" s="42"/>
      <c r="FR345" s="42"/>
      <c r="FS345" s="42"/>
      <c r="FT345" s="42"/>
      <c r="FU345" s="42"/>
      <c r="FV345" s="42"/>
      <c r="FW345" s="42"/>
      <c r="FX345" s="42"/>
      <c r="FY345" s="42"/>
      <c r="FZ345" s="42"/>
      <c r="GA345" s="42"/>
      <c r="GB345" s="42"/>
      <c r="GC345" s="42"/>
      <c r="GD345" s="42"/>
      <c r="GE345" s="42"/>
      <c r="GF345" s="42"/>
      <c r="GG345" s="42"/>
      <c r="GH345" s="42"/>
      <c r="GI345" s="42"/>
      <c r="GJ345" s="42"/>
      <c r="GK345" s="42"/>
      <c r="GL345" s="42"/>
      <c r="GM345" s="42"/>
      <c r="GN345" s="42"/>
      <c r="GO345" s="42"/>
      <c r="GP345" s="42"/>
      <c r="GQ345" s="42"/>
      <c r="GR345" s="42"/>
      <c r="GS345" s="42"/>
      <c r="GT345" s="42"/>
      <c r="GU345" s="42"/>
      <c r="GV345" s="42"/>
      <c r="GW345" s="42"/>
      <c r="GX345" s="42"/>
      <c r="GY345" s="42"/>
      <c r="GZ345" s="42"/>
      <c r="HA345" s="42"/>
      <c r="HB345" s="42"/>
      <c r="HC345" s="42"/>
      <c r="HD345" s="42"/>
      <c r="HE345" s="42"/>
      <c r="HF345" s="42"/>
      <c r="HG345" s="42"/>
      <c r="HH345" s="42"/>
      <c r="HI345" s="42"/>
      <c r="HJ345" s="42"/>
      <c r="HK345" s="42"/>
      <c r="HL345" s="42"/>
      <c r="HM345" s="42"/>
      <c r="HN345" s="42"/>
      <c r="HO345" s="42"/>
      <c r="HP345" s="42"/>
      <c r="HQ345" s="42"/>
      <c r="HR345" s="42"/>
      <c r="HS345" s="42"/>
      <c r="HT345" s="42"/>
      <c r="HU345" s="42"/>
      <c r="HV345" s="42"/>
      <c r="HW345" s="42"/>
      <c r="HX345" s="42"/>
      <c r="HY345" s="42"/>
      <c r="HZ345" s="42"/>
      <c r="IA345" s="42"/>
      <c r="IB345" s="42"/>
      <c r="IC345" s="42"/>
      <c r="ID345" s="42"/>
      <c r="IE345" s="42"/>
      <c r="IF345" s="42"/>
      <c r="IG345" s="42"/>
      <c r="IH345" s="42"/>
      <c r="II345" s="42"/>
      <c r="IJ345" s="42"/>
      <c r="IK345" s="42"/>
      <c r="IL345" s="42"/>
      <c r="IM345" s="42"/>
      <c r="IN345" s="42"/>
      <c r="IO345" s="42"/>
      <c r="IP345" s="42"/>
      <c r="IQ345" s="42"/>
      <c r="IR345" s="42"/>
      <c r="IS345" s="42"/>
      <c r="IT345" s="42"/>
      <c r="IU345" s="42"/>
      <c r="IV345" s="42"/>
    </row>
    <row r="346" s="55" customFormat="true" ht="38.25" hidden="false" customHeight="false" outlineLevel="0" collapsed="false">
      <c r="A346" s="45"/>
      <c r="B346" s="46"/>
      <c r="C346" s="46"/>
      <c r="D346" s="46"/>
      <c r="E346" s="46"/>
      <c r="F346" s="46"/>
      <c r="G346" s="46"/>
      <c r="H346" s="47"/>
      <c r="I346" s="48" t="s">
        <v>286</v>
      </c>
      <c r="J346" s="49" t="s">
        <v>281</v>
      </c>
      <c r="K346" s="49" t="s">
        <v>54</v>
      </c>
      <c r="L346" s="49" t="s">
        <v>72</v>
      </c>
      <c r="M346" s="49" t="s">
        <v>289</v>
      </c>
      <c r="N346" s="49" t="s">
        <v>47</v>
      </c>
      <c r="O346" s="37" t="n">
        <f aca="false">O349</f>
        <v>3</v>
      </c>
      <c r="P346" s="38" t="n">
        <f aca="false">P349</f>
        <v>0</v>
      </c>
      <c r="Q346" s="37" t="n">
        <f aca="false">Q349</f>
        <v>3</v>
      </c>
      <c r="R346" s="39" t="n">
        <f aca="false">R349</f>
        <v>0</v>
      </c>
      <c r="S346" s="40" t="n">
        <f aca="false">S349</f>
        <v>3</v>
      </c>
      <c r="T346" s="39" t="n">
        <f aca="false">T349</f>
        <v>0</v>
      </c>
      <c r="U346" s="40" t="n">
        <f aca="false">U349</f>
        <v>3</v>
      </c>
      <c r="V346" s="39" t="n">
        <f aca="false">V349</f>
        <v>0</v>
      </c>
      <c r="W346" s="40" t="n">
        <f aca="false">W349</f>
        <v>3</v>
      </c>
      <c r="X346" s="39" t="n">
        <f aca="false">X349</f>
        <v>0</v>
      </c>
      <c r="Y346" s="40" t="n">
        <f aca="false">Y349</f>
        <v>3</v>
      </c>
      <c r="Z346" s="39" t="n">
        <f aca="false">Z349</f>
        <v>0</v>
      </c>
      <c r="AA346" s="41" t="n">
        <f aca="false">AA349</f>
        <v>3</v>
      </c>
    </row>
    <row r="347" s="55" customFormat="true" ht="12.75" hidden="false" customHeight="false" outlineLevel="0" collapsed="false">
      <c r="A347" s="45"/>
      <c r="B347" s="46"/>
      <c r="C347" s="46"/>
      <c r="D347" s="46"/>
      <c r="E347" s="46"/>
      <c r="F347" s="46"/>
      <c r="G347" s="46"/>
      <c r="H347" s="47"/>
      <c r="I347" s="48" t="s">
        <v>103</v>
      </c>
      <c r="J347" s="49" t="s">
        <v>281</v>
      </c>
      <c r="K347" s="49" t="s">
        <v>54</v>
      </c>
      <c r="L347" s="49" t="s">
        <v>72</v>
      </c>
      <c r="M347" s="49" t="s">
        <v>290</v>
      </c>
      <c r="N347" s="49" t="s">
        <v>47</v>
      </c>
      <c r="O347" s="37" t="n">
        <f aca="false">O348</f>
        <v>3</v>
      </c>
      <c r="P347" s="38" t="n">
        <f aca="false">P348</f>
        <v>0</v>
      </c>
      <c r="Q347" s="37" t="n">
        <f aca="false">Q348</f>
        <v>3</v>
      </c>
      <c r="R347" s="38" t="n">
        <f aca="false">R348</f>
        <v>0</v>
      </c>
      <c r="S347" s="40" t="n">
        <f aca="false">S348</f>
        <v>3</v>
      </c>
      <c r="T347" s="38" t="n">
        <f aca="false">T348</f>
        <v>0</v>
      </c>
      <c r="U347" s="40" t="n">
        <f aca="false">U348</f>
        <v>3</v>
      </c>
      <c r="V347" s="38" t="n">
        <f aca="false">V348</f>
        <v>0</v>
      </c>
      <c r="W347" s="40" t="n">
        <f aca="false">W348</f>
        <v>3</v>
      </c>
      <c r="X347" s="38" t="n">
        <f aca="false">X348</f>
        <v>0</v>
      </c>
      <c r="Y347" s="40" t="n">
        <f aca="false">Y348</f>
        <v>3</v>
      </c>
      <c r="Z347" s="38" t="n">
        <f aca="false">Z348</f>
        <v>0</v>
      </c>
      <c r="AA347" s="41" t="n">
        <f aca="false">AA348</f>
        <v>3</v>
      </c>
    </row>
    <row r="348" s="42" customFormat="true" ht="12.75" hidden="false" customHeight="false" outlineLevel="0" collapsed="false">
      <c r="A348" s="32"/>
      <c r="B348" s="33" t="s">
        <v>280</v>
      </c>
      <c r="C348" s="33" t="s">
        <v>291</v>
      </c>
      <c r="D348" s="33"/>
      <c r="E348" s="33"/>
      <c r="F348" s="33" t="s">
        <v>281</v>
      </c>
      <c r="G348" s="33" t="s">
        <v>292</v>
      </c>
      <c r="H348" s="34"/>
      <c r="I348" s="48" t="s">
        <v>137</v>
      </c>
      <c r="J348" s="49" t="s">
        <v>281</v>
      </c>
      <c r="K348" s="49" t="s">
        <v>54</v>
      </c>
      <c r="L348" s="49" t="s">
        <v>72</v>
      </c>
      <c r="M348" s="49" t="s">
        <v>293</v>
      </c>
      <c r="N348" s="49" t="s">
        <v>47</v>
      </c>
      <c r="O348" s="37" t="n">
        <f aca="false">O349</f>
        <v>3</v>
      </c>
      <c r="P348" s="38" t="n">
        <f aca="false">P349</f>
        <v>0</v>
      </c>
      <c r="Q348" s="37" t="n">
        <f aca="false">Q349</f>
        <v>3</v>
      </c>
      <c r="R348" s="38" t="n">
        <f aca="false">R349</f>
        <v>0</v>
      </c>
      <c r="S348" s="40" t="n">
        <f aca="false">S349</f>
        <v>3</v>
      </c>
      <c r="T348" s="38" t="n">
        <f aca="false">T349</f>
        <v>0</v>
      </c>
      <c r="U348" s="40" t="n">
        <f aca="false">U349</f>
        <v>3</v>
      </c>
      <c r="V348" s="38" t="n">
        <f aca="false">V349</f>
        <v>0</v>
      </c>
      <c r="W348" s="40" t="n">
        <f aca="false">W349</f>
        <v>3</v>
      </c>
      <c r="X348" s="38" t="n">
        <f aca="false">X349</f>
        <v>0</v>
      </c>
      <c r="Y348" s="40" t="n">
        <f aca="false">Y349</f>
        <v>3</v>
      </c>
      <c r="Z348" s="38" t="n">
        <f aca="false">Z349</f>
        <v>0</v>
      </c>
      <c r="AA348" s="41" t="n">
        <f aca="false">AA349</f>
        <v>3</v>
      </c>
      <c r="AB348" s="55"/>
      <c r="AC348" s="55"/>
      <c r="AD348" s="55"/>
      <c r="AE348" s="55"/>
      <c r="AF348" s="55"/>
      <c r="AG348" s="55"/>
      <c r="AH348" s="55"/>
      <c r="AI348" s="55"/>
      <c r="AJ348" s="55"/>
      <c r="AK348" s="55"/>
      <c r="AL348" s="55"/>
      <c r="AM348" s="55"/>
      <c r="AN348" s="55"/>
      <c r="AO348" s="55"/>
      <c r="AP348" s="55"/>
      <c r="AQ348" s="55"/>
      <c r="AR348" s="55"/>
      <c r="AS348" s="55"/>
      <c r="AT348" s="55"/>
      <c r="AU348" s="55"/>
      <c r="AV348" s="55"/>
      <c r="AW348" s="55"/>
      <c r="AX348" s="55"/>
      <c r="AY348" s="55"/>
      <c r="AZ348" s="55"/>
      <c r="BA348" s="55"/>
      <c r="BB348" s="55"/>
      <c r="BC348" s="55"/>
      <c r="BD348" s="55"/>
      <c r="BE348" s="55"/>
      <c r="BF348" s="55"/>
      <c r="BG348" s="55"/>
      <c r="BH348" s="55"/>
      <c r="BI348" s="55"/>
      <c r="BJ348" s="55"/>
      <c r="BK348" s="55"/>
      <c r="BL348" s="55"/>
      <c r="BM348" s="55"/>
      <c r="BN348" s="55"/>
      <c r="BO348" s="55"/>
      <c r="BP348" s="55"/>
      <c r="BQ348" s="55"/>
      <c r="BR348" s="55"/>
      <c r="BS348" s="55"/>
      <c r="BT348" s="55"/>
      <c r="BU348" s="55"/>
      <c r="BV348" s="55"/>
      <c r="BW348" s="55"/>
      <c r="BX348" s="55"/>
      <c r="BY348" s="55"/>
      <c r="BZ348" s="55"/>
      <c r="CA348" s="55"/>
      <c r="CB348" s="55"/>
      <c r="CC348" s="55"/>
      <c r="CD348" s="55"/>
      <c r="CE348" s="55"/>
      <c r="CF348" s="55"/>
      <c r="CG348" s="55"/>
      <c r="CH348" s="55"/>
      <c r="CI348" s="55"/>
      <c r="CJ348" s="55"/>
      <c r="CK348" s="55"/>
      <c r="CL348" s="55"/>
      <c r="CM348" s="55"/>
      <c r="CN348" s="55"/>
      <c r="CO348" s="55"/>
      <c r="CP348" s="55"/>
      <c r="CQ348" s="55"/>
      <c r="CR348" s="55"/>
      <c r="CS348" s="55"/>
      <c r="CT348" s="55"/>
      <c r="CU348" s="55"/>
      <c r="CV348" s="55"/>
      <c r="CW348" s="55"/>
      <c r="CX348" s="55"/>
      <c r="CY348" s="55"/>
      <c r="CZ348" s="55"/>
      <c r="DA348" s="55"/>
      <c r="DB348" s="55"/>
      <c r="DC348" s="55"/>
      <c r="DD348" s="55"/>
      <c r="DE348" s="55"/>
      <c r="DF348" s="55"/>
      <c r="DG348" s="55"/>
      <c r="DH348" s="55"/>
      <c r="DI348" s="55"/>
      <c r="DJ348" s="55"/>
      <c r="DK348" s="55"/>
      <c r="DL348" s="55"/>
      <c r="DM348" s="55"/>
      <c r="DN348" s="55"/>
      <c r="DO348" s="55"/>
      <c r="DP348" s="55"/>
      <c r="DQ348" s="55"/>
      <c r="DR348" s="55"/>
      <c r="DS348" s="55"/>
      <c r="DT348" s="55"/>
      <c r="DU348" s="55"/>
      <c r="DV348" s="55"/>
      <c r="DW348" s="55"/>
      <c r="DX348" s="55"/>
      <c r="DY348" s="55"/>
      <c r="DZ348" s="55"/>
      <c r="EA348" s="55"/>
      <c r="EB348" s="55"/>
      <c r="EC348" s="55"/>
      <c r="ED348" s="55"/>
      <c r="EE348" s="55"/>
      <c r="EF348" s="55"/>
      <c r="EG348" s="55"/>
      <c r="EH348" s="55"/>
      <c r="EI348" s="55"/>
      <c r="EJ348" s="55"/>
      <c r="EK348" s="55"/>
      <c r="EL348" s="55"/>
      <c r="EM348" s="55"/>
      <c r="EN348" s="55"/>
      <c r="EO348" s="55"/>
      <c r="EP348" s="55"/>
      <c r="EQ348" s="55"/>
      <c r="ER348" s="55"/>
      <c r="ES348" s="55"/>
      <c r="ET348" s="55"/>
      <c r="EU348" s="55"/>
      <c r="EV348" s="55"/>
      <c r="EW348" s="55"/>
      <c r="EX348" s="55"/>
      <c r="EY348" s="55"/>
      <c r="EZ348" s="55"/>
      <c r="FA348" s="55"/>
      <c r="FB348" s="55"/>
      <c r="FC348" s="55"/>
      <c r="FD348" s="55"/>
      <c r="FE348" s="55"/>
      <c r="FF348" s="55"/>
      <c r="FG348" s="55"/>
      <c r="FH348" s="55"/>
      <c r="FI348" s="55"/>
      <c r="FJ348" s="55"/>
      <c r="FK348" s="55"/>
      <c r="FL348" s="55"/>
      <c r="FM348" s="55"/>
      <c r="FN348" s="55"/>
      <c r="FO348" s="55"/>
      <c r="FP348" s="55"/>
      <c r="FQ348" s="55"/>
      <c r="FR348" s="55"/>
      <c r="FS348" s="55"/>
      <c r="FT348" s="55"/>
      <c r="FU348" s="55"/>
      <c r="FV348" s="55"/>
      <c r="FW348" s="55"/>
      <c r="FX348" s="55"/>
      <c r="FY348" s="55"/>
      <c r="FZ348" s="55"/>
      <c r="GA348" s="55"/>
      <c r="GB348" s="55"/>
      <c r="GC348" s="55"/>
      <c r="GD348" s="55"/>
      <c r="GE348" s="55"/>
      <c r="GF348" s="55"/>
      <c r="GG348" s="55"/>
      <c r="GH348" s="55"/>
      <c r="GI348" s="55"/>
      <c r="GJ348" s="55"/>
      <c r="GK348" s="55"/>
      <c r="GL348" s="55"/>
      <c r="GM348" s="55"/>
      <c r="GN348" s="55"/>
      <c r="GO348" s="55"/>
      <c r="GP348" s="55"/>
      <c r="GQ348" s="55"/>
      <c r="GR348" s="55"/>
      <c r="GS348" s="55"/>
      <c r="GT348" s="55"/>
      <c r="GU348" s="55"/>
      <c r="GV348" s="55"/>
      <c r="GW348" s="55"/>
      <c r="GX348" s="55"/>
      <c r="GY348" s="55"/>
      <c r="GZ348" s="55"/>
      <c r="HA348" s="55"/>
      <c r="HB348" s="55"/>
      <c r="HC348" s="55"/>
      <c r="HD348" s="55"/>
      <c r="HE348" s="55"/>
      <c r="HF348" s="55"/>
      <c r="HG348" s="55"/>
      <c r="HH348" s="55"/>
      <c r="HI348" s="55"/>
      <c r="HJ348" s="55"/>
      <c r="HK348" s="55"/>
      <c r="HL348" s="55"/>
      <c r="HM348" s="55"/>
      <c r="HN348" s="55"/>
      <c r="HO348" s="55"/>
      <c r="HP348" s="55"/>
      <c r="HQ348" s="55"/>
      <c r="HR348" s="55"/>
      <c r="HS348" s="55"/>
      <c r="HT348" s="55"/>
      <c r="HU348" s="55"/>
      <c r="HV348" s="55"/>
      <c r="HW348" s="55"/>
      <c r="HX348" s="55"/>
      <c r="HY348" s="55"/>
      <c r="HZ348" s="55"/>
      <c r="IA348" s="55"/>
      <c r="IB348" s="55"/>
      <c r="IC348" s="55"/>
      <c r="ID348" s="55"/>
      <c r="IE348" s="55"/>
      <c r="IF348" s="55"/>
      <c r="IG348" s="55"/>
      <c r="IH348" s="55"/>
      <c r="II348" s="55"/>
      <c r="IJ348" s="55"/>
      <c r="IK348" s="55"/>
      <c r="IL348" s="55"/>
      <c r="IM348" s="55"/>
      <c r="IN348" s="55"/>
      <c r="IO348" s="55"/>
      <c r="IP348" s="55"/>
      <c r="IQ348" s="55"/>
      <c r="IR348" s="55"/>
      <c r="IS348" s="55"/>
      <c r="IT348" s="55"/>
      <c r="IU348" s="55"/>
      <c r="IV348" s="55"/>
    </row>
    <row r="349" s="42" customFormat="true" ht="15.75" hidden="false" customHeight="true" outlineLevel="0" collapsed="false">
      <c r="A349" s="32"/>
      <c r="B349" s="33" t="s">
        <v>280</v>
      </c>
      <c r="C349" s="33" t="s">
        <v>294</v>
      </c>
      <c r="D349" s="33"/>
      <c r="E349" s="33"/>
      <c r="F349" s="33" t="s">
        <v>281</v>
      </c>
      <c r="G349" s="33" t="s">
        <v>295</v>
      </c>
      <c r="H349" s="34"/>
      <c r="I349" s="48" t="s">
        <v>296</v>
      </c>
      <c r="J349" s="49" t="s">
        <v>281</v>
      </c>
      <c r="K349" s="49" t="s">
        <v>54</v>
      </c>
      <c r="L349" s="49" t="s">
        <v>72</v>
      </c>
      <c r="M349" s="49" t="s">
        <v>297</v>
      </c>
      <c r="N349" s="49" t="s">
        <v>47</v>
      </c>
      <c r="O349" s="53" t="n">
        <f aca="false">O350+O351</f>
        <v>3</v>
      </c>
      <c r="P349" s="52" t="n">
        <f aca="false">P350+P351</f>
        <v>0</v>
      </c>
      <c r="Q349" s="53" t="n">
        <f aca="false">Q350+Q351</f>
        <v>3</v>
      </c>
      <c r="R349" s="52" t="n">
        <f aca="false">R350+R351</f>
        <v>0</v>
      </c>
      <c r="S349" s="53" t="n">
        <f aca="false">S350+S351</f>
        <v>3</v>
      </c>
      <c r="T349" s="52" t="n">
        <f aca="false">T350+T351</f>
        <v>0</v>
      </c>
      <c r="U349" s="53" t="n">
        <f aca="false">U350+U351</f>
        <v>3</v>
      </c>
      <c r="V349" s="52" t="n">
        <f aca="false">V350+V351</f>
        <v>0</v>
      </c>
      <c r="W349" s="53" t="n">
        <f aca="false">W350+W351</f>
        <v>3</v>
      </c>
      <c r="X349" s="52" t="n">
        <f aca="false">X350+X351</f>
        <v>0</v>
      </c>
      <c r="Y349" s="53" t="n">
        <f aca="false">Y350+Y351</f>
        <v>3</v>
      </c>
      <c r="Z349" s="52" t="n">
        <f aca="false">Z350+Z351</f>
        <v>0</v>
      </c>
      <c r="AA349" s="54" t="n">
        <f aca="false">AA350+AA351</f>
        <v>3</v>
      </c>
      <c r="AB349" s="55"/>
      <c r="AC349" s="55"/>
      <c r="AD349" s="55"/>
      <c r="AE349" s="55"/>
      <c r="AF349" s="55"/>
      <c r="AG349" s="55"/>
      <c r="AH349" s="55"/>
      <c r="AI349" s="55"/>
      <c r="AJ349" s="55"/>
      <c r="AK349" s="55"/>
      <c r="AL349" s="55"/>
      <c r="AM349" s="55"/>
      <c r="AN349" s="55"/>
      <c r="AO349" s="55"/>
      <c r="AP349" s="55"/>
      <c r="AQ349" s="55"/>
      <c r="AR349" s="55"/>
      <c r="AS349" s="55"/>
      <c r="AT349" s="55"/>
      <c r="AU349" s="55"/>
      <c r="AV349" s="55"/>
      <c r="AW349" s="55"/>
      <c r="AX349" s="55"/>
      <c r="AY349" s="55"/>
      <c r="AZ349" s="55"/>
      <c r="BA349" s="55"/>
      <c r="BB349" s="55"/>
      <c r="BC349" s="55"/>
      <c r="BD349" s="55"/>
      <c r="BE349" s="55"/>
      <c r="BF349" s="55"/>
      <c r="BG349" s="55"/>
      <c r="BH349" s="55"/>
      <c r="BI349" s="55"/>
      <c r="BJ349" s="55"/>
      <c r="BK349" s="55"/>
      <c r="BL349" s="55"/>
      <c r="BM349" s="55"/>
      <c r="BN349" s="55"/>
      <c r="BO349" s="55"/>
      <c r="BP349" s="55"/>
      <c r="BQ349" s="55"/>
      <c r="BR349" s="55"/>
      <c r="BS349" s="55"/>
      <c r="BT349" s="55"/>
      <c r="BU349" s="55"/>
      <c r="BV349" s="55"/>
      <c r="BW349" s="55"/>
      <c r="BX349" s="55"/>
      <c r="BY349" s="55"/>
      <c r="BZ349" s="55"/>
      <c r="CA349" s="55"/>
      <c r="CB349" s="55"/>
      <c r="CC349" s="55"/>
      <c r="CD349" s="55"/>
      <c r="CE349" s="55"/>
      <c r="CF349" s="55"/>
      <c r="CG349" s="55"/>
      <c r="CH349" s="55"/>
      <c r="CI349" s="55"/>
      <c r="CJ349" s="55"/>
      <c r="CK349" s="55"/>
      <c r="CL349" s="55"/>
      <c r="CM349" s="55"/>
      <c r="CN349" s="55"/>
      <c r="CO349" s="55"/>
      <c r="CP349" s="55"/>
      <c r="CQ349" s="55"/>
      <c r="CR349" s="55"/>
      <c r="CS349" s="55"/>
      <c r="CT349" s="55"/>
      <c r="CU349" s="55"/>
      <c r="CV349" s="55"/>
      <c r="CW349" s="55"/>
      <c r="CX349" s="55"/>
      <c r="CY349" s="55"/>
      <c r="CZ349" s="55"/>
      <c r="DA349" s="55"/>
      <c r="DB349" s="55"/>
      <c r="DC349" s="55"/>
      <c r="DD349" s="55"/>
      <c r="DE349" s="55"/>
      <c r="DF349" s="55"/>
      <c r="DG349" s="55"/>
      <c r="DH349" s="55"/>
      <c r="DI349" s="55"/>
      <c r="DJ349" s="55"/>
      <c r="DK349" s="55"/>
      <c r="DL349" s="55"/>
      <c r="DM349" s="55"/>
      <c r="DN349" s="55"/>
      <c r="DO349" s="55"/>
      <c r="DP349" s="55"/>
      <c r="DQ349" s="55"/>
      <c r="DR349" s="55"/>
      <c r="DS349" s="55"/>
      <c r="DT349" s="55"/>
      <c r="DU349" s="55"/>
      <c r="DV349" s="55"/>
      <c r="DW349" s="55"/>
      <c r="DX349" s="55"/>
      <c r="DY349" s="55"/>
      <c r="DZ349" s="55"/>
      <c r="EA349" s="55"/>
      <c r="EB349" s="55"/>
      <c r="EC349" s="55"/>
      <c r="ED349" s="55"/>
      <c r="EE349" s="55"/>
      <c r="EF349" s="55"/>
      <c r="EG349" s="55"/>
      <c r="EH349" s="55"/>
      <c r="EI349" s="55"/>
      <c r="EJ349" s="55"/>
      <c r="EK349" s="55"/>
      <c r="EL349" s="55"/>
      <c r="EM349" s="55"/>
      <c r="EN349" s="55"/>
      <c r="EO349" s="55"/>
      <c r="EP349" s="55"/>
      <c r="EQ349" s="55"/>
      <c r="ER349" s="55"/>
      <c r="ES349" s="55"/>
      <c r="ET349" s="55"/>
      <c r="EU349" s="55"/>
      <c r="EV349" s="55"/>
      <c r="EW349" s="55"/>
      <c r="EX349" s="55"/>
      <c r="EY349" s="55"/>
      <c r="EZ349" s="55"/>
      <c r="FA349" s="55"/>
      <c r="FB349" s="55"/>
      <c r="FC349" s="55"/>
      <c r="FD349" s="55"/>
      <c r="FE349" s="55"/>
      <c r="FF349" s="55"/>
      <c r="FG349" s="55"/>
      <c r="FH349" s="55"/>
      <c r="FI349" s="55"/>
      <c r="FJ349" s="55"/>
      <c r="FK349" s="55"/>
      <c r="FL349" s="55"/>
      <c r="FM349" s="55"/>
      <c r="FN349" s="55"/>
      <c r="FO349" s="55"/>
      <c r="FP349" s="55"/>
      <c r="FQ349" s="55"/>
      <c r="FR349" s="55"/>
      <c r="FS349" s="55"/>
      <c r="FT349" s="55"/>
      <c r="FU349" s="55"/>
      <c r="FV349" s="55"/>
      <c r="FW349" s="55"/>
      <c r="FX349" s="55"/>
      <c r="FY349" s="55"/>
      <c r="FZ349" s="55"/>
      <c r="GA349" s="55"/>
      <c r="GB349" s="55"/>
      <c r="GC349" s="55"/>
      <c r="GD349" s="55"/>
      <c r="GE349" s="55"/>
      <c r="GF349" s="55"/>
      <c r="GG349" s="55"/>
      <c r="GH349" s="55"/>
      <c r="GI349" s="55"/>
      <c r="GJ349" s="55"/>
      <c r="GK349" s="55"/>
      <c r="GL349" s="55"/>
      <c r="GM349" s="55"/>
      <c r="GN349" s="55"/>
      <c r="GO349" s="55"/>
      <c r="GP349" s="55"/>
      <c r="GQ349" s="55"/>
      <c r="GR349" s="55"/>
      <c r="GS349" s="55"/>
      <c r="GT349" s="55"/>
      <c r="GU349" s="55"/>
      <c r="GV349" s="55"/>
      <c r="GW349" s="55"/>
      <c r="GX349" s="55"/>
      <c r="GY349" s="55"/>
      <c r="GZ349" s="55"/>
      <c r="HA349" s="55"/>
      <c r="HB349" s="55"/>
      <c r="HC349" s="55"/>
      <c r="HD349" s="55"/>
      <c r="HE349" s="55"/>
      <c r="HF349" s="55"/>
      <c r="HG349" s="55"/>
      <c r="HH349" s="55"/>
      <c r="HI349" s="55"/>
      <c r="HJ349" s="55"/>
      <c r="HK349" s="55"/>
      <c r="HL349" s="55"/>
      <c r="HM349" s="55"/>
      <c r="HN349" s="55"/>
      <c r="HO349" s="55"/>
      <c r="HP349" s="55"/>
      <c r="HQ349" s="55"/>
      <c r="HR349" s="55"/>
      <c r="HS349" s="55"/>
      <c r="HT349" s="55"/>
      <c r="HU349" s="55"/>
      <c r="HV349" s="55"/>
      <c r="HW349" s="55"/>
      <c r="HX349" s="55"/>
      <c r="HY349" s="55"/>
      <c r="HZ349" s="55"/>
      <c r="IA349" s="55"/>
      <c r="IB349" s="55"/>
      <c r="IC349" s="55"/>
      <c r="ID349" s="55"/>
      <c r="IE349" s="55"/>
      <c r="IF349" s="55"/>
      <c r="IG349" s="55"/>
      <c r="IH349" s="55"/>
      <c r="II349" s="55"/>
      <c r="IJ349" s="55"/>
      <c r="IK349" s="55"/>
      <c r="IL349" s="55"/>
      <c r="IM349" s="55"/>
      <c r="IN349" s="55"/>
      <c r="IO349" s="55"/>
      <c r="IP349" s="55"/>
      <c r="IQ349" s="55"/>
      <c r="IR349" s="55"/>
      <c r="IS349" s="55"/>
      <c r="IT349" s="55"/>
      <c r="IU349" s="55"/>
      <c r="IV349" s="55"/>
    </row>
    <row r="350" s="55" customFormat="true" ht="25.5" hidden="false" customHeight="false" outlineLevel="0" collapsed="false">
      <c r="A350" s="45"/>
      <c r="B350" s="46" t="s">
        <v>280</v>
      </c>
      <c r="C350" s="46" t="s">
        <v>294</v>
      </c>
      <c r="D350" s="46" t="s">
        <v>286</v>
      </c>
      <c r="E350" s="46"/>
      <c r="F350" s="46" t="s">
        <v>281</v>
      </c>
      <c r="G350" s="46" t="s">
        <v>295</v>
      </c>
      <c r="H350" s="47"/>
      <c r="I350" s="48" t="s">
        <v>69</v>
      </c>
      <c r="J350" s="49" t="s">
        <v>281</v>
      </c>
      <c r="K350" s="49" t="s">
        <v>54</v>
      </c>
      <c r="L350" s="49" t="s">
        <v>72</v>
      </c>
      <c r="M350" s="49" t="s">
        <v>297</v>
      </c>
      <c r="N350" s="49" t="s">
        <v>70</v>
      </c>
      <c r="O350" s="50" t="n">
        <v>0</v>
      </c>
      <c r="P350" s="56" t="n">
        <v>0</v>
      </c>
      <c r="Q350" s="56" t="n">
        <f aca="false">O350+P350</f>
        <v>0</v>
      </c>
      <c r="R350" s="56" t="n">
        <v>3</v>
      </c>
      <c r="S350" s="56" t="n">
        <f aca="false">Q350+R350</f>
        <v>3</v>
      </c>
      <c r="T350" s="56"/>
      <c r="U350" s="56" t="n">
        <f aca="false">S350+T350</f>
        <v>3</v>
      </c>
      <c r="V350" s="56"/>
      <c r="W350" s="56" t="n">
        <f aca="false">U350+V350</f>
        <v>3</v>
      </c>
      <c r="X350" s="56"/>
      <c r="Y350" s="56" t="n">
        <f aca="false">W350+X350</f>
        <v>3</v>
      </c>
      <c r="Z350" s="56"/>
      <c r="AA350" s="57" t="n">
        <f aca="false">Y350+Z350</f>
        <v>3</v>
      </c>
    </row>
    <row r="351" s="55" customFormat="true" ht="12.75" hidden="false" customHeight="false" outlineLevel="0" collapsed="false">
      <c r="A351" s="45"/>
      <c r="B351" s="46" t="s">
        <v>280</v>
      </c>
      <c r="C351" s="46" t="s">
        <v>294</v>
      </c>
      <c r="D351" s="46" t="s">
        <v>298</v>
      </c>
      <c r="E351" s="46"/>
      <c r="F351" s="46" t="s">
        <v>281</v>
      </c>
      <c r="G351" s="46" t="s">
        <v>295</v>
      </c>
      <c r="H351" s="47"/>
      <c r="I351" s="48" t="s">
        <v>78</v>
      </c>
      <c r="J351" s="49" t="s">
        <v>281</v>
      </c>
      <c r="K351" s="49" t="s">
        <v>54</v>
      </c>
      <c r="L351" s="49" t="s">
        <v>72</v>
      </c>
      <c r="M351" s="49" t="s">
        <v>297</v>
      </c>
      <c r="N351" s="49" t="s">
        <v>79</v>
      </c>
      <c r="O351" s="50" t="n">
        <v>3</v>
      </c>
      <c r="P351" s="56" t="n">
        <v>0</v>
      </c>
      <c r="Q351" s="56" t="n">
        <f aca="false">O351+P351</f>
        <v>3</v>
      </c>
      <c r="R351" s="56" t="n">
        <v>-3</v>
      </c>
      <c r="S351" s="56" t="n">
        <f aca="false">Q351+R351</f>
        <v>0</v>
      </c>
      <c r="T351" s="56"/>
      <c r="U351" s="56" t="n">
        <f aca="false">S351+T351</f>
        <v>0</v>
      </c>
      <c r="V351" s="56"/>
      <c r="W351" s="56" t="n">
        <f aca="false">U351+V351</f>
        <v>0</v>
      </c>
      <c r="X351" s="56"/>
      <c r="Y351" s="56" t="n">
        <f aca="false">W351+X351</f>
        <v>0</v>
      </c>
      <c r="Z351" s="56"/>
      <c r="AA351" s="57" t="n">
        <f aca="false">Y351+Z351</f>
        <v>0</v>
      </c>
    </row>
    <row r="352" s="55" customFormat="true" ht="15.75" hidden="false" customHeight="false" outlineLevel="0" collapsed="false">
      <c r="A352" s="45"/>
      <c r="B352" s="46"/>
      <c r="C352" s="46"/>
      <c r="D352" s="46"/>
      <c r="E352" s="46"/>
      <c r="F352" s="46"/>
      <c r="G352" s="46"/>
      <c r="H352" s="47"/>
      <c r="I352" s="71" t="s">
        <v>299</v>
      </c>
      <c r="J352" s="44" t="s">
        <v>281</v>
      </c>
      <c r="K352" s="44" t="s">
        <v>270</v>
      </c>
      <c r="L352" s="44" t="s">
        <v>48</v>
      </c>
      <c r="M352" s="44" t="s">
        <v>49</v>
      </c>
      <c r="N352" s="44" t="s">
        <v>47</v>
      </c>
      <c r="O352" s="37" t="n">
        <f aca="false">O353</f>
        <v>0</v>
      </c>
      <c r="P352" s="37" t="n">
        <f aca="false">P353</f>
        <v>0</v>
      </c>
      <c r="Q352" s="37" t="n">
        <f aca="false">Q353</f>
        <v>0</v>
      </c>
      <c r="R352" s="40" t="n">
        <f aca="false">R353</f>
        <v>15</v>
      </c>
      <c r="S352" s="40" t="n">
        <f aca="false">S353</f>
        <v>15</v>
      </c>
      <c r="T352" s="40" t="n">
        <f aca="false">T353</f>
        <v>0</v>
      </c>
      <c r="U352" s="40" t="n">
        <f aca="false">U353</f>
        <v>15</v>
      </c>
      <c r="V352" s="40" t="n">
        <f aca="false">V353</f>
        <v>-15</v>
      </c>
      <c r="W352" s="40" t="n">
        <f aca="false">W353</f>
        <v>0</v>
      </c>
      <c r="X352" s="39" t="n">
        <f aca="false">X353</f>
        <v>0</v>
      </c>
      <c r="Y352" s="40" t="n">
        <f aca="false">Y353</f>
        <v>0</v>
      </c>
      <c r="Z352" s="39" t="n">
        <f aca="false">Z353</f>
        <v>0</v>
      </c>
      <c r="AA352" s="41" t="n">
        <f aca="false">AA353</f>
        <v>0</v>
      </c>
    </row>
    <row r="353" s="55" customFormat="true" ht="12.75" hidden="false" customHeight="false" outlineLevel="0" collapsed="false">
      <c r="A353" s="45"/>
      <c r="B353" s="46"/>
      <c r="C353" s="46"/>
      <c r="D353" s="46"/>
      <c r="E353" s="46"/>
      <c r="F353" s="46"/>
      <c r="G353" s="46"/>
      <c r="H353" s="47"/>
      <c r="I353" s="72" t="s">
        <v>300</v>
      </c>
      <c r="J353" s="67" t="s">
        <v>281</v>
      </c>
      <c r="K353" s="67" t="s">
        <v>270</v>
      </c>
      <c r="L353" s="67" t="s">
        <v>84</v>
      </c>
      <c r="M353" s="67" t="s">
        <v>49</v>
      </c>
      <c r="N353" s="67" t="s">
        <v>47</v>
      </c>
      <c r="O353" s="50" t="n">
        <f aca="false">O355</f>
        <v>0</v>
      </c>
      <c r="P353" s="50" t="n">
        <f aca="false">P355</f>
        <v>0</v>
      </c>
      <c r="Q353" s="50" t="n">
        <f aca="false">Q355</f>
        <v>0</v>
      </c>
      <c r="R353" s="53" t="n">
        <f aca="false">R355</f>
        <v>15</v>
      </c>
      <c r="S353" s="53" t="n">
        <f aca="false">S355</f>
        <v>15</v>
      </c>
      <c r="T353" s="53" t="n">
        <f aca="false">T355</f>
        <v>0</v>
      </c>
      <c r="U353" s="53" t="n">
        <f aca="false">U355</f>
        <v>15</v>
      </c>
      <c r="V353" s="53" t="n">
        <f aca="false">V355</f>
        <v>-15</v>
      </c>
      <c r="W353" s="53" t="n">
        <f aca="false">W355</f>
        <v>0</v>
      </c>
      <c r="X353" s="52" t="n">
        <f aca="false">X355</f>
        <v>0</v>
      </c>
      <c r="Y353" s="53" t="n">
        <f aca="false">Y355</f>
        <v>0</v>
      </c>
      <c r="Z353" s="52" t="n">
        <f aca="false">Z355</f>
        <v>0</v>
      </c>
      <c r="AA353" s="54" t="n">
        <f aca="false">AA355</f>
        <v>0</v>
      </c>
    </row>
    <row r="354" s="55" customFormat="true" ht="25.5" hidden="false" customHeight="false" outlineLevel="0" collapsed="false">
      <c r="A354" s="45"/>
      <c r="B354" s="46"/>
      <c r="C354" s="46"/>
      <c r="D354" s="46"/>
      <c r="E354" s="46"/>
      <c r="F354" s="46"/>
      <c r="G354" s="46"/>
      <c r="H354" s="47"/>
      <c r="I354" s="73" t="s">
        <v>73</v>
      </c>
      <c r="J354" s="67" t="s">
        <v>281</v>
      </c>
      <c r="K354" s="67" t="s">
        <v>270</v>
      </c>
      <c r="L354" s="67" t="s">
        <v>84</v>
      </c>
      <c r="M354" s="67" t="s">
        <v>74</v>
      </c>
      <c r="N354" s="67" t="s">
        <v>47</v>
      </c>
      <c r="O354" s="50"/>
      <c r="P354" s="50"/>
      <c r="Q354" s="50"/>
      <c r="R354" s="53"/>
      <c r="S354" s="53"/>
      <c r="T354" s="53"/>
      <c r="U354" s="53"/>
      <c r="V354" s="53"/>
      <c r="W354" s="53"/>
      <c r="X354" s="52"/>
      <c r="Y354" s="53"/>
      <c r="Z354" s="52"/>
      <c r="AA354" s="54"/>
    </row>
    <row r="355" s="55" customFormat="true" ht="25.5" hidden="false" customHeight="false" outlineLevel="0" collapsed="false">
      <c r="A355" s="45"/>
      <c r="B355" s="46"/>
      <c r="C355" s="46"/>
      <c r="D355" s="46"/>
      <c r="E355" s="46"/>
      <c r="F355" s="46"/>
      <c r="G355" s="46"/>
      <c r="H355" s="47"/>
      <c r="I355" s="73" t="s">
        <v>61</v>
      </c>
      <c r="J355" s="67" t="s">
        <v>281</v>
      </c>
      <c r="K355" s="67" t="s">
        <v>270</v>
      </c>
      <c r="L355" s="67" t="s">
        <v>84</v>
      </c>
      <c r="M355" s="67" t="s">
        <v>75</v>
      </c>
      <c r="N355" s="67" t="s">
        <v>47</v>
      </c>
      <c r="O355" s="50" t="n">
        <f aca="false">O356</f>
        <v>0</v>
      </c>
      <c r="P355" s="50" t="n">
        <f aca="false">P356</f>
        <v>0</v>
      </c>
      <c r="Q355" s="50" t="n">
        <f aca="false">Q356</f>
        <v>0</v>
      </c>
      <c r="R355" s="53" t="n">
        <f aca="false">R356</f>
        <v>15</v>
      </c>
      <c r="S355" s="53" t="n">
        <f aca="false">S356</f>
        <v>15</v>
      </c>
      <c r="T355" s="53" t="n">
        <f aca="false">T356</f>
        <v>0</v>
      </c>
      <c r="U355" s="53" t="n">
        <f aca="false">U356</f>
        <v>15</v>
      </c>
      <c r="V355" s="53" t="n">
        <f aca="false">V356</f>
        <v>-15</v>
      </c>
      <c r="W355" s="53" t="n">
        <f aca="false">W356</f>
        <v>0</v>
      </c>
      <c r="X355" s="52" t="n">
        <f aca="false">X356</f>
        <v>0</v>
      </c>
      <c r="Y355" s="53" t="n">
        <f aca="false">Y356</f>
        <v>0</v>
      </c>
      <c r="Z355" s="52" t="n">
        <f aca="false">Z356</f>
        <v>0</v>
      </c>
      <c r="AA355" s="54" t="n">
        <f aca="false">AA356</f>
        <v>0</v>
      </c>
    </row>
    <row r="356" s="55" customFormat="true" ht="12.75" hidden="false" customHeight="false" outlineLevel="0" collapsed="false">
      <c r="A356" s="45"/>
      <c r="B356" s="46"/>
      <c r="C356" s="46"/>
      <c r="D356" s="46"/>
      <c r="E356" s="46"/>
      <c r="F356" s="46"/>
      <c r="G356" s="46"/>
      <c r="H356" s="47"/>
      <c r="I356" s="73" t="s">
        <v>63</v>
      </c>
      <c r="J356" s="67" t="s">
        <v>281</v>
      </c>
      <c r="K356" s="67" t="s">
        <v>270</v>
      </c>
      <c r="L356" s="67" t="s">
        <v>84</v>
      </c>
      <c r="M356" s="67" t="s">
        <v>76</v>
      </c>
      <c r="N356" s="67" t="s">
        <v>47</v>
      </c>
      <c r="O356" s="50" t="n">
        <f aca="false">O357</f>
        <v>0</v>
      </c>
      <c r="P356" s="50" t="n">
        <f aca="false">P357</f>
        <v>0</v>
      </c>
      <c r="Q356" s="50" t="n">
        <f aca="false">Q357</f>
        <v>0</v>
      </c>
      <c r="R356" s="50" t="n">
        <f aca="false">R357</f>
        <v>15</v>
      </c>
      <c r="S356" s="50" t="n">
        <f aca="false">S357</f>
        <v>15</v>
      </c>
      <c r="T356" s="50" t="n">
        <f aca="false">T357</f>
        <v>0</v>
      </c>
      <c r="U356" s="50" t="n">
        <f aca="false">U357</f>
        <v>15</v>
      </c>
      <c r="V356" s="50" t="n">
        <f aca="false">V357</f>
        <v>-15</v>
      </c>
      <c r="W356" s="50" t="n">
        <f aca="false">W357</f>
        <v>0</v>
      </c>
      <c r="X356" s="51" t="n">
        <f aca="false">X357</f>
        <v>0</v>
      </c>
      <c r="Y356" s="50" t="n">
        <f aca="false">Y357</f>
        <v>0</v>
      </c>
      <c r="Z356" s="51" t="n">
        <f aca="false">Z357</f>
        <v>0</v>
      </c>
      <c r="AA356" s="74" t="n">
        <f aca="false">AA357</f>
        <v>0</v>
      </c>
    </row>
    <row r="357" s="55" customFormat="true" ht="12.75" hidden="false" customHeight="false" outlineLevel="0" collapsed="false">
      <c r="A357" s="45"/>
      <c r="B357" s="46"/>
      <c r="C357" s="46"/>
      <c r="D357" s="46"/>
      <c r="E357" s="46"/>
      <c r="F357" s="46"/>
      <c r="G357" s="46"/>
      <c r="H357" s="47"/>
      <c r="I357" s="73" t="s">
        <v>66</v>
      </c>
      <c r="J357" s="67" t="s">
        <v>281</v>
      </c>
      <c r="K357" s="67" t="s">
        <v>270</v>
      </c>
      <c r="L357" s="67" t="s">
        <v>84</v>
      </c>
      <c r="M357" s="67" t="s">
        <v>77</v>
      </c>
      <c r="N357" s="67" t="s">
        <v>47</v>
      </c>
      <c r="O357" s="50" t="n">
        <f aca="false">O358</f>
        <v>0</v>
      </c>
      <c r="P357" s="50" t="n">
        <f aca="false">P358</f>
        <v>0</v>
      </c>
      <c r="Q357" s="50" t="n">
        <f aca="false">Q358</f>
        <v>0</v>
      </c>
      <c r="R357" s="50" t="n">
        <f aca="false">R358</f>
        <v>15</v>
      </c>
      <c r="S357" s="50" t="n">
        <f aca="false">S358</f>
        <v>15</v>
      </c>
      <c r="T357" s="50" t="n">
        <f aca="false">T358</f>
        <v>0</v>
      </c>
      <c r="U357" s="50" t="n">
        <f aca="false">U358</f>
        <v>15</v>
      </c>
      <c r="V357" s="50" t="n">
        <f aca="false">V358</f>
        <v>-15</v>
      </c>
      <c r="W357" s="50" t="n">
        <f aca="false">W358</f>
        <v>0</v>
      </c>
      <c r="X357" s="51" t="n">
        <f aca="false">X358</f>
        <v>0</v>
      </c>
      <c r="Y357" s="50" t="n">
        <f aca="false">Y358</f>
        <v>0</v>
      </c>
      <c r="Z357" s="51" t="n">
        <f aca="false">Z358</f>
        <v>0</v>
      </c>
      <c r="AA357" s="74" t="n">
        <f aca="false">AA358</f>
        <v>0</v>
      </c>
    </row>
    <row r="358" s="55" customFormat="true" ht="25.5" hidden="false" customHeight="false" outlineLevel="0" collapsed="false">
      <c r="A358" s="45"/>
      <c r="B358" s="46"/>
      <c r="C358" s="46"/>
      <c r="D358" s="46"/>
      <c r="E358" s="46"/>
      <c r="F358" s="46"/>
      <c r="G358" s="46"/>
      <c r="H358" s="47"/>
      <c r="I358" s="66" t="s">
        <v>69</v>
      </c>
      <c r="J358" s="67" t="s">
        <v>281</v>
      </c>
      <c r="K358" s="67" t="s">
        <v>270</v>
      </c>
      <c r="L358" s="67" t="s">
        <v>84</v>
      </c>
      <c r="M358" s="67" t="s">
        <v>77</v>
      </c>
      <c r="N358" s="67" t="s">
        <v>70</v>
      </c>
      <c r="O358" s="50" t="n">
        <v>0</v>
      </c>
      <c r="P358" s="50" t="n">
        <v>0</v>
      </c>
      <c r="Q358" s="50" t="n">
        <v>0</v>
      </c>
      <c r="R358" s="53" t="n">
        <v>15</v>
      </c>
      <c r="S358" s="53" t="n">
        <f aca="false">Q358+R358</f>
        <v>15</v>
      </c>
      <c r="T358" s="53"/>
      <c r="U358" s="53" t="n">
        <f aca="false">S358+T358</f>
        <v>15</v>
      </c>
      <c r="V358" s="53" t="n">
        <v>-15</v>
      </c>
      <c r="W358" s="53" t="n">
        <f aca="false">U358+V358</f>
        <v>0</v>
      </c>
      <c r="X358" s="53"/>
      <c r="Y358" s="53" t="n">
        <f aca="false">W358+X358</f>
        <v>0</v>
      </c>
      <c r="Z358" s="53"/>
      <c r="AA358" s="54" t="n">
        <f aca="false">Y358+Z358</f>
        <v>0</v>
      </c>
    </row>
    <row r="359" s="55" customFormat="true" ht="12.75" hidden="false" customHeight="false" outlineLevel="0" collapsed="false">
      <c r="A359" s="45"/>
      <c r="B359" s="46" t="s">
        <v>280</v>
      </c>
      <c r="C359" s="46" t="s">
        <v>294</v>
      </c>
      <c r="D359" s="46" t="s">
        <v>298</v>
      </c>
      <c r="E359" s="46" t="s">
        <v>301</v>
      </c>
      <c r="F359" s="46" t="s">
        <v>281</v>
      </c>
      <c r="G359" s="46" t="s">
        <v>295</v>
      </c>
      <c r="H359" s="47"/>
      <c r="I359" s="35" t="s">
        <v>291</v>
      </c>
      <c r="J359" s="36" t="s">
        <v>281</v>
      </c>
      <c r="K359" s="36" t="s">
        <v>72</v>
      </c>
      <c r="L359" s="36" t="s">
        <v>48</v>
      </c>
      <c r="M359" s="36" t="s">
        <v>49</v>
      </c>
      <c r="N359" s="36" t="s">
        <v>47</v>
      </c>
      <c r="O359" s="37" t="n">
        <f aca="false">O360</f>
        <v>10</v>
      </c>
      <c r="P359" s="38" t="n">
        <f aca="false">P360</f>
        <v>0</v>
      </c>
      <c r="Q359" s="37" t="n">
        <f aca="false">Q360</f>
        <v>10</v>
      </c>
      <c r="R359" s="39" t="n">
        <f aca="false">R360</f>
        <v>0</v>
      </c>
      <c r="S359" s="40" t="n">
        <f aca="false">S360</f>
        <v>10</v>
      </c>
      <c r="T359" s="39" t="n">
        <f aca="false">T360</f>
        <v>0</v>
      </c>
      <c r="U359" s="40" t="n">
        <f aca="false">U360</f>
        <v>10</v>
      </c>
      <c r="V359" s="39" t="n">
        <f aca="false">V360</f>
        <v>0</v>
      </c>
      <c r="W359" s="40" t="n">
        <f aca="false">W360</f>
        <v>10</v>
      </c>
      <c r="X359" s="39" t="n">
        <f aca="false">X360</f>
        <v>0</v>
      </c>
      <c r="Y359" s="40" t="n">
        <f aca="false">Y360</f>
        <v>10</v>
      </c>
      <c r="Z359" s="39" t="n">
        <f aca="false">Z360</f>
        <v>0</v>
      </c>
      <c r="AA359" s="41" t="n">
        <f aca="false">AA360</f>
        <v>10</v>
      </c>
      <c r="AB359" s="42"/>
      <c r="AC359" s="42"/>
      <c r="AD359" s="42"/>
      <c r="AE359" s="42"/>
      <c r="AF359" s="42"/>
      <c r="AG359" s="42"/>
      <c r="AH359" s="42"/>
      <c r="AI359" s="42"/>
      <c r="AJ359" s="42"/>
      <c r="AK359" s="42"/>
      <c r="AL359" s="42"/>
      <c r="AM359" s="42"/>
      <c r="AN359" s="42"/>
      <c r="AO359" s="42"/>
      <c r="AP359" s="42"/>
      <c r="AQ359" s="42"/>
      <c r="AR359" s="42"/>
      <c r="AS359" s="42"/>
      <c r="AT359" s="42"/>
      <c r="AU359" s="42"/>
      <c r="AV359" s="42"/>
      <c r="AW359" s="42"/>
      <c r="AX359" s="42"/>
      <c r="AY359" s="42"/>
      <c r="AZ359" s="42"/>
      <c r="BA359" s="42"/>
      <c r="BB359" s="42"/>
      <c r="BC359" s="42"/>
      <c r="BD359" s="42"/>
      <c r="BE359" s="42"/>
      <c r="BF359" s="42"/>
      <c r="BG359" s="42"/>
      <c r="BH359" s="42"/>
      <c r="BI359" s="42"/>
      <c r="BJ359" s="42"/>
      <c r="BK359" s="42"/>
      <c r="BL359" s="42"/>
      <c r="BM359" s="42"/>
      <c r="BN359" s="42"/>
      <c r="BO359" s="42"/>
      <c r="BP359" s="42"/>
      <c r="BQ359" s="42"/>
      <c r="BR359" s="42"/>
      <c r="BS359" s="42"/>
      <c r="BT359" s="42"/>
      <c r="BU359" s="42"/>
      <c r="BV359" s="42"/>
      <c r="BW359" s="42"/>
      <c r="BX359" s="42"/>
      <c r="BY359" s="42"/>
      <c r="BZ359" s="42"/>
      <c r="CA359" s="42"/>
      <c r="CB359" s="42"/>
      <c r="CC359" s="42"/>
      <c r="CD359" s="42"/>
      <c r="CE359" s="42"/>
      <c r="CF359" s="42"/>
      <c r="CG359" s="42"/>
      <c r="CH359" s="42"/>
      <c r="CI359" s="42"/>
      <c r="CJ359" s="42"/>
      <c r="CK359" s="42"/>
      <c r="CL359" s="42"/>
      <c r="CM359" s="42"/>
      <c r="CN359" s="42"/>
      <c r="CO359" s="42"/>
      <c r="CP359" s="42"/>
      <c r="CQ359" s="42"/>
      <c r="CR359" s="42"/>
      <c r="CS359" s="42"/>
      <c r="CT359" s="42"/>
      <c r="CU359" s="42"/>
      <c r="CV359" s="42"/>
      <c r="CW359" s="42"/>
      <c r="CX359" s="42"/>
      <c r="CY359" s="42"/>
      <c r="CZ359" s="42"/>
      <c r="DA359" s="42"/>
      <c r="DB359" s="42"/>
      <c r="DC359" s="42"/>
      <c r="DD359" s="42"/>
      <c r="DE359" s="42"/>
      <c r="DF359" s="42"/>
      <c r="DG359" s="42"/>
      <c r="DH359" s="42"/>
      <c r="DI359" s="42"/>
      <c r="DJ359" s="42"/>
      <c r="DK359" s="42"/>
      <c r="DL359" s="42"/>
      <c r="DM359" s="42"/>
      <c r="DN359" s="42"/>
      <c r="DO359" s="42"/>
      <c r="DP359" s="42"/>
      <c r="DQ359" s="42"/>
      <c r="DR359" s="42"/>
      <c r="DS359" s="42"/>
      <c r="DT359" s="42"/>
      <c r="DU359" s="42"/>
      <c r="DV359" s="42"/>
      <c r="DW359" s="42"/>
      <c r="DX359" s="42"/>
      <c r="DY359" s="42"/>
      <c r="DZ359" s="42"/>
      <c r="EA359" s="42"/>
      <c r="EB359" s="42"/>
      <c r="EC359" s="42"/>
      <c r="ED359" s="42"/>
      <c r="EE359" s="42"/>
      <c r="EF359" s="42"/>
      <c r="EG359" s="42"/>
      <c r="EH359" s="42"/>
      <c r="EI359" s="42"/>
      <c r="EJ359" s="42"/>
      <c r="EK359" s="42"/>
      <c r="EL359" s="42"/>
      <c r="EM359" s="42"/>
      <c r="EN359" s="42"/>
      <c r="EO359" s="42"/>
      <c r="EP359" s="42"/>
      <c r="EQ359" s="42"/>
      <c r="ER359" s="42"/>
      <c r="ES359" s="42"/>
      <c r="ET359" s="42"/>
      <c r="EU359" s="42"/>
      <c r="EV359" s="42"/>
      <c r="EW359" s="42"/>
      <c r="EX359" s="42"/>
      <c r="EY359" s="42"/>
      <c r="EZ359" s="42"/>
      <c r="FA359" s="42"/>
      <c r="FB359" s="42"/>
      <c r="FC359" s="42"/>
      <c r="FD359" s="42"/>
      <c r="FE359" s="42"/>
      <c r="FF359" s="42"/>
      <c r="FG359" s="42"/>
      <c r="FH359" s="42"/>
      <c r="FI359" s="42"/>
      <c r="FJ359" s="42"/>
      <c r="FK359" s="42"/>
      <c r="FL359" s="42"/>
      <c r="FM359" s="42"/>
      <c r="FN359" s="42"/>
      <c r="FO359" s="42"/>
      <c r="FP359" s="42"/>
      <c r="FQ359" s="42"/>
      <c r="FR359" s="42"/>
      <c r="FS359" s="42"/>
      <c r="FT359" s="42"/>
      <c r="FU359" s="42"/>
      <c r="FV359" s="42"/>
      <c r="FW359" s="42"/>
      <c r="FX359" s="42"/>
      <c r="FY359" s="42"/>
      <c r="FZ359" s="42"/>
      <c r="GA359" s="42"/>
      <c r="GB359" s="42"/>
      <c r="GC359" s="42"/>
      <c r="GD359" s="42"/>
      <c r="GE359" s="42"/>
      <c r="GF359" s="42"/>
      <c r="GG359" s="42"/>
      <c r="GH359" s="42"/>
      <c r="GI359" s="42"/>
      <c r="GJ359" s="42"/>
      <c r="GK359" s="42"/>
      <c r="GL359" s="42"/>
      <c r="GM359" s="42"/>
      <c r="GN359" s="42"/>
      <c r="GO359" s="42"/>
      <c r="GP359" s="42"/>
      <c r="GQ359" s="42"/>
      <c r="GR359" s="42"/>
      <c r="GS359" s="42"/>
      <c r="GT359" s="42"/>
      <c r="GU359" s="42"/>
      <c r="GV359" s="42"/>
      <c r="GW359" s="42"/>
      <c r="GX359" s="42"/>
      <c r="GY359" s="42"/>
      <c r="GZ359" s="42"/>
      <c r="HA359" s="42"/>
      <c r="HB359" s="42"/>
      <c r="HC359" s="42"/>
      <c r="HD359" s="42"/>
      <c r="HE359" s="42"/>
      <c r="HF359" s="42"/>
      <c r="HG359" s="42"/>
      <c r="HH359" s="42"/>
      <c r="HI359" s="42"/>
      <c r="HJ359" s="42"/>
      <c r="HK359" s="42"/>
      <c r="HL359" s="42"/>
      <c r="HM359" s="42"/>
      <c r="HN359" s="42"/>
      <c r="HO359" s="42"/>
      <c r="HP359" s="42"/>
      <c r="HQ359" s="42"/>
      <c r="HR359" s="42"/>
      <c r="HS359" s="42"/>
      <c r="HT359" s="42"/>
      <c r="HU359" s="42"/>
      <c r="HV359" s="42"/>
      <c r="HW359" s="42"/>
      <c r="HX359" s="42"/>
      <c r="HY359" s="42"/>
      <c r="HZ359" s="42"/>
      <c r="IA359" s="42"/>
      <c r="IB359" s="42"/>
      <c r="IC359" s="42"/>
      <c r="ID359" s="42"/>
      <c r="IE359" s="42"/>
      <c r="IF359" s="42"/>
      <c r="IG359" s="42"/>
      <c r="IH359" s="42"/>
      <c r="II359" s="42"/>
      <c r="IJ359" s="42"/>
      <c r="IK359" s="42"/>
      <c r="IL359" s="42"/>
      <c r="IM359" s="42"/>
      <c r="IN359" s="42"/>
      <c r="IO359" s="42"/>
      <c r="IP359" s="42"/>
      <c r="IQ359" s="42"/>
      <c r="IR359" s="42"/>
      <c r="IS359" s="42"/>
      <c r="IT359" s="42"/>
      <c r="IU359" s="42"/>
      <c r="IV359" s="42"/>
    </row>
    <row r="360" s="42" customFormat="true" ht="25.5" hidden="false" customHeight="false" outlineLevel="0" collapsed="false">
      <c r="A360" s="32"/>
      <c r="B360" s="33" t="s">
        <v>280</v>
      </c>
      <c r="C360" s="33" t="s">
        <v>302</v>
      </c>
      <c r="D360" s="33"/>
      <c r="E360" s="33"/>
      <c r="F360" s="33" t="s">
        <v>281</v>
      </c>
      <c r="G360" s="33" t="s">
        <v>303</v>
      </c>
      <c r="H360" s="34"/>
      <c r="I360" s="35" t="s">
        <v>294</v>
      </c>
      <c r="J360" s="36" t="s">
        <v>281</v>
      </c>
      <c r="K360" s="36" t="s">
        <v>72</v>
      </c>
      <c r="L360" s="36" t="s">
        <v>54</v>
      </c>
      <c r="M360" s="36" t="s">
        <v>49</v>
      </c>
      <c r="N360" s="36" t="s">
        <v>47</v>
      </c>
      <c r="O360" s="37" t="n">
        <f aca="false">O361</f>
        <v>10</v>
      </c>
      <c r="P360" s="38" t="n">
        <f aca="false">P361</f>
        <v>0</v>
      </c>
      <c r="Q360" s="37" t="n">
        <f aca="false">Q361</f>
        <v>10</v>
      </c>
      <c r="R360" s="39" t="n">
        <f aca="false">R361</f>
        <v>0</v>
      </c>
      <c r="S360" s="40" t="n">
        <f aca="false">S361</f>
        <v>10</v>
      </c>
      <c r="T360" s="39" t="n">
        <f aca="false">T361</f>
        <v>0</v>
      </c>
      <c r="U360" s="40" t="n">
        <f aca="false">U361</f>
        <v>10</v>
      </c>
      <c r="V360" s="39" t="n">
        <f aca="false">V361</f>
        <v>0</v>
      </c>
      <c r="W360" s="40" t="n">
        <f aca="false">W361</f>
        <v>10</v>
      </c>
      <c r="X360" s="39" t="n">
        <f aca="false">X361</f>
        <v>0</v>
      </c>
      <c r="Y360" s="40" t="n">
        <f aca="false">Y361</f>
        <v>10</v>
      </c>
      <c r="Z360" s="39" t="n">
        <f aca="false">Z361</f>
        <v>0</v>
      </c>
      <c r="AA360" s="41" t="n">
        <f aca="false">AA361</f>
        <v>10</v>
      </c>
    </row>
    <row r="361" s="42" customFormat="true" ht="24.75" hidden="false" customHeight="true" outlineLevel="0" collapsed="false">
      <c r="A361" s="32"/>
      <c r="B361" s="33" t="s">
        <v>280</v>
      </c>
      <c r="C361" s="33" t="s">
        <v>304</v>
      </c>
      <c r="D361" s="33"/>
      <c r="E361" s="33"/>
      <c r="F361" s="33" t="s">
        <v>281</v>
      </c>
      <c r="G361" s="33" t="s">
        <v>305</v>
      </c>
      <c r="H361" s="34"/>
      <c r="I361" s="48" t="s">
        <v>286</v>
      </c>
      <c r="J361" s="49" t="s">
        <v>281</v>
      </c>
      <c r="K361" s="49" t="s">
        <v>72</v>
      </c>
      <c r="L361" s="49" t="s">
        <v>54</v>
      </c>
      <c r="M361" s="49" t="s">
        <v>289</v>
      </c>
      <c r="N361" s="49" t="s">
        <v>47</v>
      </c>
      <c r="O361" s="50" t="n">
        <f aca="false">O362</f>
        <v>10</v>
      </c>
      <c r="P361" s="51" t="n">
        <f aca="false">P362</f>
        <v>0</v>
      </c>
      <c r="Q361" s="50" t="n">
        <f aca="false">Q362</f>
        <v>10</v>
      </c>
      <c r="R361" s="52" t="n">
        <f aca="false">R362</f>
        <v>0</v>
      </c>
      <c r="S361" s="53" t="n">
        <f aca="false">S362</f>
        <v>10</v>
      </c>
      <c r="T361" s="52" t="n">
        <f aca="false">T362</f>
        <v>0</v>
      </c>
      <c r="U361" s="53" t="n">
        <f aca="false">U362</f>
        <v>10</v>
      </c>
      <c r="V361" s="52" t="n">
        <f aca="false">V362</f>
        <v>0</v>
      </c>
      <c r="W361" s="53" t="n">
        <f aca="false">W362</f>
        <v>10</v>
      </c>
      <c r="X361" s="52" t="n">
        <f aca="false">X362</f>
        <v>0</v>
      </c>
      <c r="Y361" s="53" t="n">
        <f aca="false">Y362</f>
        <v>10</v>
      </c>
      <c r="Z361" s="52" t="n">
        <f aca="false">Z362</f>
        <v>0</v>
      </c>
      <c r="AA361" s="54" t="n">
        <f aca="false">AA362</f>
        <v>10</v>
      </c>
      <c r="AB361" s="55"/>
      <c r="AC361" s="55"/>
      <c r="AD361" s="55"/>
      <c r="AE361" s="55"/>
      <c r="AF361" s="55"/>
      <c r="AG361" s="55"/>
      <c r="AH361" s="55"/>
      <c r="AI361" s="55"/>
      <c r="AJ361" s="55"/>
      <c r="AK361" s="55"/>
      <c r="AL361" s="55"/>
      <c r="AM361" s="55"/>
      <c r="AN361" s="55"/>
      <c r="AO361" s="55"/>
      <c r="AP361" s="55"/>
      <c r="AQ361" s="55"/>
      <c r="AR361" s="55"/>
      <c r="AS361" s="55"/>
      <c r="AT361" s="55"/>
      <c r="AU361" s="55"/>
      <c r="AV361" s="55"/>
      <c r="AW361" s="55"/>
      <c r="AX361" s="55"/>
      <c r="AY361" s="55"/>
      <c r="AZ361" s="55"/>
      <c r="BA361" s="55"/>
      <c r="BB361" s="55"/>
      <c r="BC361" s="55"/>
      <c r="BD361" s="55"/>
      <c r="BE361" s="55"/>
      <c r="BF361" s="55"/>
      <c r="BG361" s="55"/>
      <c r="BH361" s="55"/>
      <c r="BI361" s="55"/>
      <c r="BJ361" s="55"/>
      <c r="BK361" s="55"/>
      <c r="BL361" s="55"/>
      <c r="BM361" s="55"/>
      <c r="BN361" s="55"/>
      <c r="BO361" s="55"/>
      <c r="BP361" s="55"/>
      <c r="BQ361" s="55"/>
      <c r="BR361" s="55"/>
      <c r="BS361" s="55"/>
      <c r="BT361" s="55"/>
      <c r="BU361" s="55"/>
      <c r="BV361" s="55"/>
      <c r="BW361" s="55"/>
      <c r="BX361" s="55"/>
      <c r="BY361" s="55"/>
      <c r="BZ361" s="55"/>
      <c r="CA361" s="55"/>
      <c r="CB361" s="55"/>
      <c r="CC361" s="55"/>
      <c r="CD361" s="55"/>
      <c r="CE361" s="55"/>
      <c r="CF361" s="55"/>
      <c r="CG361" s="55"/>
      <c r="CH361" s="55"/>
      <c r="CI361" s="55"/>
      <c r="CJ361" s="55"/>
      <c r="CK361" s="55"/>
      <c r="CL361" s="55"/>
      <c r="CM361" s="55"/>
      <c r="CN361" s="55"/>
      <c r="CO361" s="55"/>
      <c r="CP361" s="55"/>
      <c r="CQ361" s="55"/>
      <c r="CR361" s="55"/>
      <c r="CS361" s="55"/>
      <c r="CT361" s="55"/>
      <c r="CU361" s="55"/>
      <c r="CV361" s="55"/>
      <c r="CW361" s="55"/>
      <c r="CX361" s="55"/>
      <c r="CY361" s="55"/>
      <c r="CZ361" s="55"/>
      <c r="DA361" s="55"/>
      <c r="DB361" s="55"/>
      <c r="DC361" s="55"/>
      <c r="DD361" s="55"/>
      <c r="DE361" s="55"/>
      <c r="DF361" s="55"/>
      <c r="DG361" s="55"/>
      <c r="DH361" s="55"/>
      <c r="DI361" s="55"/>
      <c r="DJ361" s="55"/>
      <c r="DK361" s="55"/>
      <c r="DL361" s="55"/>
      <c r="DM361" s="55"/>
      <c r="DN361" s="55"/>
      <c r="DO361" s="55"/>
      <c r="DP361" s="55"/>
      <c r="DQ361" s="55"/>
      <c r="DR361" s="55"/>
      <c r="DS361" s="55"/>
      <c r="DT361" s="55"/>
      <c r="DU361" s="55"/>
      <c r="DV361" s="55"/>
      <c r="DW361" s="55"/>
      <c r="DX361" s="55"/>
      <c r="DY361" s="55"/>
      <c r="DZ361" s="55"/>
      <c r="EA361" s="55"/>
      <c r="EB361" s="55"/>
      <c r="EC361" s="55"/>
      <c r="ED361" s="55"/>
      <c r="EE361" s="55"/>
      <c r="EF361" s="55"/>
      <c r="EG361" s="55"/>
      <c r="EH361" s="55"/>
      <c r="EI361" s="55"/>
      <c r="EJ361" s="55"/>
      <c r="EK361" s="55"/>
      <c r="EL361" s="55"/>
      <c r="EM361" s="55"/>
      <c r="EN361" s="55"/>
      <c r="EO361" s="55"/>
      <c r="EP361" s="55"/>
      <c r="EQ361" s="55"/>
      <c r="ER361" s="55"/>
      <c r="ES361" s="55"/>
      <c r="ET361" s="55"/>
      <c r="EU361" s="55"/>
      <c r="EV361" s="55"/>
      <c r="EW361" s="55"/>
      <c r="EX361" s="55"/>
      <c r="EY361" s="55"/>
      <c r="EZ361" s="55"/>
      <c r="FA361" s="55"/>
      <c r="FB361" s="55"/>
      <c r="FC361" s="55"/>
      <c r="FD361" s="55"/>
      <c r="FE361" s="55"/>
      <c r="FF361" s="55"/>
      <c r="FG361" s="55"/>
      <c r="FH361" s="55"/>
      <c r="FI361" s="55"/>
      <c r="FJ361" s="55"/>
      <c r="FK361" s="55"/>
      <c r="FL361" s="55"/>
      <c r="FM361" s="55"/>
      <c r="FN361" s="55"/>
      <c r="FO361" s="55"/>
      <c r="FP361" s="55"/>
      <c r="FQ361" s="55"/>
      <c r="FR361" s="55"/>
      <c r="FS361" s="55"/>
      <c r="FT361" s="55"/>
      <c r="FU361" s="55"/>
      <c r="FV361" s="55"/>
      <c r="FW361" s="55"/>
      <c r="FX361" s="55"/>
      <c r="FY361" s="55"/>
      <c r="FZ361" s="55"/>
      <c r="GA361" s="55"/>
      <c r="GB361" s="55"/>
      <c r="GC361" s="55"/>
      <c r="GD361" s="55"/>
      <c r="GE361" s="55"/>
      <c r="GF361" s="55"/>
      <c r="GG361" s="55"/>
      <c r="GH361" s="55"/>
      <c r="GI361" s="55"/>
      <c r="GJ361" s="55"/>
      <c r="GK361" s="55"/>
      <c r="GL361" s="55"/>
      <c r="GM361" s="55"/>
      <c r="GN361" s="55"/>
      <c r="GO361" s="55"/>
      <c r="GP361" s="55"/>
      <c r="GQ361" s="55"/>
      <c r="GR361" s="55"/>
      <c r="GS361" s="55"/>
      <c r="GT361" s="55"/>
      <c r="GU361" s="55"/>
      <c r="GV361" s="55"/>
      <c r="GW361" s="55"/>
      <c r="GX361" s="55"/>
      <c r="GY361" s="55"/>
      <c r="GZ361" s="55"/>
      <c r="HA361" s="55"/>
      <c r="HB361" s="55"/>
      <c r="HC361" s="55"/>
      <c r="HD361" s="55"/>
      <c r="HE361" s="55"/>
      <c r="HF361" s="55"/>
      <c r="HG361" s="55"/>
      <c r="HH361" s="55"/>
      <c r="HI361" s="55"/>
      <c r="HJ361" s="55"/>
      <c r="HK361" s="55"/>
      <c r="HL361" s="55"/>
      <c r="HM361" s="55"/>
      <c r="HN361" s="55"/>
      <c r="HO361" s="55"/>
      <c r="HP361" s="55"/>
      <c r="HQ361" s="55"/>
      <c r="HR361" s="55"/>
      <c r="HS361" s="55"/>
      <c r="HT361" s="55"/>
      <c r="HU361" s="55"/>
      <c r="HV361" s="55"/>
      <c r="HW361" s="55"/>
      <c r="HX361" s="55"/>
      <c r="HY361" s="55"/>
      <c r="HZ361" s="55"/>
      <c r="IA361" s="55"/>
      <c r="IB361" s="55"/>
      <c r="IC361" s="55"/>
      <c r="ID361" s="55"/>
      <c r="IE361" s="55"/>
      <c r="IF361" s="55"/>
      <c r="IG361" s="55"/>
      <c r="IH361" s="55"/>
      <c r="II361" s="55"/>
      <c r="IJ361" s="55"/>
      <c r="IK361" s="55"/>
      <c r="IL361" s="55"/>
      <c r="IM361" s="55"/>
      <c r="IN361" s="55"/>
      <c r="IO361" s="55"/>
      <c r="IP361" s="55"/>
      <c r="IQ361" s="55"/>
      <c r="IR361" s="55"/>
      <c r="IS361" s="55"/>
      <c r="IT361" s="55"/>
      <c r="IU361" s="55"/>
      <c r="IV361" s="55"/>
    </row>
    <row r="362" s="42" customFormat="true" ht="24.75" hidden="false" customHeight="true" outlineLevel="0" collapsed="false">
      <c r="A362" s="32"/>
      <c r="B362" s="33"/>
      <c r="C362" s="33"/>
      <c r="D362" s="33"/>
      <c r="E362" s="33"/>
      <c r="F362" s="33"/>
      <c r="G362" s="33"/>
      <c r="H362" s="34"/>
      <c r="I362" s="48" t="s">
        <v>298</v>
      </c>
      <c r="J362" s="49" t="s">
        <v>281</v>
      </c>
      <c r="K362" s="49" t="s">
        <v>72</v>
      </c>
      <c r="L362" s="49" t="s">
        <v>54</v>
      </c>
      <c r="M362" s="49" t="s">
        <v>306</v>
      </c>
      <c r="N362" s="49" t="s">
        <v>47</v>
      </c>
      <c r="O362" s="50" t="n">
        <f aca="false">O363</f>
        <v>10</v>
      </c>
      <c r="P362" s="51" t="n">
        <f aca="false">P363</f>
        <v>0</v>
      </c>
      <c r="Q362" s="50" t="n">
        <f aca="false">Q363</f>
        <v>10</v>
      </c>
      <c r="R362" s="52" t="n">
        <f aca="false">R363</f>
        <v>0</v>
      </c>
      <c r="S362" s="53" t="n">
        <f aca="false">S363</f>
        <v>10</v>
      </c>
      <c r="T362" s="52" t="n">
        <f aca="false">T363</f>
        <v>0</v>
      </c>
      <c r="U362" s="53" t="n">
        <f aca="false">U363</f>
        <v>10</v>
      </c>
      <c r="V362" s="52" t="n">
        <f aca="false">V363</f>
        <v>0</v>
      </c>
      <c r="W362" s="53" t="n">
        <f aca="false">W363</f>
        <v>10</v>
      </c>
      <c r="X362" s="52" t="n">
        <f aca="false">X363</f>
        <v>0</v>
      </c>
      <c r="Y362" s="53" t="n">
        <f aca="false">Y363</f>
        <v>10</v>
      </c>
      <c r="Z362" s="52" t="n">
        <f aca="false">Z363</f>
        <v>0</v>
      </c>
      <c r="AA362" s="54" t="n">
        <f aca="false">AA363</f>
        <v>10</v>
      </c>
      <c r="AB362" s="55"/>
      <c r="AC362" s="55"/>
      <c r="AD362" s="55"/>
      <c r="AE362" s="55"/>
      <c r="AF362" s="55"/>
      <c r="AG362" s="55"/>
      <c r="AH362" s="55"/>
      <c r="AI362" s="55"/>
      <c r="AJ362" s="55"/>
      <c r="AK362" s="55"/>
      <c r="AL362" s="55"/>
      <c r="AM362" s="55"/>
      <c r="AN362" s="55"/>
      <c r="AO362" s="55"/>
      <c r="AP362" s="55"/>
      <c r="AQ362" s="55"/>
      <c r="AR362" s="55"/>
      <c r="AS362" s="55"/>
      <c r="AT362" s="55"/>
      <c r="AU362" s="55"/>
      <c r="AV362" s="55"/>
      <c r="AW362" s="55"/>
      <c r="AX362" s="55"/>
      <c r="AY362" s="55"/>
      <c r="AZ362" s="55"/>
      <c r="BA362" s="55"/>
      <c r="BB362" s="55"/>
      <c r="BC362" s="55"/>
      <c r="BD362" s="55"/>
      <c r="BE362" s="55"/>
      <c r="BF362" s="55"/>
      <c r="BG362" s="55"/>
      <c r="BH362" s="55"/>
      <c r="BI362" s="55"/>
      <c r="BJ362" s="55"/>
      <c r="BK362" s="55"/>
      <c r="BL362" s="55"/>
      <c r="BM362" s="55"/>
      <c r="BN362" s="55"/>
      <c r="BO362" s="55"/>
      <c r="BP362" s="55"/>
      <c r="BQ362" s="55"/>
      <c r="BR362" s="55"/>
      <c r="BS362" s="55"/>
      <c r="BT362" s="55"/>
      <c r="BU362" s="55"/>
      <c r="BV362" s="55"/>
      <c r="BW362" s="55"/>
      <c r="BX362" s="55"/>
      <c r="BY362" s="55"/>
      <c r="BZ362" s="55"/>
      <c r="CA362" s="55"/>
      <c r="CB362" s="55"/>
      <c r="CC362" s="55"/>
      <c r="CD362" s="55"/>
      <c r="CE362" s="55"/>
      <c r="CF362" s="55"/>
      <c r="CG362" s="55"/>
      <c r="CH362" s="55"/>
      <c r="CI362" s="55"/>
      <c r="CJ362" s="55"/>
      <c r="CK362" s="55"/>
      <c r="CL362" s="55"/>
      <c r="CM362" s="55"/>
      <c r="CN362" s="55"/>
      <c r="CO362" s="55"/>
      <c r="CP362" s="55"/>
      <c r="CQ362" s="55"/>
      <c r="CR362" s="55"/>
      <c r="CS362" s="55"/>
      <c r="CT362" s="55"/>
      <c r="CU362" s="55"/>
      <c r="CV362" s="55"/>
      <c r="CW362" s="55"/>
      <c r="CX362" s="55"/>
      <c r="CY362" s="55"/>
      <c r="CZ362" s="55"/>
      <c r="DA362" s="55"/>
      <c r="DB362" s="55"/>
      <c r="DC362" s="55"/>
      <c r="DD362" s="55"/>
      <c r="DE362" s="55"/>
      <c r="DF362" s="55"/>
      <c r="DG362" s="55"/>
      <c r="DH362" s="55"/>
      <c r="DI362" s="55"/>
      <c r="DJ362" s="55"/>
      <c r="DK362" s="55"/>
      <c r="DL362" s="55"/>
      <c r="DM362" s="55"/>
      <c r="DN362" s="55"/>
      <c r="DO362" s="55"/>
      <c r="DP362" s="55"/>
      <c r="DQ362" s="55"/>
      <c r="DR362" s="55"/>
      <c r="DS362" s="55"/>
      <c r="DT362" s="55"/>
      <c r="DU362" s="55"/>
      <c r="DV362" s="55"/>
      <c r="DW362" s="55"/>
      <c r="DX362" s="55"/>
      <c r="DY362" s="55"/>
      <c r="DZ362" s="55"/>
      <c r="EA362" s="55"/>
      <c r="EB362" s="55"/>
      <c r="EC362" s="55"/>
      <c r="ED362" s="55"/>
      <c r="EE362" s="55"/>
      <c r="EF362" s="55"/>
      <c r="EG362" s="55"/>
      <c r="EH362" s="55"/>
      <c r="EI362" s="55"/>
      <c r="EJ362" s="55"/>
      <c r="EK362" s="55"/>
      <c r="EL362" s="55"/>
      <c r="EM362" s="55"/>
      <c r="EN362" s="55"/>
      <c r="EO362" s="55"/>
      <c r="EP362" s="55"/>
      <c r="EQ362" s="55"/>
      <c r="ER362" s="55"/>
      <c r="ES362" s="55"/>
      <c r="ET362" s="55"/>
      <c r="EU362" s="55"/>
      <c r="EV362" s="55"/>
      <c r="EW362" s="55"/>
      <c r="EX362" s="55"/>
      <c r="EY362" s="55"/>
      <c r="EZ362" s="55"/>
      <c r="FA362" s="55"/>
      <c r="FB362" s="55"/>
      <c r="FC362" s="55"/>
      <c r="FD362" s="55"/>
      <c r="FE362" s="55"/>
      <c r="FF362" s="55"/>
      <c r="FG362" s="55"/>
      <c r="FH362" s="55"/>
      <c r="FI362" s="55"/>
      <c r="FJ362" s="55"/>
      <c r="FK362" s="55"/>
      <c r="FL362" s="55"/>
      <c r="FM362" s="55"/>
      <c r="FN362" s="55"/>
      <c r="FO362" s="55"/>
      <c r="FP362" s="55"/>
      <c r="FQ362" s="55"/>
      <c r="FR362" s="55"/>
      <c r="FS362" s="55"/>
      <c r="FT362" s="55"/>
      <c r="FU362" s="55"/>
      <c r="FV362" s="55"/>
      <c r="FW362" s="55"/>
      <c r="FX362" s="55"/>
      <c r="FY362" s="55"/>
      <c r="FZ362" s="55"/>
      <c r="GA362" s="55"/>
      <c r="GB362" s="55"/>
      <c r="GC362" s="55"/>
      <c r="GD362" s="55"/>
      <c r="GE362" s="55"/>
      <c r="GF362" s="55"/>
      <c r="GG362" s="55"/>
      <c r="GH362" s="55"/>
      <c r="GI362" s="55"/>
      <c r="GJ362" s="55"/>
      <c r="GK362" s="55"/>
      <c r="GL362" s="55"/>
      <c r="GM362" s="55"/>
      <c r="GN362" s="55"/>
      <c r="GO362" s="55"/>
      <c r="GP362" s="55"/>
      <c r="GQ362" s="55"/>
      <c r="GR362" s="55"/>
      <c r="GS362" s="55"/>
      <c r="GT362" s="55"/>
      <c r="GU362" s="55"/>
      <c r="GV362" s="55"/>
      <c r="GW362" s="55"/>
      <c r="GX362" s="55"/>
      <c r="GY362" s="55"/>
      <c r="GZ362" s="55"/>
      <c r="HA362" s="55"/>
      <c r="HB362" s="55"/>
      <c r="HC362" s="55"/>
      <c r="HD362" s="55"/>
      <c r="HE362" s="55"/>
      <c r="HF362" s="55"/>
      <c r="HG362" s="55"/>
      <c r="HH362" s="55"/>
      <c r="HI362" s="55"/>
      <c r="HJ362" s="55"/>
      <c r="HK362" s="55"/>
      <c r="HL362" s="55"/>
      <c r="HM362" s="55"/>
      <c r="HN362" s="55"/>
      <c r="HO362" s="55"/>
      <c r="HP362" s="55"/>
      <c r="HQ362" s="55"/>
      <c r="HR362" s="55"/>
      <c r="HS362" s="55"/>
      <c r="HT362" s="55"/>
      <c r="HU362" s="55"/>
      <c r="HV362" s="55"/>
      <c r="HW362" s="55"/>
      <c r="HX362" s="55"/>
      <c r="HY362" s="55"/>
      <c r="HZ362" s="55"/>
      <c r="IA362" s="55"/>
      <c r="IB362" s="55"/>
      <c r="IC362" s="55"/>
      <c r="ID362" s="55"/>
      <c r="IE362" s="55"/>
      <c r="IF362" s="55"/>
      <c r="IG362" s="55"/>
      <c r="IH362" s="55"/>
      <c r="II362" s="55"/>
      <c r="IJ362" s="55"/>
      <c r="IK362" s="55"/>
      <c r="IL362" s="55"/>
      <c r="IM362" s="55"/>
      <c r="IN362" s="55"/>
      <c r="IO362" s="55"/>
      <c r="IP362" s="55"/>
      <c r="IQ362" s="55"/>
      <c r="IR362" s="55"/>
      <c r="IS362" s="55"/>
      <c r="IT362" s="55"/>
      <c r="IU362" s="55"/>
      <c r="IV362" s="55"/>
    </row>
    <row r="363" s="42" customFormat="true" ht="17.25" hidden="false" customHeight="true" outlineLevel="0" collapsed="false">
      <c r="A363" s="32"/>
      <c r="B363" s="33"/>
      <c r="C363" s="33"/>
      <c r="D363" s="33"/>
      <c r="E363" s="33"/>
      <c r="F363" s="33"/>
      <c r="G363" s="33"/>
      <c r="H363" s="34"/>
      <c r="I363" s="48" t="s">
        <v>301</v>
      </c>
      <c r="J363" s="49" t="s">
        <v>281</v>
      </c>
      <c r="K363" s="49" t="s">
        <v>72</v>
      </c>
      <c r="L363" s="49" t="s">
        <v>54</v>
      </c>
      <c r="M363" s="49" t="s">
        <v>306</v>
      </c>
      <c r="N363" s="49" t="s">
        <v>307</v>
      </c>
      <c r="O363" s="50" t="n">
        <v>10</v>
      </c>
      <c r="P363" s="56" t="n">
        <v>0</v>
      </c>
      <c r="Q363" s="56" t="n">
        <f aca="false">O363+P363</f>
        <v>10</v>
      </c>
      <c r="R363" s="56" t="n">
        <v>0</v>
      </c>
      <c r="S363" s="56" t="n">
        <f aca="false">Q363+R363</f>
        <v>10</v>
      </c>
      <c r="T363" s="56" t="n">
        <v>0</v>
      </c>
      <c r="U363" s="56" t="n">
        <f aca="false">S363+T363</f>
        <v>10</v>
      </c>
      <c r="V363" s="56" t="n">
        <v>0</v>
      </c>
      <c r="W363" s="56" t="n">
        <f aca="false">U363+V363</f>
        <v>10</v>
      </c>
      <c r="X363" s="56" t="n">
        <v>0</v>
      </c>
      <c r="Y363" s="56" t="n">
        <f aca="false">W363+X363</f>
        <v>10</v>
      </c>
      <c r="Z363" s="56" t="n">
        <v>0</v>
      </c>
      <c r="AA363" s="57" t="n">
        <f aca="false">Y363+Z363</f>
        <v>10</v>
      </c>
      <c r="AB363" s="55"/>
      <c r="AC363" s="55"/>
      <c r="AD363" s="55"/>
      <c r="AE363" s="55"/>
      <c r="AF363" s="55"/>
      <c r="AG363" s="55"/>
      <c r="AH363" s="55"/>
      <c r="AI363" s="55"/>
      <c r="AJ363" s="55"/>
      <c r="AK363" s="55"/>
      <c r="AL363" s="55"/>
      <c r="AM363" s="55"/>
      <c r="AN363" s="55"/>
      <c r="AO363" s="55"/>
      <c r="AP363" s="55"/>
      <c r="AQ363" s="55"/>
      <c r="AR363" s="55"/>
      <c r="AS363" s="55"/>
      <c r="AT363" s="55"/>
      <c r="AU363" s="55"/>
      <c r="AV363" s="55"/>
      <c r="AW363" s="55"/>
      <c r="AX363" s="55"/>
      <c r="AY363" s="55"/>
      <c r="AZ363" s="55"/>
      <c r="BA363" s="55"/>
      <c r="BB363" s="55"/>
      <c r="BC363" s="55"/>
      <c r="BD363" s="55"/>
      <c r="BE363" s="55"/>
      <c r="BF363" s="55"/>
      <c r="BG363" s="55"/>
      <c r="BH363" s="55"/>
      <c r="BI363" s="55"/>
      <c r="BJ363" s="55"/>
      <c r="BK363" s="55"/>
      <c r="BL363" s="55"/>
      <c r="BM363" s="55"/>
      <c r="BN363" s="55"/>
      <c r="BO363" s="55"/>
      <c r="BP363" s="55"/>
      <c r="BQ363" s="55"/>
      <c r="BR363" s="55"/>
      <c r="BS363" s="55"/>
      <c r="BT363" s="55"/>
      <c r="BU363" s="55"/>
      <c r="BV363" s="55"/>
      <c r="BW363" s="55"/>
      <c r="BX363" s="55"/>
      <c r="BY363" s="55"/>
      <c r="BZ363" s="55"/>
      <c r="CA363" s="55"/>
      <c r="CB363" s="55"/>
      <c r="CC363" s="55"/>
      <c r="CD363" s="55"/>
      <c r="CE363" s="55"/>
      <c r="CF363" s="55"/>
      <c r="CG363" s="55"/>
      <c r="CH363" s="55"/>
      <c r="CI363" s="55"/>
      <c r="CJ363" s="55"/>
      <c r="CK363" s="55"/>
      <c r="CL363" s="55"/>
      <c r="CM363" s="55"/>
      <c r="CN363" s="55"/>
      <c r="CO363" s="55"/>
      <c r="CP363" s="55"/>
      <c r="CQ363" s="55"/>
      <c r="CR363" s="55"/>
      <c r="CS363" s="55"/>
      <c r="CT363" s="55"/>
      <c r="CU363" s="55"/>
      <c r="CV363" s="55"/>
      <c r="CW363" s="55"/>
      <c r="CX363" s="55"/>
      <c r="CY363" s="55"/>
      <c r="CZ363" s="55"/>
      <c r="DA363" s="55"/>
      <c r="DB363" s="55"/>
      <c r="DC363" s="55"/>
      <c r="DD363" s="55"/>
      <c r="DE363" s="55"/>
      <c r="DF363" s="55"/>
      <c r="DG363" s="55"/>
      <c r="DH363" s="55"/>
      <c r="DI363" s="55"/>
      <c r="DJ363" s="55"/>
      <c r="DK363" s="55"/>
      <c r="DL363" s="55"/>
      <c r="DM363" s="55"/>
      <c r="DN363" s="55"/>
      <c r="DO363" s="55"/>
      <c r="DP363" s="55"/>
      <c r="DQ363" s="55"/>
      <c r="DR363" s="55"/>
      <c r="DS363" s="55"/>
      <c r="DT363" s="55"/>
      <c r="DU363" s="55"/>
      <c r="DV363" s="55"/>
      <c r="DW363" s="55"/>
      <c r="DX363" s="55"/>
      <c r="DY363" s="55"/>
      <c r="DZ363" s="55"/>
      <c r="EA363" s="55"/>
      <c r="EB363" s="55"/>
      <c r="EC363" s="55"/>
      <c r="ED363" s="55"/>
      <c r="EE363" s="55"/>
      <c r="EF363" s="55"/>
      <c r="EG363" s="55"/>
      <c r="EH363" s="55"/>
      <c r="EI363" s="55"/>
      <c r="EJ363" s="55"/>
      <c r="EK363" s="55"/>
      <c r="EL363" s="55"/>
      <c r="EM363" s="55"/>
      <c r="EN363" s="55"/>
      <c r="EO363" s="55"/>
      <c r="EP363" s="55"/>
      <c r="EQ363" s="55"/>
      <c r="ER363" s="55"/>
      <c r="ES363" s="55"/>
      <c r="ET363" s="55"/>
      <c r="EU363" s="55"/>
      <c r="EV363" s="55"/>
      <c r="EW363" s="55"/>
      <c r="EX363" s="55"/>
      <c r="EY363" s="55"/>
      <c r="EZ363" s="55"/>
      <c r="FA363" s="55"/>
      <c r="FB363" s="55"/>
      <c r="FC363" s="55"/>
      <c r="FD363" s="55"/>
      <c r="FE363" s="55"/>
      <c r="FF363" s="55"/>
      <c r="FG363" s="55"/>
      <c r="FH363" s="55"/>
      <c r="FI363" s="55"/>
      <c r="FJ363" s="55"/>
      <c r="FK363" s="55"/>
      <c r="FL363" s="55"/>
      <c r="FM363" s="55"/>
      <c r="FN363" s="55"/>
      <c r="FO363" s="55"/>
      <c r="FP363" s="55"/>
      <c r="FQ363" s="55"/>
      <c r="FR363" s="55"/>
      <c r="FS363" s="55"/>
      <c r="FT363" s="55"/>
      <c r="FU363" s="55"/>
      <c r="FV363" s="55"/>
      <c r="FW363" s="55"/>
      <c r="FX363" s="55"/>
      <c r="FY363" s="55"/>
      <c r="FZ363" s="55"/>
      <c r="GA363" s="55"/>
      <c r="GB363" s="55"/>
      <c r="GC363" s="55"/>
      <c r="GD363" s="55"/>
      <c r="GE363" s="55"/>
      <c r="GF363" s="55"/>
      <c r="GG363" s="55"/>
      <c r="GH363" s="55"/>
      <c r="GI363" s="55"/>
      <c r="GJ363" s="55"/>
      <c r="GK363" s="55"/>
      <c r="GL363" s="55"/>
      <c r="GM363" s="55"/>
      <c r="GN363" s="55"/>
      <c r="GO363" s="55"/>
      <c r="GP363" s="55"/>
      <c r="GQ363" s="55"/>
      <c r="GR363" s="55"/>
      <c r="GS363" s="55"/>
      <c r="GT363" s="55"/>
      <c r="GU363" s="55"/>
      <c r="GV363" s="55"/>
      <c r="GW363" s="55"/>
      <c r="GX363" s="55"/>
      <c r="GY363" s="55"/>
      <c r="GZ363" s="55"/>
      <c r="HA363" s="55"/>
      <c r="HB363" s="55"/>
      <c r="HC363" s="55"/>
      <c r="HD363" s="55"/>
      <c r="HE363" s="55"/>
      <c r="HF363" s="55"/>
      <c r="HG363" s="55"/>
      <c r="HH363" s="55"/>
      <c r="HI363" s="55"/>
      <c r="HJ363" s="55"/>
      <c r="HK363" s="55"/>
      <c r="HL363" s="55"/>
      <c r="HM363" s="55"/>
      <c r="HN363" s="55"/>
      <c r="HO363" s="55"/>
      <c r="HP363" s="55"/>
      <c r="HQ363" s="55"/>
      <c r="HR363" s="55"/>
      <c r="HS363" s="55"/>
      <c r="HT363" s="55"/>
      <c r="HU363" s="55"/>
      <c r="HV363" s="55"/>
      <c r="HW363" s="55"/>
      <c r="HX363" s="55"/>
      <c r="HY363" s="55"/>
      <c r="HZ363" s="55"/>
      <c r="IA363" s="55"/>
      <c r="IB363" s="55"/>
      <c r="IC363" s="55"/>
      <c r="ID363" s="55"/>
      <c r="IE363" s="55"/>
      <c r="IF363" s="55"/>
      <c r="IG363" s="55"/>
      <c r="IH363" s="55"/>
      <c r="II363" s="55"/>
      <c r="IJ363" s="55"/>
      <c r="IK363" s="55"/>
      <c r="IL363" s="55"/>
      <c r="IM363" s="55"/>
      <c r="IN363" s="55"/>
      <c r="IO363" s="55"/>
      <c r="IP363" s="55"/>
      <c r="IQ363" s="55"/>
      <c r="IR363" s="55"/>
      <c r="IS363" s="55"/>
      <c r="IT363" s="55"/>
      <c r="IU363" s="55"/>
      <c r="IV363" s="55"/>
    </row>
    <row r="364" s="42" customFormat="true" ht="24" hidden="false" customHeight="true" outlineLevel="0" collapsed="false">
      <c r="A364" s="32"/>
      <c r="B364" s="33"/>
      <c r="C364" s="33"/>
      <c r="D364" s="33"/>
      <c r="E364" s="33"/>
      <c r="F364" s="33"/>
      <c r="G364" s="33"/>
      <c r="H364" s="34"/>
      <c r="I364" s="35" t="s">
        <v>302</v>
      </c>
      <c r="J364" s="36" t="s">
        <v>281</v>
      </c>
      <c r="K364" s="36" t="s">
        <v>100</v>
      </c>
      <c r="L364" s="36" t="s">
        <v>48</v>
      </c>
      <c r="M364" s="36" t="s">
        <v>49</v>
      </c>
      <c r="N364" s="36" t="s">
        <v>47</v>
      </c>
      <c r="O364" s="37" t="n">
        <f aca="false">O365</f>
        <v>8543</v>
      </c>
      <c r="P364" s="38" t="n">
        <f aca="false">P365</f>
        <v>200</v>
      </c>
      <c r="Q364" s="37" t="n">
        <f aca="false">Q365</f>
        <v>8743</v>
      </c>
      <c r="R364" s="39" t="n">
        <f aca="false">R365</f>
        <v>0</v>
      </c>
      <c r="S364" s="40" t="n">
        <f aca="false">S365</f>
        <v>8743</v>
      </c>
      <c r="T364" s="39" t="n">
        <f aca="false">T365</f>
        <v>310</v>
      </c>
      <c r="U364" s="40" t="n">
        <f aca="false">U365</f>
        <v>9053</v>
      </c>
      <c r="V364" s="39" t="n">
        <f aca="false">V365</f>
        <v>0</v>
      </c>
      <c r="W364" s="40" t="n">
        <f aca="false">W365</f>
        <v>9053</v>
      </c>
      <c r="X364" s="39" t="n">
        <f aca="false">X365</f>
        <v>1480</v>
      </c>
      <c r="Y364" s="40" t="n">
        <f aca="false">Y365</f>
        <v>10533</v>
      </c>
      <c r="Z364" s="39" t="n">
        <f aca="false">Z365</f>
        <v>0</v>
      </c>
      <c r="AA364" s="41" t="n">
        <f aca="false">AA365</f>
        <v>10533</v>
      </c>
    </row>
    <row r="365" s="42" customFormat="true" ht="13.5" hidden="false" customHeight="true" outlineLevel="0" collapsed="false">
      <c r="A365" s="32"/>
      <c r="B365" s="33"/>
      <c r="C365" s="33"/>
      <c r="D365" s="33"/>
      <c r="E365" s="33"/>
      <c r="F365" s="33"/>
      <c r="G365" s="33"/>
      <c r="H365" s="34"/>
      <c r="I365" s="35" t="s">
        <v>304</v>
      </c>
      <c r="J365" s="36" t="s">
        <v>281</v>
      </c>
      <c r="K365" s="36" t="s">
        <v>100</v>
      </c>
      <c r="L365" s="36" t="s">
        <v>54</v>
      </c>
      <c r="M365" s="36" t="s">
        <v>49</v>
      </c>
      <c r="N365" s="36" t="s">
        <v>47</v>
      </c>
      <c r="O365" s="37" t="n">
        <f aca="false">O366</f>
        <v>8543</v>
      </c>
      <c r="P365" s="38" t="n">
        <f aca="false">P366</f>
        <v>200</v>
      </c>
      <c r="Q365" s="37" t="n">
        <f aca="false">Q366</f>
        <v>8743</v>
      </c>
      <c r="R365" s="39" t="n">
        <f aca="false">R366</f>
        <v>0</v>
      </c>
      <c r="S365" s="40" t="n">
        <f aca="false">S366</f>
        <v>8743</v>
      </c>
      <c r="T365" s="39" t="n">
        <f aca="false">T366</f>
        <v>310</v>
      </c>
      <c r="U365" s="40" t="n">
        <f aca="false">U366</f>
        <v>9053</v>
      </c>
      <c r="V365" s="39" t="n">
        <f aca="false">V366</f>
        <v>0</v>
      </c>
      <c r="W365" s="40" t="n">
        <f aca="false">W366</f>
        <v>9053</v>
      </c>
      <c r="X365" s="39" t="n">
        <f aca="false">X366</f>
        <v>1480</v>
      </c>
      <c r="Y365" s="40" t="n">
        <f aca="false">Y366</f>
        <v>10533</v>
      </c>
      <c r="Z365" s="39" t="n">
        <f aca="false">Z366</f>
        <v>0</v>
      </c>
      <c r="AA365" s="41" t="n">
        <f aca="false">AA366</f>
        <v>10533</v>
      </c>
    </row>
    <row r="366" s="55" customFormat="true" ht="38.25" hidden="false" customHeight="false" outlineLevel="0" collapsed="false">
      <c r="A366" s="45"/>
      <c r="B366" s="46"/>
      <c r="C366" s="46"/>
      <c r="D366" s="46"/>
      <c r="E366" s="46"/>
      <c r="F366" s="46"/>
      <c r="G366" s="46"/>
      <c r="H366" s="47"/>
      <c r="I366" s="75" t="s">
        <v>286</v>
      </c>
      <c r="J366" s="49" t="s">
        <v>281</v>
      </c>
      <c r="K366" s="49" t="s">
        <v>100</v>
      </c>
      <c r="L366" s="49" t="s">
        <v>54</v>
      </c>
      <c r="M366" s="49" t="s">
        <v>289</v>
      </c>
      <c r="N366" s="49" t="s">
        <v>47</v>
      </c>
      <c r="O366" s="37" t="n">
        <f aca="false">O367+O370</f>
        <v>8543</v>
      </c>
      <c r="P366" s="51" t="n">
        <f aca="false">P367+P370</f>
        <v>200</v>
      </c>
      <c r="Q366" s="50" t="n">
        <f aca="false">Q367+Q370</f>
        <v>8743</v>
      </c>
      <c r="R366" s="52" t="n">
        <f aca="false">R367+R370</f>
        <v>0</v>
      </c>
      <c r="S366" s="53" t="n">
        <f aca="false">S367+S370</f>
        <v>8743</v>
      </c>
      <c r="T366" s="52" t="n">
        <f aca="false">T367+T370</f>
        <v>310</v>
      </c>
      <c r="U366" s="53" t="n">
        <f aca="false">U367+U370</f>
        <v>9053</v>
      </c>
      <c r="V366" s="52" t="n">
        <f aca="false">V367+V370</f>
        <v>0</v>
      </c>
      <c r="W366" s="53" t="n">
        <f aca="false">W367+W370</f>
        <v>9053</v>
      </c>
      <c r="X366" s="52" t="n">
        <f aca="false">X367+X370</f>
        <v>1480</v>
      </c>
      <c r="Y366" s="53" t="n">
        <f aca="false">Y367+Y370</f>
        <v>10533</v>
      </c>
      <c r="Z366" s="52" t="n">
        <f aca="false">Z367+Z370</f>
        <v>0</v>
      </c>
      <c r="AA366" s="54" t="n">
        <f aca="false">AA367+AA370</f>
        <v>10533</v>
      </c>
      <c r="AB366" s="42"/>
      <c r="AC366" s="42"/>
      <c r="AD366" s="42"/>
      <c r="AE366" s="42"/>
      <c r="AF366" s="42"/>
      <c r="AG366" s="42"/>
      <c r="AH366" s="42"/>
      <c r="AI366" s="42"/>
      <c r="AJ366" s="42"/>
      <c r="AK366" s="42"/>
      <c r="AL366" s="42"/>
      <c r="AM366" s="42"/>
      <c r="AN366" s="42"/>
      <c r="AO366" s="42"/>
      <c r="AP366" s="42"/>
      <c r="AQ366" s="42"/>
      <c r="AR366" s="42"/>
      <c r="AS366" s="42"/>
      <c r="AT366" s="42"/>
      <c r="AU366" s="42"/>
      <c r="AV366" s="42"/>
      <c r="AW366" s="42"/>
      <c r="AX366" s="42"/>
      <c r="AY366" s="42"/>
      <c r="AZ366" s="42"/>
      <c r="BA366" s="42"/>
      <c r="BB366" s="42"/>
      <c r="BC366" s="42"/>
      <c r="BD366" s="42"/>
      <c r="BE366" s="42"/>
      <c r="BF366" s="42"/>
      <c r="BG366" s="42"/>
      <c r="BH366" s="42"/>
      <c r="BI366" s="42"/>
      <c r="BJ366" s="42"/>
      <c r="BK366" s="42"/>
      <c r="BL366" s="42"/>
      <c r="BM366" s="42"/>
      <c r="BN366" s="42"/>
      <c r="BO366" s="42"/>
      <c r="BP366" s="42"/>
      <c r="BQ366" s="42"/>
      <c r="BR366" s="42"/>
      <c r="BS366" s="42"/>
      <c r="BT366" s="42"/>
      <c r="BU366" s="42"/>
      <c r="BV366" s="42"/>
      <c r="BW366" s="42"/>
      <c r="BX366" s="42"/>
      <c r="BY366" s="42"/>
      <c r="BZ366" s="42"/>
      <c r="CA366" s="42"/>
      <c r="CB366" s="42"/>
      <c r="CC366" s="42"/>
      <c r="CD366" s="42"/>
      <c r="CE366" s="42"/>
      <c r="CF366" s="42"/>
      <c r="CG366" s="42"/>
      <c r="CH366" s="42"/>
      <c r="CI366" s="42"/>
      <c r="CJ366" s="42"/>
      <c r="CK366" s="42"/>
      <c r="CL366" s="42"/>
      <c r="CM366" s="42"/>
      <c r="CN366" s="42"/>
      <c r="CO366" s="42"/>
      <c r="CP366" s="42"/>
      <c r="CQ366" s="42"/>
      <c r="CR366" s="42"/>
      <c r="CS366" s="42"/>
      <c r="CT366" s="42"/>
      <c r="CU366" s="42"/>
      <c r="CV366" s="42"/>
      <c r="CW366" s="42"/>
      <c r="CX366" s="42"/>
      <c r="CY366" s="42"/>
      <c r="CZ366" s="42"/>
      <c r="DA366" s="42"/>
      <c r="DB366" s="42"/>
      <c r="DC366" s="42"/>
      <c r="DD366" s="42"/>
      <c r="DE366" s="42"/>
      <c r="DF366" s="42"/>
      <c r="DG366" s="42"/>
      <c r="DH366" s="42"/>
      <c r="DI366" s="42"/>
      <c r="DJ366" s="42"/>
      <c r="DK366" s="42"/>
      <c r="DL366" s="42"/>
      <c r="DM366" s="42"/>
      <c r="DN366" s="42"/>
      <c r="DO366" s="42"/>
      <c r="DP366" s="42"/>
      <c r="DQ366" s="42"/>
      <c r="DR366" s="42"/>
      <c r="DS366" s="42"/>
      <c r="DT366" s="42"/>
      <c r="DU366" s="42"/>
      <c r="DV366" s="42"/>
      <c r="DW366" s="42"/>
      <c r="DX366" s="42"/>
      <c r="DY366" s="42"/>
      <c r="DZ366" s="42"/>
      <c r="EA366" s="42"/>
      <c r="EB366" s="42"/>
      <c r="EC366" s="42"/>
      <c r="ED366" s="42"/>
      <c r="EE366" s="42"/>
      <c r="EF366" s="42"/>
      <c r="EG366" s="42"/>
      <c r="EH366" s="42"/>
      <c r="EI366" s="42"/>
      <c r="EJ366" s="42"/>
      <c r="EK366" s="42"/>
      <c r="EL366" s="42"/>
      <c r="EM366" s="42"/>
      <c r="EN366" s="42"/>
      <c r="EO366" s="42"/>
      <c r="EP366" s="42"/>
      <c r="EQ366" s="42"/>
      <c r="ER366" s="42"/>
      <c r="ES366" s="42"/>
      <c r="ET366" s="42"/>
      <c r="EU366" s="42"/>
      <c r="EV366" s="42"/>
      <c r="EW366" s="42"/>
      <c r="EX366" s="42"/>
      <c r="EY366" s="42"/>
      <c r="EZ366" s="42"/>
      <c r="FA366" s="42"/>
      <c r="FB366" s="42"/>
      <c r="FC366" s="42"/>
      <c r="FD366" s="42"/>
      <c r="FE366" s="42"/>
      <c r="FF366" s="42"/>
      <c r="FG366" s="42"/>
      <c r="FH366" s="42"/>
      <c r="FI366" s="42"/>
      <c r="FJ366" s="42"/>
      <c r="FK366" s="42"/>
      <c r="FL366" s="42"/>
      <c r="FM366" s="42"/>
      <c r="FN366" s="42"/>
      <c r="FO366" s="42"/>
      <c r="FP366" s="42"/>
      <c r="FQ366" s="42"/>
      <c r="FR366" s="42"/>
      <c r="FS366" s="42"/>
      <c r="FT366" s="42"/>
      <c r="FU366" s="42"/>
      <c r="FV366" s="42"/>
      <c r="FW366" s="42"/>
      <c r="FX366" s="42"/>
      <c r="FY366" s="42"/>
      <c r="FZ366" s="42"/>
      <c r="GA366" s="42"/>
      <c r="GB366" s="42"/>
      <c r="GC366" s="42"/>
      <c r="GD366" s="42"/>
      <c r="GE366" s="42"/>
      <c r="GF366" s="42"/>
      <c r="GG366" s="42"/>
      <c r="GH366" s="42"/>
      <c r="GI366" s="42"/>
      <c r="GJ366" s="42"/>
      <c r="GK366" s="42"/>
      <c r="GL366" s="42"/>
      <c r="GM366" s="42"/>
      <c r="GN366" s="42"/>
      <c r="GO366" s="42"/>
      <c r="GP366" s="42"/>
      <c r="GQ366" s="42"/>
      <c r="GR366" s="42"/>
      <c r="GS366" s="42"/>
      <c r="GT366" s="42"/>
      <c r="GU366" s="42"/>
      <c r="GV366" s="42"/>
      <c r="GW366" s="42"/>
      <c r="GX366" s="42"/>
      <c r="GY366" s="42"/>
      <c r="GZ366" s="42"/>
      <c r="HA366" s="42"/>
      <c r="HB366" s="42"/>
      <c r="HC366" s="42"/>
      <c r="HD366" s="42"/>
      <c r="HE366" s="42"/>
      <c r="HF366" s="42"/>
      <c r="HG366" s="42"/>
      <c r="HH366" s="42"/>
      <c r="HI366" s="42"/>
      <c r="HJ366" s="42"/>
      <c r="HK366" s="42"/>
      <c r="HL366" s="42"/>
      <c r="HM366" s="42"/>
      <c r="HN366" s="42"/>
      <c r="HO366" s="42"/>
      <c r="HP366" s="42"/>
      <c r="HQ366" s="42"/>
      <c r="HR366" s="42"/>
      <c r="HS366" s="42"/>
      <c r="HT366" s="42"/>
      <c r="HU366" s="42"/>
      <c r="HV366" s="42"/>
      <c r="HW366" s="42"/>
      <c r="HX366" s="42"/>
      <c r="HY366" s="42"/>
      <c r="HZ366" s="42"/>
      <c r="IA366" s="42"/>
      <c r="IB366" s="42"/>
      <c r="IC366" s="42"/>
      <c r="ID366" s="42"/>
      <c r="IE366" s="42"/>
      <c r="IF366" s="42"/>
      <c r="IG366" s="42"/>
      <c r="IH366" s="42"/>
      <c r="II366" s="42"/>
      <c r="IJ366" s="42"/>
      <c r="IK366" s="42"/>
      <c r="IL366" s="42"/>
      <c r="IM366" s="42"/>
      <c r="IN366" s="42"/>
      <c r="IO366" s="42"/>
      <c r="IP366" s="42"/>
      <c r="IQ366" s="42"/>
      <c r="IR366" s="42"/>
      <c r="IS366" s="42"/>
      <c r="IT366" s="42"/>
      <c r="IU366" s="42"/>
      <c r="IV366" s="42"/>
    </row>
    <row r="367" s="55" customFormat="true" ht="21" hidden="false" customHeight="true" outlineLevel="0" collapsed="false">
      <c r="A367" s="45"/>
      <c r="B367" s="46"/>
      <c r="C367" s="46"/>
      <c r="D367" s="46"/>
      <c r="E367" s="46"/>
      <c r="F367" s="46"/>
      <c r="G367" s="46"/>
      <c r="H367" s="47"/>
      <c r="I367" s="48" t="s">
        <v>308</v>
      </c>
      <c r="J367" s="49" t="s">
        <v>281</v>
      </c>
      <c r="K367" s="49" t="s">
        <v>100</v>
      </c>
      <c r="L367" s="49" t="s">
        <v>54</v>
      </c>
      <c r="M367" s="49" t="s">
        <v>309</v>
      </c>
      <c r="N367" s="49" t="s">
        <v>47</v>
      </c>
      <c r="O367" s="50" t="n">
        <f aca="false">O368</f>
        <v>7264</v>
      </c>
      <c r="P367" s="51" t="n">
        <f aca="false">P368</f>
        <v>200</v>
      </c>
      <c r="Q367" s="50" t="n">
        <f aca="false">Q368</f>
        <v>7464</v>
      </c>
      <c r="R367" s="52" t="n">
        <f aca="false">R368</f>
        <v>0</v>
      </c>
      <c r="S367" s="53" t="n">
        <f aca="false">S368</f>
        <v>7464</v>
      </c>
      <c r="T367" s="52" t="n">
        <f aca="false">T368</f>
        <v>310</v>
      </c>
      <c r="U367" s="53" t="n">
        <f aca="false">U368</f>
        <v>7774</v>
      </c>
      <c r="V367" s="52" t="n">
        <f aca="false">V368</f>
        <v>0</v>
      </c>
      <c r="W367" s="53" t="n">
        <f aca="false">W368</f>
        <v>7774</v>
      </c>
      <c r="X367" s="52" t="n">
        <f aca="false">X368</f>
        <v>1480</v>
      </c>
      <c r="Y367" s="53" t="n">
        <f aca="false">Y368</f>
        <v>9254</v>
      </c>
      <c r="Z367" s="52" t="n">
        <f aca="false">Z368</f>
        <v>0</v>
      </c>
      <c r="AA367" s="54" t="n">
        <f aca="false">AA368</f>
        <v>9254</v>
      </c>
      <c r="AB367" s="42"/>
      <c r="AC367" s="42"/>
      <c r="AD367" s="42"/>
      <c r="AE367" s="42"/>
      <c r="AF367" s="42"/>
      <c r="AG367" s="42"/>
      <c r="AH367" s="42"/>
      <c r="AI367" s="42"/>
      <c r="AJ367" s="42"/>
      <c r="AK367" s="42"/>
      <c r="AL367" s="42"/>
      <c r="AM367" s="42"/>
      <c r="AN367" s="42"/>
      <c r="AO367" s="42"/>
      <c r="AP367" s="42"/>
      <c r="AQ367" s="42"/>
      <c r="AR367" s="42"/>
      <c r="AS367" s="42"/>
      <c r="AT367" s="42"/>
      <c r="AU367" s="42"/>
      <c r="AV367" s="42"/>
      <c r="AW367" s="42"/>
      <c r="AX367" s="42"/>
      <c r="AY367" s="42"/>
      <c r="AZ367" s="42"/>
      <c r="BA367" s="42"/>
      <c r="BB367" s="42"/>
      <c r="BC367" s="42"/>
      <c r="BD367" s="42"/>
      <c r="BE367" s="42"/>
      <c r="BF367" s="42"/>
      <c r="BG367" s="42"/>
      <c r="BH367" s="42"/>
      <c r="BI367" s="42"/>
      <c r="BJ367" s="42"/>
      <c r="BK367" s="42"/>
      <c r="BL367" s="42"/>
      <c r="BM367" s="42"/>
      <c r="BN367" s="42"/>
      <c r="BO367" s="42"/>
      <c r="BP367" s="42"/>
      <c r="BQ367" s="42"/>
      <c r="BR367" s="42"/>
      <c r="BS367" s="42"/>
      <c r="BT367" s="42"/>
      <c r="BU367" s="42"/>
      <c r="BV367" s="42"/>
      <c r="BW367" s="42"/>
      <c r="BX367" s="42"/>
      <c r="BY367" s="42"/>
      <c r="BZ367" s="42"/>
      <c r="CA367" s="42"/>
      <c r="CB367" s="42"/>
      <c r="CC367" s="42"/>
      <c r="CD367" s="42"/>
      <c r="CE367" s="42"/>
      <c r="CF367" s="42"/>
      <c r="CG367" s="42"/>
      <c r="CH367" s="42"/>
      <c r="CI367" s="42"/>
      <c r="CJ367" s="42"/>
      <c r="CK367" s="42"/>
      <c r="CL367" s="42"/>
      <c r="CM367" s="42"/>
      <c r="CN367" s="42"/>
      <c r="CO367" s="42"/>
      <c r="CP367" s="42"/>
      <c r="CQ367" s="42"/>
      <c r="CR367" s="42"/>
      <c r="CS367" s="42"/>
      <c r="CT367" s="42"/>
      <c r="CU367" s="42"/>
      <c r="CV367" s="42"/>
      <c r="CW367" s="42"/>
      <c r="CX367" s="42"/>
      <c r="CY367" s="42"/>
      <c r="CZ367" s="42"/>
      <c r="DA367" s="42"/>
      <c r="DB367" s="42"/>
      <c r="DC367" s="42"/>
      <c r="DD367" s="42"/>
      <c r="DE367" s="42"/>
      <c r="DF367" s="42"/>
      <c r="DG367" s="42"/>
      <c r="DH367" s="42"/>
      <c r="DI367" s="42"/>
      <c r="DJ367" s="42"/>
      <c r="DK367" s="42"/>
      <c r="DL367" s="42"/>
      <c r="DM367" s="42"/>
      <c r="DN367" s="42"/>
      <c r="DO367" s="42"/>
      <c r="DP367" s="42"/>
      <c r="DQ367" s="42"/>
      <c r="DR367" s="42"/>
      <c r="DS367" s="42"/>
      <c r="DT367" s="42"/>
      <c r="DU367" s="42"/>
      <c r="DV367" s="42"/>
      <c r="DW367" s="42"/>
      <c r="DX367" s="42"/>
      <c r="DY367" s="42"/>
      <c r="DZ367" s="42"/>
      <c r="EA367" s="42"/>
      <c r="EB367" s="42"/>
      <c r="EC367" s="42"/>
      <c r="ED367" s="42"/>
      <c r="EE367" s="42"/>
      <c r="EF367" s="42"/>
      <c r="EG367" s="42"/>
      <c r="EH367" s="42"/>
      <c r="EI367" s="42"/>
      <c r="EJ367" s="42"/>
      <c r="EK367" s="42"/>
      <c r="EL367" s="42"/>
      <c r="EM367" s="42"/>
      <c r="EN367" s="42"/>
      <c r="EO367" s="42"/>
      <c r="EP367" s="42"/>
      <c r="EQ367" s="42"/>
      <c r="ER367" s="42"/>
      <c r="ES367" s="42"/>
      <c r="ET367" s="42"/>
      <c r="EU367" s="42"/>
      <c r="EV367" s="42"/>
      <c r="EW367" s="42"/>
      <c r="EX367" s="42"/>
      <c r="EY367" s="42"/>
      <c r="EZ367" s="42"/>
      <c r="FA367" s="42"/>
      <c r="FB367" s="42"/>
      <c r="FC367" s="42"/>
      <c r="FD367" s="42"/>
      <c r="FE367" s="42"/>
      <c r="FF367" s="42"/>
      <c r="FG367" s="42"/>
      <c r="FH367" s="42"/>
      <c r="FI367" s="42"/>
      <c r="FJ367" s="42"/>
      <c r="FK367" s="42"/>
      <c r="FL367" s="42"/>
      <c r="FM367" s="42"/>
      <c r="FN367" s="42"/>
      <c r="FO367" s="42"/>
      <c r="FP367" s="42"/>
      <c r="FQ367" s="42"/>
      <c r="FR367" s="42"/>
      <c r="FS367" s="42"/>
      <c r="FT367" s="42"/>
      <c r="FU367" s="42"/>
      <c r="FV367" s="42"/>
      <c r="FW367" s="42"/>
      <c r="FX367" s="42"/>
      <c r="FY367" s="42"/>
      <c r="FZ367" s="42"/>
      <c r="GA367" s="42"/>
      <c r="GB367" s="42"/>
      <c r="GC367" s="42"/>
      <c r="GD367" s="42"/>
      <c r="GE367" s="42"/>
      <c r="GF367" s="42"/>
      <c r="GG367" s="42"/>
      <c r="GH367" s="42"/>
      <c r="GI367" s="42"/>
      <c r="GJ367" s="42"/>
      <c r="GK367" s="42"/>
      <c r="GL367" s="42"/>
      <c r="GM367" s="42"/>
      <c r="GN367" s="42"/>
      <c r="GO367" s="42"/>
      <c r="GP367" s="42"/>
      <c r="GQ367" s="42"/>
      <c r="GR367" s="42"/>
      <c r="GS367" s="42"/>
      <c r="GT367" s="42"/>
      <c r="GU367" s="42"/>
      <c r="GV367" s="42"/>
      <c r="GW367" s="42"/>
      <c r="GX367" s="42"/>
      <c r="GY367" s="42"/>
      <c r="GZ367" s="42"/>
      <c r="HA367" s="42"/>
      <c r="HB367" s="42"/>
      <c r="HC367" s="42"/>
      <c r="HD367" s="42"/>
      <c r="HE367" s="42"/>
      <c r="HF367" s="42"/>
      <c r="HG367" s="42"/>
      <c r="HH367" s="42"/>
      <c r="HI367" s="42"/>
      <c r="HJ367" s="42"/>
      <c r="HK367" s="42"/>
      <c r="HL367" s="42"/>
      <c r="HM367" s="42"/>
      <c r="HN367" s="42"/>
      <c r="HO367" s="42"/>
      <c r="HP367" s="42"/>
      <c r="HQ367" s="42"/>
      <c r="HR367" s="42"/>
      <c r="HS367" s="42"/>
      <c r="HT367" s="42"/>
      <c r="HU367" s="42"/>
      <c r="HV367" s="42"/>
      <c r="HW367" s="42"/>
      <c r="HX367" s="42"/>
      <c r="HY367" s="42"/>
      <c r="HZ367" s="42"/>
      <c r="IA367" s="42"/>
      <c r="IB367" s="42"/>
      <c r="IC367" s="42"/>
      <c r="ID367" s="42"/>
      <c r="IE367" s="42"/>
      <c r="IF367" s="42"/>
      <c r="IG367" s="42"/>
      <c r="IH367" s="42"/>
      <c r="II367" s="42"/>
      <c r="IJ367" s="42"/>
      <c r="IK367" s="42"/>
      <c r="IL367" s="42"/>
      <c r="IM367" s="42"/>
      <c r="IN367" s="42"/>
      <c r="IO367" s="42"/>
      <c r="IP367" s="42"/>
      <c r="IQ367" s="42"/>
      <c r="IR367" s="42"/>
      <c r="IS367" s="42"/>
      <c r="IT367" s="42"/>
      <c r="IU367" s="42"/>
      <c r="IV367" s="42"/>
    </row>
    <row r="368" s="55" customFormat="true" ht="15" hidden="false" customHeight="true" outlineLevel="0" collapsed="false">
      <c r="A368" s="45"/>
      <c r="B368" s="46"/>
      <c r="C368" s="46"/>
      <c r="D368" s="46"/>
      <c r="E368" s="46"/>
      <c r="F368" s="46"/>
      <c r="G368" s="46"/>
      <c r="H368" s="47"/>
      <c r="I368" s="48" t="s">
        <v>310</v>
      </c>
      <c r="J368" s="49" t="s">
        <v>281</v>
      </c>
      <c r="K368" s="49" t="s">
        <v>100</v>
      </c>
      <c r="L368" s="49" t="s">
        <v>54</v>
      </c>
      <c r="M368" s="49" t="s">
        <v>311</v>
      </c>
      <c r="N368" s="49" t="s">
        <v>47</v>
      </c>
      <c r="O368" s="50" t="n">
        <f aca="false">O369</f>
        <v>7264</v>
      </c>
      <c r="P368" s="51" t="n">
        <f aca="false">P369</f>
        <v>200</v>
      </c>
      <c r="Q368" s="50" t="n">
        <f aca="false">Q369</f>
        <v>7464</v>
      </c>
      <c r="R368" s="52" t="n">
        <f aca="false">R369</f>
        <v>0</v>
      </c>
      <c r="S368" s="53" t="n">
        <f aca="false">S369</f>
        <v>7464</v>
      </c>
      <c r="T368" s="52" t="n">
        <f aca="false">T369</f>
        <v>310</v>
      </c>
      <c r="U368" s="53" t="n">
        <f aca="false">U369</f>
        <v>7774</v>
      </c>
      <c r="V368" s="52" t="n">
        <f aca="false">V369</f>
        <v>0</v>
      </c>
      <c r="W368" s="53" t="n">
        <f aca="false">W369</f>
        <v>7774</v>
      </c>
      <c r="X368" s="52" t="n">
        <f aca="false">X369</f>
        <v>1480</v>
      </c>
      <c r="Y368" s="53" t="n">
        <f aca="false">Y369</f>
        <v>9254</v>
      </c>
      <c r="Z368" s="52" t="n">
        <f aca="false">Z369</f>
        <v>0</v>
      </c>
      <c r="AA368" s="54" t="n">
        <f aca="false">AA369</f>
        <v>9254</v>
      </c>
      <c r="AB368" s="42"/>
      <c r="AC368" s="42"/>
      <c r="AD368" s="42"/>
      <c r="AE368" s="42"/>
      <c r="AF368" s="42"/>
      <c r="AG368" s="42"/>
      <c r="AH368" s="42"/>
      <c r="AI368" s="42"/>
      <c r="AJ368" s="42"/>
      <c r="AK368" s="42"/>
      <c r="AL368" s="42"/>
      <c r="AM368" s="42"/>
      <c r="AN368" s="42"/>
      <c r="AO368" s="42"/>
      <c r="AP368" s="42"/>
      <c r="AQ368" s="42"/>
      <c r="AR368" s="42"/>
      <c r="AS368" s="42"/>
      <c r="AT368" s="42"/>
      <c r="AU368" s="42"/>
      <c r="AV368" s="42"/>
      <c r="AW368" s="42"/>
      <c r="AX368" s="42"/>
      <c r="AY368" s="42"/>
      <c r="AZ368" s="42"/>
      <c r="BA368" s="42"/>
      <c r="BB368" s="42"/>
      <c r="BC368" s="42"/>
      <c r="BD368" s="42"/>
      <c r="BE368" s="42"/>
      <c r="BF368" s="42"/>
      <c r="BG368" s="42"/>
      <c r="BH368" s="42"/>
      <c r="BI368" s="42"/>
      <c r="BJ368" s="42"/>
      <c r="BK368" s="42"/>
      <c r="BL368" s="42"/>
      <c r="BM368" s="42"/>
      <c r="BN368" s="42"/>
      <c r="BO368" s="42"/>
      <c r="BP368" s="42"/>
      <c r="BQ368" s="42"/>
      <c r="BR368" s="42"/>
      <c r="BS368" s="42"/>
      <c r="BT368" s="42"/>
      <c r="BU368" s="42"/>
      <c r="BV368" s="42"/>
      <c r="BW368" s="42"/>
      <c r="BX368" s="42"/>
      <c r="BY368" s="42"/>
      <c r="BZ368" s="42"/>
      <c r="CA368" s="42"/>
      <c r="CB368" s="42"/>
      <c r="CC368" s="42"/>
      <c r="CD368" s="42"/>
      <c r="CE368" s="42"/>
      <c r="CF368" s="42"/>
      <c r="CG368" s="42"/>
      <c r="CH368" s="42"/>
      <c r="CI368" s="42"/>
      <c r="CJ368" s="42"/>
      <c r="CK368" s="42"/>
      <c r="CL368" s="42"/>
      <c r="CM368" s="42"/>
      <c r="CN368" s="42"/>
      <c r="CO368" s="42"/>
      <c r="CP368" s="42"/>
      <c r="CQ368" s="42"/>
      <c r="CR368" s="42"/>
      <c r="CS368" s="42"/>
      <c r="CT368" s="42"/>
      <c r="CU368" s="42"/>
      <c r="CV368" s="42"/>
      <c r="CW368" s="42"/>
      <c r="CX368" s="42"/>
      <c r="CY368" s="42"/>
      <c r="CZ368" s="42"/>
      <c r="DA368" s="42"/>
      <c r="DB368" s="42"/>
      <c r="DC368" s="42"/>
      <c r="DD368" s="42"/>
      <c r="DE368" s="42"/>
      <c r="DF368" s="42"/>
      <c r="DG368" s="42"/>
      <c r="DH368" s="42"/>
      <c r="DI368" s="42"/>
      <c r="DJ368" s="42"/>
      <c r="DK368" s="42"/>
      <c r="DL368" s="42"/>
      <c r="DM368" s="42"/>
      <c r="DN368" s="42"/>
      <c r="DO368" s="42"/>
      <c r="DP368" s="42"/>
      <c r="DQ368" s="42"/>
      <c r="DR368" s="42"/>
      <c r="DS368" s="42"/>
      <c r="DT368" s="42"/>
      <c r="DU368" s="42"/>
      <c r="DV368" s="42"/>
      <c r="DW368" s="42"/>
      <c r="DX368" s="42"/>
      <c r="DY368" s="42"/>
      <c r="DZ368" s="42"/>
      <c r="EA368" s="42"/>
      <c r="EB368" s="42"/>
      <c r="EC368" s="42"/>
      <c r="ED368" s="42"/>
      <c r="EE368" s="42"/>
      <c r="EF368" s="42"/>
      <c r="EG368" s="42"/>
      <c r="EH368" s="42"/>
      <c r="EI368" s="42"/>
      <c r="EJ368" s="42"/>
      <c r="EK368" s="42"/>
      <c r="EL368" s="42"/>
      <c r="EM368" s="42"/>
      <c r="EN368" s="42"/>
      <c r="EO368" s="42"/>
      <c r="EP368" s="42"/>
      <c r="EQ368" s="42"/>
      <c r="ER368" s="42"/>
      <c r="ES368" s="42"/>
      <c r="ET368" s="42"/>
      <c r="EU368" s="42"/>
      <c r="EV368" s="42"/>
      <c r="EW368" s="42"/>
      <c r="EX368" s="42"/>
      <c r="EY368" s="42"/>
      <c r="EZ368" s="42"/>
      <c r="FA368" s="42"/>
      <c r="FB368" s="42"/>
      <c r="FC368" s="42"/>
      <c r="FD368" s="42"/>
      <c r="FE368" s="42"/>
      <c r="FF368" s="42"/>
      <c r="FG368" s="42"/>
      <c r="FH368" s="42"/>
      <c r="FI368" s="42"/>
      <c r="FJ368" s="42"/>
      <c r="FK368" s="42"/>
      <c r="FL368" s="42"/>
      <c r="FM368" s="42"/>
      <c r="FN368" s="42"/>
      <c r="FO368" s="42"/>
      <c r="FP368" s="42"/>
      <c r="FQ368" s="42"/>
      <c r="FR368" s="42"/>
      <c r="FS368" s="42"/>
      <c r="FT368" s="42"/>
      <c r="FU368" s="42"/>
      <c r="FV368" s="42"/>
      <c r="FW368" s="42"/>
      <c r="FX368" s="42"/>
      <c r="FY368" s="42"/>
      <c r="FZ368" s="42"/>
      <c r="GA368" s="42"/>
      <c r="GB368" s="42"/>
      <c r="GC368" s="42"/>
      <c r="GD368" s="42"/>
      <c r="GE368" s="42"/>
      <c r="GF368" s="42"/>
      <c r="GG368" s="42"/>
      <c r="GH368" s="42"/>
      <c r="GI368" s="42"/>
      <c r="GJ368" s="42"/>
      <c r="GK368" s="42"/>
      <c r="GL368" s="42"/>
      <c r="GM368" s="42"/>
      <c r="GN368" s="42"/>
      <c r="GO368" s="42"/>
      <c r="GP368" s="42"/>
      <c r="GQ368" s="42"/>
      <c r="GR368" s="42"/>
      <c r="GS368" s="42"/>
      <c r="GT368" s="42"/>
      <c r="GU368" s="42"/>
      <c r="GV368" s="42"/>
      <c r="GW368" s="42"/>
      <c r="GX368" s="42"/>
      <c r="GY368" s="42"/>
      <c r="GZ368" s="42"/>
      <c r="HA368" s="42"/>
      <c r="HB368" s="42"/>
      <c r="HC368" s="42"/>
      <c r="HD368" s="42"/>
      <c r="HE368" s="42"/>
      <c r="HF368" s="42"/>
      <c r="HG368" s="42"/>
      <c r="HH368" s="42"/>
      <c r="HI368" s="42"/>
      <c r="HJ368" s="42"/>
      <c r="HK368" s="42"/>
      <c r="HL368" s="42"/>
      <c r="HM368" s="42"/>
      <c r="HN368" s="42"/>
      <c r="HO368" s="42"/>
      <c r="HP368" s="42"/>
      <c r="HQ368" s="42"/>
      <c r="HR368" s="42"/>
      <c r="HS368" s="42"/>
      <c r="HT368" s="42"/>
      <c r="HU368" s="42"/>
      <c r="HV368" s="42"/>
      <c r="HW368" s="42"/>
      <c r="HX368" s="42"/>
      <c r="HY368" s="42"/>
      <c r="HZ368" s="42"/>
      <c r="IA368" s="42"/>
      <c r="IB368" s="42"/>
      <c r="IC368" s="42"/>
      <c r="ID368" s="42"/>
      <c r="IE368" s="42"/>
      <c r="IF368" s="42"/>
      <c r="IG368" s="42"/>
      <c r="IH368" s="42"/>
      <c r="II368" s="42"/>
      <c r="IJ368" s="42"/>
      <c r="IK368" s="42"/>
      <c r="IL368" s="42"/>
      <c r="IM368" s="42"/>
      <c r="IN368" s="42"/>
      <c r="IO368" s="42"/>
      <c r="IP368" s="42"/>
      <c r="IQ368" s="42"/>
      <c r="IR368" s="42"/>
      <c r="IS368" s="42"/>
      <c r="IT368" s="42"/>
      <c r="IU368" s="42"/>
      <c r="IV368" s="42"/>
    </row>
    <row r="369" s="42" customFormat="true" ht="12.75" hidden="false" customHeight="false" outlineLevel="0" collapsed="false">
      <c r="A369" s="32"/>
      <c r="B369" s="33" t="s">
        <v>312</v>
      </c>
      <c r="C369" s="33" t="s">
        <v>43</v>
      </c>
      <c r="D369" s="33"/>
      <c r="E369" s="33"/>
      <c r="F369" s="33" t="s">
        <v>313</v>
      </c>
      <c r="G369" s="33" t="s">
        <v>45</v>
      </c>
      <c r="H369" s="34"/>
      <c r="I369" s="48" t="s">
        <v>314</v>
      </c>
      <c r="J369" s="49" t="s">
        <v>281</v>
      </c>
      <c r="K369" s="49" t="s">
        <v>100</v>
      </c>
      <c r="L369" s="49" t="s">
        <v>54</v>
      </c>
      <c r="M369" s="49" t="s">
        <v>311</v>
      </c>
      <c r="N369" s="49" t="s">
        <v>315</v>
      </c>
      <c r="O369" s="50" t="n">
        <v>7264</v>
      </c>
      <c r="P369" s="56" t="n">
        <v>200</v>
      </c>
      <c r="Q369" s="56" t="n">
        <f aca="false">O369+P369</f>
        <v>7464</v>
      </c>
      <c r="R369" s="56" t="n">
        <v>0</v>
      </c>
      <c r="S369" s="56" t="n">
        <f aca="false">Q369+R369</f>
        <v>7464</v>
      </c>
      <c r="T369" s="56" t="n">
        <v>310</v>
      </c>
      <c r="U369" s="56" t="n">
        <f aca="false">S369+T369</f>
        <v>7774</v>
      </c>
      <c r="V369" s="56"/>
      <c r="W369" s="56" t="n">
        <f aca="false">U369+V369</f>
        <v>7774</v>
      </c>
      <c r="X369" s="56" t="n">
        <v>1480</v>
      </c>
      <c r="Y369" s="56" t="n">
        <f aca="false">W369+X369</f>
        <v>9254</v>
      </c>
      <c r="Z369" s="56"/>
      <c r="AA369" s="57" t="n">
        <f aca="false">Y369+Z369</f>
        <v>9254</v>
      </c>
    </row>
    <row r="370" s="42" customFormat="true" ht="38.25" hidden="false" customHeight="false" outlineLevel="0" collapsed="false">
      <c r="A370" s="32"/>
      <c r="B370" s="33" t="s">
        <v>312</v>
      </c>
      <c r="C370" s="33" t="s">
        <v>52</v>
      </c>
      <c r="D370" s="33"/>
      <c r="E370" s="33"/>
      <c r="F370" s="33" t="s">
        <v>313</v>
      </c>
      <c r="G370" s="33" t="s">
        <v>53</v>
      </c>
      <c r="H370" s="34"/>
      <c r="I370" s="76" t="s">
        <v>316</v>
      </c>
      <c r="J370" s="49" t="s">
        <v>281</v>
      </c>
      <c r="K370" s="49" t="s">
        <v>100</v>
      </c>
      <c r="L370" s="49" t="s">
        <v>54</v>
      </c>
      <c r="M370" s="49" t="s">
        <v>317</v>
      </c>
      <c r="N370" s="49" t="s">
        <v>47</v>
      </c>
      <c r="O370" s="50" t="n">
        <f aca="false">O371</f>
        <v>1279</v>
      </c>
      <c r="P370" s="51" t="n">
        <f aca="false">P371</f>
        <v>0</v>
      </c>
      <c r="Q370" s="50" t="n">
        <f aca="false">Q371</f>
        <v>1279</v>
      </c>
      <c r="R370" s="52" t="n">
        <f aca="false">R371</f>
        <v>0</v>
      </c>
      <c r="S370" s="53" t="n">
        <f aca="false">S371</f>
        <v>1279</v>
      </c>
      <c r="T370" s="52" t="n">
        <f aca="false">T371</f>
        <v>0</v>
      </c>
      <c r="U370" s="53" t="n">
        <f aca="false">U371</f>
        <v>1279</v>
      </c>
      <c r="V370" s="52" t="n">
        <f aca="false">V371</f>
        <v>0</v>
      </c>
      <c r="W370" s="53" t="n">
        <f aca="false">W371</f>
        <v>1279</v>
      </c>
      <c r="X370" s="52" t="n">
        <f aca="false">X371</f>
        <v>0</v>
      </c>
      <c r="Y370" s="53" t="n">
        <f aca="false">Y371</f>
        <v>1279</v>
      </c>
      <c r="Z370" s="52" t="n">
        <f aca="false">Z371</f>
        <v>0</v>
      </c>
      <c r="AA370" s="54" t="n">
        <f aca="false">AA371</f>
        <v>1279</v>
      </c>
      <c r="AB370" s="55"/>
      <c r="AC370" s="55"/>
      <c r="AD370" s="55"/>
      <c r="AE370" s="55"/>
      <c r="AF370" s="55"/>
      <c r="AG370" s="55"/>
      <c r="AH370" s="55"/>
      <c r="AI370" s="55"/>
      <c r="AJ370" s="55"/>
      <c r="AK370" s="55"/>
      <c r="AL370" s="55"/>
      <c r="AM370" s="55"/>
      <c r="AN370" s="55"/>
      <c r="AO370" s="55"/>
      <c r="AP370" s="55"/>
      <c r="AQ370" s="55"/>
      <c r="AR370" s="55"/>
      <c r="AS370" s="55"/>
      <c r="AT370" s="55"/>
      <c r="AU370" s="55"/>
      <c r="AV370" s="55"/>
      <c r="AW370" s="55"/>
      <c r="AX370" s="55"/>
      <c r="AY370" s="55"/>
      <c r="AZ370" s="55"/>
      <c r="BA370" s="55"/>
      <c r="BB370" s="55"/>
      <c r="BC370" s="55"/>
      <c r="BD370" s="55"/>
      <c r="BE370" s="55"/>
      <c r="BF370" s="55"/>
      <c r="BG370" s="55"/>
      <c r="BH370" s="55"/>
      <c r="BI370" s="55"/>
      <c r="BJ370" s="55"/>
      <c r="BK370" s="55"/>
      <c r="BL370" s="55"/>
      <c r="BM370" s="55"/>
      <c r="BN370" s="55"/>
      <c r="BO370" s="55"/>
      <c r="BP370" s="55"/>
      <c r="BQ370" s="55"/>
      <c r="BR370" s="55"/>
      <c r="BS370" s="55"/>
      <c r="BT370" s="55"/>
      <c r="BU370" s="55"/>
      <c r="BV370" s="55"/>
      <c r="BW370" s="55"/>
      <c r="BX370" s="55"/>
      <c r="BY370" s="55"/>
      <c r="BZ370" s="55"/>
      <c r="CA370" s="55"/>
      <c r="CB370" s="55"/>
      <c r="CC370" s="55"/>
      <c r="CD370" s="55"/>
      <c r="CE370" s="55"/>
      <c r="CF370" s="55"/>
      <c r="CG370" s="55"/>
      <c r="CH370" s="55"/>
      <c r="CI370" s="55"/>
      <c r="CJ370" s="55"/>
      <c r="CK370" s="55"/>
      <c r="CL370" s="55"/>
      <c r="CM370" s="55"/>
      <c r="CN370" s="55"/>
      <c r="CO370" s="55"/>
      <c r="CP370" s="55"/>
      <c r="CQ370" s="55"/>
      <c r="CR370" s="55"/>
      <c r="CS370" s="55"/>
      <c r="CT370" s="55"/>
      <c r="CU370" s="55"/>
      <c r="CV370" s="55"/>
      <c r="CW370" s="55"/>
      <c r="CX370" s="55"/>
      <c r="CY370" s="55"/>
      <c r="CZ370" s="55"/>
      <c r="DA370" s="55"/>
      <c r="DB370" s="55"/>
      <c r="DC370" s="55"/>
      <c r="DD370" s="55"/>
      <c r="DE370" s="55"/>
      <c r="DF370" s="55"/>
      <c r="DG370" s="55"/>
      <c r="DH370" s="55"/>
      <c r="DI370" s="55"/>
      <c r="DJ370" s="55"/>
      <c r="DK370" s="55"/>
      <c r="DL370" s="55"/>
      <c r="DM370" s="55"/>
      <c r="DN370" s="55"/>
      <c r="DO370" s="55"/>
      <c r="DP370" s="55"/>
      <c r="DQ370" s="55"/>
      <c r="DR370" s="55"/>
      <c r="DS370" s="55"/>
      <c r="DT370" s="55"/>
      <c r="DU370" s="55"/>
      <c r="DV370" s="55"/>
      <c r="DW370" s="55"/>
      <c r="DX370" s="55"/>
      <c r="DY370" s="55"/>
      <c r="DZ370" s="55"/>
      <c r="EA370" s="55"/>
      <c r="EB370" s="55"/>
      <c r="EC370" s="55"/>
      <c r="ED370" s="55"/>
      <c r="EE370" s="55"/>
      <c r="EF370" s="55"/>
      <c r="EG370" s="55"/>
      <c r="EH370" s="55"/>
      <c r="EI370" s="55"/>
      <c r="EJ370" s="55"/>
      <c r="EK370" s="55"/>
      <c r="EL370" s="55"/>
      <c r="EM370" s="55"/>
      <c r="EN370" s="55"/>
      <c r="EO370" s="55"/>
      <c r="EP370" s="55"/>
      <c r="EQ370" s="55"/>
      <c r="ER370" s="55"/>
      <c r="ES370" s="55"/>
      <c r="ET370" s="55"/>
      <c r="EU370" s="55"/>
      <c r="EV370" s="55"/>
      <c r="EW370" s="55"/>
      <c r="EX370" s="55"/>
      <c r="EY370" s="55"/>
      <c r="EZ370" s="55"/>
      <c r="FA370" s="55"/>
      <c r="FB370" s="55"/>
      <c r="FC370" s="55"/>
      <c r="FD370" s="55"/>
      <c r="FE370" s="55"/>
      <c r="FF370" s="55"/>
      <c r="FG370" s="55"/>
      <c r="FH370" s="55"/>
      <c r="FI370" s="55"/>
      <c r="FJ370" s="55"/>
      <c r="FK370" s="55"/>
      <c r="FL370" s="55"/>
      <c r="FM370" s="55"/>
      <c r="FN370" s="55"/>
      <c r="FO370" s="55"/>
      <c r="FP370" s="55"/>
      <c r="FQ370" s="55"/>
      <c r="FR370" s="55"/>
      <c r="FS370" s="55"/>
      <c r="FT370" s="55"/>
      <c r="FU370" s="55"/>
      <c r="FV370" s="55"/>
      <c r="FW370" s="55"/>
      <c r="FX370" s="55"/>
      <c r="FY370" s="55"/>
      <c r="FZ370" s="55"/>
      <c r="GA370" s="55"/>
      <c r="GB370" s="55"/>
      <c r="GC370" s="55"/>
      <c r="GD370" s="55"/>
      <c r="GE370" s="55"/>
      <c r="GF370" s="55"/>
      <c r="GG370" s="55"/>
      <c r="GH370" s="55"/>
      <c r="GI370" s="55"/>
      <c r="GJ370" s="55"/>
      <c r="GK370" s="55"/>
      <c r="GL370" s="55"/>
      <c r="GM370" s="55"/>
      <c r="GN370" s="55"/>
      <c r="GO370" s="55"/>
      <c r="GP370" s="55"/>
      <c r="GQ370" s="55"/>
      <c r="GR370" s="55"/>
      <c r="GS370" s="55"/>
      <c r="GT370" s="55"/>
      <c r="GU370" s="55"/>
      <c r="GV370" s="55"/>
      <c r="GW370" s="55"/>
      <c r="GX370" s="55"/>
      <c r="GY370" s="55"/>
      <c r="GZ370" s="55"/>
      <c r="HA370" s="55"/>
      <c r="HB370" s="55"/>
      <c r="HC370" s="55"/>
      <c r="HD370" s="55"/>
      <c r="HE370" s="55"/>
      <c r="HF370" s="55"/>
      <c r="HG370" s="55"/>
      <c r="HH370" s="55"/>
      <c r="HI370" s="55"/>
      <c r="HJ370" s="55"/>
      <c r="HK370" s="55"/>
      <c r="HL370" s="55"/>
      <c r="HM370" s="55"/>
      <c r="HN370" s="55"/>
      <c r="HO370" s="55"/>
      <c r="HP370" s="55"/>
      <c r="HQ370" s="55"/>
      <c r="HR370" s="55"/>
      <c r="HS370" s="55"/>
      <c r="HT370" s="55"/>
      <c r="HU370" s="55"/>
      <c r="HV370" s="55"/>
      <c r="HW370" s="55"/>
      <c r="HX370" s="55"/>
      <c r="HY370" s="55"/>
      <c r="HZ370" s="55"/>
      <c r="IA370" s="55"/>
      <c r="IB370" s="55"/>
      <c r="IC370" s="55"/>
      <c r="ID370" s="55"/>
      <c r="IE370" s="55"/>
      <c r="IF370" s="55"/>
      <c r="IG370" s="55"/>
      <c r="IH370" s="55"/>
      <c r="II370" s="55"/>
      <c r="IJ370" s="55"/>
      <c r="IK370" s="55"/>
      <c r="IL370" s="55"/>
      <c r="IM370" s="55"/>
      <c r="IN370" s="55"/>
      <c r="IO370" s="55"/>
      <c r="IP370" s="55"/>
      <c r="IQ370" s="55"/>
      <c r="IR370" s="55"/>
      <c r="IS370" s="55"/>
      <c r="IT370" s="55"/>
      <c r="IU370" s="55"/>
      <c r="IV370" s="55"/>
    </row>
    <row r="371" s="42" customFormat="true" ht="12.75" hidden="false" customHeight="false" outlineLevel="0" collapsed="false">
      <c r="A371" s="32"/>
      <c r="B371" s="33"/>
      <c r="C371" s="33"/>
      <c r="D371" s="33"/>
      <c r="E371" s="33"/>
      <c r="F371" s="33"/>
      <c r="G371" s="33"/>
      <c r="H371" s="34"/>
      <c r="I371" s="77" t="s">
        <v>318</v>
      </c>
      <c r="J371" s="49" t="s">
        <v>281</v>
      </c>
      <c r="K371" s="49" t="s">
        <v>100</v>
      </c>
      <c r="L371" s="49" t="s">
        <v>54</v>
      </c>
      <c r="M371" s="49" t="s">
        <v>319</v>
      </c>
      <c r="N371" s="49" t="s">
        <v>47</v>
      </c>
      <c r="O371" s="50" t="n">
        <f aca="false">O372</f>
        <v>1279</v>
      </c>
      <c r="P371" s="51" t="n">
        <f aca="false">P372</f>
        <v>0</v>
      </c>
      <c r="Q371" s="50" t="n">
        <f aca="false">Q372</f>
        <v>1279</v>
      </c>
      <c r="R371" s="52" t="n">
        <f aca="false">R372</f>
        <v>0</v>
      </c>
      <c r="S371" s="53" t="n">
        <f aca="false">S372</f>
        <v>1279</v>
      </c>
      <c r="T371" s="52" t="n">
        <f aca="false">T372</f>
        <v>0</v>
      </c>
      <c r="U371" s="53" t="n">
        <f aca="false">U372</f>
        <v>1279</v>
      </c>
      <c r="V371" s="52" t="n">
        <f aca="false">V372</f>
        <v>0</v>
      </c>
      <c r="W371" s="53" t="n">
        <f aca="false">W372</f>
        <v>1279</v>
      </c>
      <c r="X371" s="52" t="n">
        <f aca="false">X372</f>
        <v>0</v>
      </c>
      <c r="Y371" s="53" t="n">
        <f aca="false">Y372</f>
        <v>1279</v>
      </c>
      <c r="Z371" s="52" t="n">
        <f aca="false">Z372</f>
        <v>0</v>
      </c>
      <c r="AA371" s="54" t="n">
        <f aca="false">AA372</f>
        <v>1279</v>
      </c>
      <c r="AB371" s="55"/>
      <c r="AC371" s="55"/>
      <c r="AD371" s="55"/>
      <c r="AE371" s="55"/>
      <c r="AF371" s="55"/>
      <c r="AG371" s="55"/>
      <c r="AH371" s="55"/>
      <c r="AI371" s="55"/>
      <c r="AJ371" s="55"/>
      <c r="AK371" s="55"/>
      <c r="AL371" s="55"/>
      <c r="AM371" s="55"/>
      <c r="AN371" s="55"/>
      <c r="AO371" s="55"/>
      <c r="AP371" s="55"/>
      <c r="AQ371" s="55"/>
      <c r="AR371" s="55"/>
      <c r="AS371" s="55"/>
      <c r="AT371" s="55"/>
      <c r="AU371" s="55"/>
      <c r="AV371" s="55"/>
      <c r="AW371" s="55"/>
      <c r="AX371" s="55"/>
      <c r="AY371" s="55"/>
      <c r="AZ371" s="55"/>
      <c r="BA371" s="55"/>
      <c r="BB371" s="55"/>
      <c r="BC371" s="55"/>
      <c r="BD371" s="55"/>
      <c r="BE371" s="55"/>
      <c r="BF371" s="55"/>
      <c r="BG371" s="55"/>
      <c r="BH371" s="55"/>
      <c r="BI371" s="55"/>
      <c r="BJ371" s="55"/>
      <c r="BK371" s="55"/>
      <c r="BL371" s="55"/>
      <c r="BM371" s="55"/>
      <c r="BN371" s="55"/>
      <c r="BO371" s="55"/>
      <c r="BP371" s="55"/>
      <c r="BQ371" s="55"/>
      <c r="BR371" s="55"/>
      <c r="BS371" s="55"/>
      <c r="BT371" s="55"/>
      <c r="BU371" s="55"/>
      <c r="BV371" s="55"/>
      <c r="BW371" s="55"/>
      <c r="BX371" s="55"/>
      <c r="BY371" s="55"/>
      <c r="BZ371" s="55"/>
      <c r="CA371" s="55"/>
      <c r="CB371" s="55"/>
      <c r="CC371" s="55"/>
      <c r="CD371" s="55"/>
      <c r="CE371" s="55"/>
      <c r="CF371" s="55"/>
      <c r="CG371" s="55"/>
      <c r="CH371" s="55"/>
      <c r="CI371" s="55"/>
      <c r="CJ371" s="55"/>
      <c r="CK371" s="55"/>
      <c r="CL371" s="55"/>
      <c r="CM371" s="55"/>
      <c r="CN371" s="55"/>
      <c r="CO371" s="55"/>
      <c r="CP371" s="55"/>
      <c r="CQ371" s="55"/>
      <c r="CR371" s="55"/>
      <c r="CS371" s="55"/>
      <c r="CT371" s="55"/>
      <c r="CU371" s="55"/>
      <c r="CV371" s="55"/>
      <c r="CW371" s="55"/>
      <c r="CX371" s="55"/>
      <c r="CY371" s="55"/>
      <c r="CZ371" s="55"/>
      <c r="DA371" s="55"/>
      <c r="DB371" s="55"/>
      <c r="DC371" s="55"/>
      <c r="DD371" s="55"/>
      <c r="DE371" s="55"/>
      <c r="DF371" s="55"/>
      <c r="DG371" s="55"/>
      <c r="DH371" s="55"/>
      <c r="DI371" s="55"/>
      <c r="DJ371" s="55"/>
      <c r="DK371" s="55"/>
      <c r="DL371" s="55"/>
      <c r="DM371" s="55"/>
      <c r="DN371" s="55"/>
      <c r="DO371" s="55"/>
      <c r="DP371" s="55"/>
      <c r="DQ371" s="55"/>
      <c r="DR371" s="55"/>
      <c r="DS371" s="55"/>
      <c r="DT371" s="55"/>
      <c r="DU371" s="55"/>
      <c r="DV371" s="55"/>
      <c r="DW371" s="55"/>
      <c r="DX371" s="55"/>
      <c r="DY371" s="55"/>
      <c r="DZ371" s="55"/>
      <c r="EA371" s="55"/>
      <c r="EB371" s="55"/>
      <c r="EC371" s="55"/>
      <c r="ED371" s="55"/>
      <c r="EE371" s="55"/>
      <c r="EF371" s="55"/>
      <c r="EG371" s="55"/>
      <c r="EH371" s="55"/>
      <c r="EI371" s="55"/>
      <c r="EJ371" s="55"/>
      <c r="EK371" s="55"/>
      <c r="EL371" s="55"/>
      <c r="EM371" s="55"/>
      <c r="EN371" s="55"/>
      <c r="EO371" s="55"/>
      <c r="EP371" s="55"/>
      <c r="EQ371" s="55"/>
      <c r="ER371" s="55"/>
      <c r="ES371" s="55"/>
      <c r="ET371" s="55"/>
      <c r="EU371" s="55"/>
      <c r="EV371" s="55"/>
      <c r="EW371" s="55"/>
      <c r="EX371" s="55"/>
      <c r="EY371" s="55"/>
      <c r="EZ371" s="55"/>
      <c r="FA371" s="55"/>
      <c r="FB371" s="55"/>
      <c r="FC371" s="55"/>
      <c r="FD371" s="55"/>
      <c r="FE371" s="55"/>
      <c r="FF371" s="55"/>
      <c r="FG371" s="55"/>
      <c r="FH371" s="55"/>
      <c r="FI371" s="55"/>
      <c r="FJ371" s="55"/>
      <c r="FK371" s="55"/>
      <c r="FL371" s="55"/>
      <c r="FM371" s="55"/>
      <c r="FN371" s="55"/>
      <c r="FO371" s="55"/>
      <c r="FP371" s="55"/>
      <c r="FQ371" s="55"/>
      <c r="FR371" s="55"/>
      <c r="FS371" s="55"/>
      <c r="FT371" s="55"/>
      <c r="FU371" s="55"/>
      <c r="FV371" s="55"/>
      <c r="FW371" s="55"/>
      <c r="FX371" s="55"/>
      <c r="FY371" s="55"/>
      <c r="FZ371" s="55"/>
      <c r="GA371" s="55"/>
      <c r="GB371" s="55"/>
      <c r="GC371" s="55"/>
      <c r="GD371" s="55"/>
      <c r="GE371" s="55"/>
      <c r="GF371" s="55"/>
      <c r="GG371" s="55"/>
      <c r="GH371" s="55"/>
      <c r="GI371" s="55"/>
      <c r="GJ371" s="55"/>
      <c r="GK371" s="55"/>
      <c r="GL371" s="55"/>
      <c r="GM371" s="55"/>
      <c r="GN371" s="55"/>
      <c r="GO371" s="55"/>
      <c r="GP371" s="55"/>
      <c r="GQ371" s="55"/>
      <c r="GR371" s="55"/>
      <c r="GS371" s="55"/>
      <c r="GT371" s="55"/>
      <c r="GU371" s="55"/>
      <c r="GV371" s="55"/>
      <c r="GW371" s="55"/>
      <c r="GX371" s="55"/>
      <c r="GY371" s="55"/>
      <c r="GZ371" s="55"/>
      <c r="HA371" s="55"/>
      <c r="HB371" s="55"/>
      <c r="HC371" s="55"/>
      <c r="HD371" s="55"/>
      <c r="HE371" s="55"/>
      <c r="HF371" s="55"/>
      <c r="HG371" s="55"/>
      <c r="HH371" s="55"/>
      <c r="HI371" s="55"/>
      <c r="HJ371" s="55"/>
      <c r="HK371" s="55"/>
      <c r="HL371" s="55"/>
      <c r="HM371" s="55"/>
      <c r="HN371" s="55"/>
      <c r="HO371" s="55"/>
      <c r="HP371" s="55"/>
      <c r="HQ371" s="55"/>
      <c r="HR371" s="55"/>
      <c r="HS371" s="55"/>
      <c r="HT371" s="55"/>
      <c r="HU371" s="55"/>
      <c r="HV371" s="55"/>
      <c r="HW371" s="55"/>
      <c r="HX371" s="55"/>
      <c r="HY371" s="55"/>
      <c r="HZ371" s="55"/>
      <c r="IA371" s="55"/>
      <c r="IB371" s="55"/>
      <c r="IC371" s="55"/>
      <c r="ID371" s="55"/>
      <c r="IE371" s="55"/>
      <c r="IF371" s="55"/>
      <c r="IG371" s="55"/>
      <c r="IH371" s="55"/>
      <c r="II371" s="55"/>
      <c r="IJ371" s="55"/>
      <c r="IK371" s="55"/>
      <c r="IL371" s="55"/>
      <c r="IM371" s="55"/>
      <c r="IN371" s="55"/>
      <c r="IO371" s="55"/>
      <c r="IP371" s="55"/>
      <c r="IQ371" s="55"/>
      <c r="IR371" s="55"/>
      <c r="IS371" s="55"/>
      <c r="IT371" s="55"/>
      <c r="IU371" s="55"/>
      <c r="IV371" s="55"/>
    </row>
    <row r="372" s="55" customFormat="true" ht="12.75" hidden="false" customHeight="false" outlineLevel="0" collapsed="false">
      <c r="A372" s="45"/>
      <c r="B372" s="46" t="s">
        <v>312</v>
      </c>
      <c r="C372" s="46" t="s">
        <v>82</v>
      </c>
      <c r="D372" s="46" t="s">
        <v>73</v>
      </c>
      <c r="E372" s="46"/>
      <c r="F372" s="46" t="s">
        <v>313</v>
      </c>
      <c r="G372" s="46" t="s">
        <v>83</v>
      </c>
      <c r="H372" s="47"/>
      <c r="I372" s="77" t="s">
        <v>314</v>
      </c>
      <c r="J372" s="49" t="s">
        <v>281</v>
      </c>
      <c r="K372" s="49" t="s">
        <v>100</v>
      </c>
      <c r="L372" s="49" t="s">
        <v>54</v>
      </c>
      <c r="M372" s="49" t="s">
        <v>319</v>
      </c>
      <c r="N372" s="49" t="s">
        <v>315</v>
      </c>
      <c r="O372" s="50" t="n">
        <v>1279</v>
      </c>
      <c r="P372" s="56" t="n">
        <v>0</v>
      </c>
      <c r="Q372" s="56" t="n">
        <f aca="false">O372+P372</f>
        <v>1279</v>
      </c>
      <c r="R372" s="56" t="n">
        <v>0</v>
      </c>
      <c r="S372" s="56" t="n">
        <f aca="false">Q372+R372</f>
        <v>1279</v>
      </c>
      <c r="T372" s="56" t="n">
        <v>0</v>
      </c>
      <c r="U372" s="56" t="n">
        <f aca="false">S372+T372</f>
        <v>1279</v>
      </c>
      <c r="V372" s="56" t="n">
        <v>0</v>
      </c>
      <c r="W372" s="56" t="n">
        <f aca="false">U372+V372</f>
        <v>1279</v>
      </c>
      <c r="X372" s="56" t="n">
        <v>0</v>
      </c>
      <c r="Y372" s="56" t="n">
        <f aca="false">W372+X372</f>
        <v>1279</v>
      </c>
      <c r="Z372" s="56" t="n">
        <v>0</v>
      </c>
      <c r="AA372" s="57" t="n">
        <f aca="false">Y372+Z372</f>
        <v>1279</v>
      </c>
    </row>
    <row r="373" s="55" customFormat="true" ht="25.5" hidden="false" customHeight="false" outlineLevel="0" collapsed="false">
      <c r="A373" s="45"/>
      <c r="B373" s="46" t="s">
        <v>312</v>
      </c>
      <c r="C373" s="46" t="s">
        <v>82</v>
      </c>
      <c r="D373" s="46" t="s">
        <v>61</v>
      </c>
      <c r="E373" s="46"/>
      <c r="F373" s="46" t="s">
        <v>313</v>
      </c>
      <c r="G373" s="46" t="s">
        <v>83</v>
      </c>
      <c r="H373" s="47"/>
      <c r="I373" s="43" t="s">
        <v>312</v>
      </c>
      <c r="J373" s="44" t="s">
        <v>313</v>
      </c>
      <c r="K373" s="44" t="s">
        <v>48</v>
      </c>
      <c r="L373" s="44" t="s">
        <v>48</v>
      </c>
      <c r="M373" s="44" t="s">
        <v>49</v>
      </c>
      <c r="N373" s="44" t="s">
        <v>47</v>
      </c>
      <c r="O373" s="37" t="n">
        <f aca="false">O374+O445+O470+O520+O547+O553+O561+O438</f>
        <v>58665.60139</v>
      </c>
      <c r="P373" s="38" t="n">
        <f aca="false">P374+P445+P470+P520+P547+P553+P561+P438</f>
        <v>14753.03026</v>
      </c>
      <c r="Q373" s="37" t="n">
        <f aca="false">Q374+Q445+Q470+Q520+Q547+Q553+Q561+Q438</f>
        <v>73418.63165</v>
      </c>
      <c r="R373" s="39" t="n">
        <f aca="false">R374+R445+R470+R520+R547+R553+R561+R438</f>
        <v>-12.3</v>
      </c>
      <c r="S373" s="40" t="n">
        <f aca="false">S374+S445+S470+S520+S547+S553+S561+S438</f>
        <v>73406.33165</v>
      </c>
      <c r="T373" s="39" t="n">
        <f aca="false">T374+T445+T470+T520+T547+T553+T561+T438</f>
        <v>1867.178</v>
      </c>
      <c r="U373" s="40" t="n">
        <f aca="false">U374+U445+U470+U520+U547+U553+U561+U438</f>
        <v>76337.50965</v>
      </c>
      <c r="V373" s="39" t="n">
        <f aca="false">V374+V445+V470+V520+V547+V553+V561+V438</f>
        <v>1339.2362</v>
      </c>
      <c r="W373" s="40" t="n">
        <f aca="false">W374+W445+W470+W520+W547+W553+W561+W438</f>
        <v>77676.74585</v>
      </c>
      <c r="X373" s="39" t="n">
        <f aca="false">X374+X445+X470+X520+X547+X553+X561+X438</f>
        <v>4640.72433</v>
      </c>
      <c r="Y373" s="40" t="n">
        <f aca="false">Y374+Y445+Y470+Y520+Y547+Y553+Y561+Y438</f>
        <v>82317.47018</v>
      </c>
      <c r="Z373" s="39" t="n">
        <f aca="false">Z374+Z445+Z470+Z520+Z547+Z553+Z561+Z438</f>
        <v>4475.22981</v>
      </c>
      <c r="AA373" s="41" t="n">
        <f aca="false">AA374+AA445+AA470+AA520+AA547+AA553+AA561+AA438</f>
        <v>86792.69999</v>
      </c>
      <c r="AB373" s="42"/>
      <c r="AC373" s="42"/>
      <c r="AD373" s="42"/>
      <c r="AE373" s="42"/>
      <c r="AF373" s="42"/>
      <c r="AG373" s="42"/>
      <c r="AH373" s="42"/>
      <c r="AI373" s="42"/>
      <c r="AJ373" s="42"/>
      <c r="AK373" s="42"/>
      <c r="AL373" s="42"/>
      <c r="AM373" s="42"/>
      <c r="AN373" s="42"/>
      <c r="AO373" s="42"/>
      <c r="AP373" s="42"/>
      <c r="AQ373" s="42"/>
      <c r="AR373" s="42"/>
      <c r="AS373" s="42"/>
      <c r="AT373" s="42"/>
      <c r="AU373" s="42"/>
      <c r="AV373" s="42"/>
      <c r="AW373" s="42"/>
      <c r="AX373" s="42"/>
      <c r="AY373" s="42"/>
      <c r="AZ373" s="42"/>
      <c r="BA373" s="42"/>
      <c r="BB373" s="42"/>
      <c r="BC373" s="42"/>
      <c r="BD373" s="42"/>
      <c r="BE373" s="42"/>
      <c r="BF373" s="42"/>
      <c r="BG373" s="42"/>
      <c r="BH373" s="42"/>
      <c r="BI373" s="42"/>
      <c r="BJ373" s="42"/>
      <c r="BK373" s="42"/>
      <c r="BL373" s="42"/>
      <c r="BM373" s="42"/>
      <c r="BN373" s="42"/>
      <c r="BO373" s="42"/>
      <c r="BP373" s="42"/>
      <c r="BQ373" s="42"/>
      <c r="BR373" s="42"/>
      <c r="BS373" s="42"/>
      <c r="BT373" s="42"/>
      <c r="BU373" s="42"/>
      <c r="BV373" s="42"/>
      <c r="BW373" s="42"/>
      <c r="BX373" s="42"/>
      <c r="BY373" s="42"/>
      <c r="BZ373" s="42"/>
      <c r="CA373" s="42"/>
      <c r="CB373" s="42"/>
      <c r="CC373" s="42"/>
      <c r="CD373" s="42"/>
      <c r="CE373" s="42"/>
      <c r="CF373" s="42"/>
      <c r="CG373" s="42"/>
      <c r="CH373" s="42"/>
      <c r="CI373" s="42"/>
      <c r="CJ373" s="42"/>
      <c r="CK373" s="42"/>
      <c r="CL373" s="42"/>
      <c r="CM373" s="42"/>
      <c r="CN373" s="42"/>
      <c r="CO373" s="42"/>
      <c r="CP373" s="42"/>
      <c r="CQ373" s="42"/>
      <c r="CR373" s="42"/>
      <c r="CS373" s="42"/>
      <c r="CT373" s="42"/>
      <c r="CU373" s="42"/>
      <c r="CV373" s="42"/>
      <c r="CW373" s="42"/>
      <c r="CX373" s="42"/>
      <c r="CY373" s="42"/>
      <c r="CZ373" s="42"/>
      <c r="DA373" s="42"/>
      <c r="DB373" s="42"/>
      <c r="DC373" s="42"/>
      <c r="DD373" s="42"/>
      <c r="DE373" s="42"/>
      <c r="DF373" s="42"/>
      <c r="DG373" s="42"/>
      <c r="DH373" s="42"/>
      <c r="DI373" s="42"/>
      <c r="DJ373" s="42"/>
      <c r="DK373" s="42"/>
      <c r="DL373" s="42"/>
      <c r="DM373" s="42"/>
      <c r="DN373" s="42"/>
      <c r="DO373" s="42"/>
      <c r="DP373" s="42"/>
      <c r="DQ373" s="42"/>
      <c r="DR373" s="42"/>
      <c r="DS373" s="42"/>
      <c r="DT373" s="42"/>
      <c r="DU373" s="42"/>
      <c r="DV373" s="42"/>
      <c r="DW373" s="42"/>
      <c r="DX373" s="42"/>
      <c r="DY373" s="42"/>
      <c r="DZ373" s="42"/>
      <c r="EA373" s="42"/>
      <c r="EB373" s="42"/>
      <c r="EC373" s="42"/>
      <c r="ED373" s="42"/>
      <c r="EE373" s="42"/>
      <c r="EF373" s="42"/>
      <c r="EG373" s="42"/>
      <c r="EH373" s="42"/>
      <c r="EI373" s="42"/>
      <c r="EJ373" s="42"/>
      <c r="EK373" s="42"/>
      <c r="EL373" s="42"/>
      <c r="EM373" s="42"/>
      <c r="EN373" s="42"/>
      <c r="EO373" s="42"/>
      <c r="EP373" s="42"/>
      <c r="EQ373" s="42"/>
      <c r="ER373" s="42"/>
      <c r="ES373" s="42"/>
      <c r="ET373" s="42"/>
      <c r="EU373" s="42"/>
      <c r="EV373" s="42"/>
      <c r="EW373" s="42"/>
      <c r="EX373" s="42"/>
      <c r="EY373" s="42"/>
      <c r="EZ373" s="42"/>
      <c r="FA373" s="42"/>
      <c r="FB373" s="42"/>
      <c r="FC373" s="42"/>
      <c r="FD373" s="42"/>
      <c r="FE373" s="42"/>
      <c r="FF373" s="42"/>
      <c r="FG373" s="42"/>
      <c r="FH373" s="42"/>
      <c r="FI373" s="42"/>
      <c r="FJ373" s="42"/>
      <c r="FK373" s="42"/>
      <c r="FL373" s="42"/>
      <c r="FM373" s="42"/>
      <c r="FN373" s="42"/>
      <c r="FO373" s="42"/>
      <c r="FP373" s="42"/>
      <c r="FQ373" s="42"/>
      <c r="FR373" s="42"/>
      <c r="FS373" s="42"/>
      <c r="FT373" s="42"/>
      <c r="FU373" s="42"/>
      <c r="FV373" s="42"/>
      <c r="FW373" s="42"/>
      <c r="FX373" s="42"/>
      <c r="FY373" s="42"/>
      <c r="FZ373" s="42"/>
      <c r="GA373" s="42"/>
      <c r="GB373" s="42"/>
      <c r="GC373" s="42"/>
      <c r="GD373" s="42"/>
      <c r="GE373" s="42"/>
      <c r="GF373" s="42"/>
      <c r="GG373" s="42"/>
      <c r="GH373" s="42"/>
      <c r="GI373" s="42"/>
      <c r="GJ373" s="42"/>
      <c r="GK373" s="42"/>
      <c r="GL373" s="42"/>
      <c r="GM373" s="42"/>
      <c r="GN373" s="42"/>
      <c r="GO373" s="42"/>
      <c r="GP373" s="42"/>
      <c r="GQ373" s="42"/>
      <c r="GR373" s="42"/>
      <c r="GS373" s="42"/>
      <c r="GT373" s="42"/>
      <c r="GU373" s="42"/>
      <c r="GV373" s="42"/>
      <c r="GW373" s="42"/>
      <c r="GX373" s="42"/>
      <c r="GY373" s="42"/>
      <c r="GZ373" s="42"/>
      <c r="HA373" s="42"/>
      <c r="HB373" s="42"/>
      <c r="HC373" s="42"/>
      <c r="HD373" s="42"/>
      <c r="HE373" s="42"/>
      <c r="HF373" s="42"/>
      <c r="HG373" s="42"/>
      <c r="HH373" s="42"/>
      <c r="HI373" s="42"/>
      <c r="HJ373" s="42"/>
      <c r="HK373" s="42"/>
      <c r="HL373" s="42"/>
      <c r="HM373" s="42"/>
      <c r="HN373" s="42"/>
      <c r="HO373" s="42"/>
      <c r="HP373" s="42"/>
      <c r="HQ373" s="42"/>
      <c r="HR373" s="42"/>
      <c r="HS373" s="42"/>
      <c r="HT373" s="42"/>
      <c r="HU373" s="42"/>
      <c r="HV373" s="42"/>
      <c r="HW373" s="42"/>
      <c r="HX373" s="42"/>
      <c r="HY373" s="42"/>
      <c r="HZ373" s="42"/>
      <c r="IA373" s="42"/>
      <c r="IB373" s="42"/>
      <c r="IC373" s="42"/>
      <c r="ID373" s="42"/>
      <c r="IE373" s="42"/>
      <c r="IF373" s="42"/>
      <c r="IG373" s="42"/>
      <c r="IH373" s="42"/>
      <c r="II373" s="42"/>
      <c r="IJ373" s="42"/>
      <c r="IK373" s="42"/>
      <c r="IL373" s="42"/>
      <c r="IM373" s="42"/>
      <c r="IN373" s="42"/>
      <c r="IO373" s="42"/>
      <c r="IP373" s="42"/>
      <c r="IQ373" s="42"/>
      <c r="IR373" s="42"/>
      <c r="IS373" s="42"/>
      <c r="IT373" s="42"/>
      <c r="IU373" s="42"/>
      <c r="IV373" s="42"/>
    </row>
    <row r="374" s="55" customFormat="true" ht="12.75" hidden="false" customHeight="false" outlineLevel="0" collapsed="false">
      <c r="A374" s="45"/>
      <c r="B374" s="46" t="s">
        <v>312</v>
      </c>
      <c r="C374" s="46" t="s">
        <v>82</v>
      </c>
      <c r="D374" s="46" t="s">
        <v>63</v>
      </c>
      <c r="E374" s="46"/>
      <c r="F374" s="46" t="s">
        <v>313</v>
      </c>
      <c r="G374" s="46" t="s">
        <v>83</v>
      </c>
      <c r="H374" s="47"/>
      <c r="I374" s="35" t="s">
        <v>52</v>
      </c>
      <c r="J374" s="36" t="s">
        <v>313</v>
      </c>
      <c r="K374" s="36" t="s">
        <v>54</v>
      </c>
      <c r="L374" s="36" t="s">
        <v>48</v>
      </c>
      <c r="M374" s="36" t="s">
        <v>49</v>
      </c>
      <c r="N374" s="36" t="s">
        <v>47</v>
      </c>
      <c r="O374" s="37" t="n">
        <f aca="false">O375+O389+O419+O423</f>
        <v>22241.13</v>
      </c>
      <c r="P374" s="38" t="n">
        <f aca="false">P375+P389+P419+P423</f>
        <v>766.54</v>
      </c>
      <c r="Q374" s="37" t="n">
        <f aca="false">Q375+Q389+Q419+Q423</f>
        <v>23007.67</v>
      </c>
      <c r="R374" s="39" t="n">
        <f aca="false">R375+R389+R419+R423</f>
        <v>151</v>
      </c>
      <c r="S374" s="40" t="n">
        <f aca="false">S375+S389+S419+S423</f>
        <v>23158.67</v>
      </c>
      <c r="T374" s="39" t="n">
        <f aca="false">T375+T389+T419+T423</f>
        <v>291.94081</v>
      </c>
      <c r="U374" s="40" t="n">
        <f aca="false">U375+U389+U419+U423</f>
        <v>23450.61081</v>
      </c>
      <c r="V374" s="39" t="n">
        <f aca="false">V375+V389+V419+V423</f>
        <v>52.8</v>
      </c>
      <c r="W374" s="40" t="n">
        <f aca="false">W375+W389+W419+W423</f>
        <v>23503.41081</v>
      </c>
      <c r="X374" s="39" t="n">
        <f aca="false">X375+X389+X419+X423</f>
        <v>2962.51282</v>
      </c>
      <c r="Y374" s="40" t="n">
        <f aca="false">Y375+Y389+Y419+Y423</f>
        <v>26465.92363</v>
      </c>
      <c r="Z374" s="39" t="n">
        <f aca="false">Z375+Z389+Z419+Z423</f>
        <v>-357.78945</v>
      </c>
      <c r="AA374" s="41" t="n">
        <f aca="false">AA375+AA389+AA419+AA423</f>
        <v>26108.13418</v>
      </c>
      <c r="AB374" s="42"/>
      <c r="AC374" s="42"/>
      <c r="AD374" s="42"/>
      <c r="AE374" s="42"/>
      <c r="AF374" s="42"/>
      <c r="AG374" s="42"/>
      <c r="AH374" s="42"/>
      <c r="AI374" s="42"/>
      <c r="AJ374" s="42"/>
      <c r="AK374" s="42"/>
      <c r="AL374" s="42"/>
      <c r="AM374" s="42"/>
      <c r="AN374" s="42"/>
      <c r="AO374" s="42"/>
      <c r="AP374" s="42"/>
      <c r="AQ374" s="42"/>
      <c r="AR374" s="42"/>
      <c r="AS374" s="42"/>
      <c r="AT374" s="42"/>
      <c r="AU374" s="42"/>
      <c r="AV374" s="42"/>
      <c r="AW374" s="42"/>
      <c r="AX374" s="42"/>
      <c r="AY374" s="42"/>
      <c r="AZ374" s="42"/>
      <c r="BA374" s="42"/>
      <c r="BB374" s="42"/>
      <c r="BC374" s="42"/>
      <c r="BD374" s="42"/>
      <c r="BE374" s="42"/>
      <c r="BF374" s="42"/>
      <c r="BG374" s="42"/>
      <c r="BH374" s="42"/>
      <c r="BI374" s="42"/>
      <c r="BJ374" s="42"/>
      <c r="BK374" s="42"/>
      <c r="BL374" s="42"/>
      <c r="BM374" s="42"/>
      <c r="BN374" s="42"/>
      <c r="BO374" s="42"/>
      <c r="BP374" s="42"/>
      <c r="BQ374" s="42"/>
      <c r="BR374" s="42"/>
      <c r="BS374" s="42"/>
      <c r="BT374" s="42"/>
      <c r="BU374" s="42"/>
      <c r="BV374" s="42"/>
      <c r="BW374" s="42"/>
      <c r="BX374" s="42"/>
      <c r="BY374" s="42"/>
      <c r="BZ374" s="42"/>
      <c r="CA374" s="42"/>
      <c r="CB374" s="42"/>
      <c r="CC374" s="42"/>
      <c r="CD374" s="42"/>
      <c r="CE374" s="42"/>
      <c r="CF374" s="42"/>
      <c r="CG374" s="42"/>
      <c r="CH374" s="42"/>
      <c r="CI374" s="42"/>
      <c r="CJ374" s="42"/>
      <c r="CK374" s="42"/>
      <c r="CL374" s="42"/>
      <c r="CM374" s="42"/>
      <c r="CN374" s="42"/>
      <c r="CO374" s="42"/>
      <c r="CP374" s="42"/>
      <c r="CQ374" s="42"/>
      <c r="CR374" s="42"/>
      <c r="CS374" s="42"/>
      <c r="CT374" s="42"/>
      <c r="CU374" s="42"/>
      <c r="CV374" s="42"/>
      <c r="CW374" s="42"/>
      <c r="CX374" s="42"/>
      <c r="CY374" s="42"/>
      <c r="CZ374" s="42"/>
      <c r="DA374" s="42"/>
      <c r="DB374" s="42"/>
      <c r="DC374" s="42"/>
      <c r="DD374" s="42"/>
      <c r="DE374" s="42"/>
      <c r="DF374" s="42"/>
      <c r="DG374" s="42"/>
      <c r="DH374" s="42"/>
      <c r="DI374" s="42"/>
      <c r="DJ374" s="42"/>
      <c r="DK374" s="42"/>
      <c r="DL374" s="42"/>
      <c r="DM374" s="42"/>
      <c r="DN374" s="42"/>
      <c r="DO374" s="42"/>
      <c r="DP374" s="42"/>
      <c r="DQ374" s="42"/>
      <c r="DR374" s="42"/>
      <c r="DS374" s="42"/>
      <c r="DT374" s="42"/>
      <c r="DU374" s="42"/>
      <c r="DV374" s="42"/>
      <c r="DW374" s="42"/>
      <c r="DX374" s="42"/>
      <c r="DY374" s="42"/>
      <c r="DZ374" s="42"/>
      <c r="EA374" s="42"/>
      <c r="EB374" s="42"/>
      <c r="EC374" s="42"/>
      <c r="ED374" s="42"/>
      <c r="EE374" s="42"/>
      <c r="EF374" s="42"/>
      <c r="EG374" s="42"/>
      <c r="EH374" s="42"/>
      <c r="EI374" s="42"/>
      <c r="EJ374" s="42"/>
      <c r="EK374" s="42"/>
      <c r="EL374" s="42"/>
      <c r="EM374" s="42"/>
      <c r="EN374" s="42"/>
      <c r="EO374" s="42"/>
      <c r="EP374" s="42"/>
      <c r="EQ374" s="42"/>
      <c r="ER374" s="42"/>
      <c r="ES374" s="42"/>
      <c r="ET374" s="42"/>
      <c r="EU374" s="42"/>
      <c r="EV374" s="42"/>
      <c r="EW374" s="42"/>
      <c r="EX374" s="42"/>
      <c r="EY374" s="42"/>
      <c r="EZ374" s="42"/>
      <c r="FA374" s="42"/>
      <c r="FB374" s="42"/>
      <c r="FC374" s="42"/>
      <c r="FD374" s="42"/>
      <c r="FE374" s="42"/>
      <c r="FF374" s="42"/>
      <c r="FG374" s="42"/>
      <c r="FH374" s="42"/>
      <c r="FI374" s="42"/>
      <c r="FJ374" s="42"/>
      <c r="FK374" s="42"/>
      <c r="FL374" s="42"/>
      <c r="FM374" s="42"/>
      <c r="FN374" s="42"/>
      <c r="FO374" s="42"/>
      <c r="FP374" s="42"/>
      <c r="FQ374" s="42"/>
      <c r="FR374" s="42"/>
      <c r="FS374" s="42"/>
      <c r="FT374" s="42"/>
      <c r="FU374" s="42"/>
      <c r="FV374" s="42"/>
      <c r="FW374" s="42"/>
      <c r="FX374" s="42"/>
      <c r="FY374" s="42"/>
      <c r="FZ374" s="42"/>
      <c r="GA374" s="42"/>
      <c r="GB374" s="42"/>
      <c r="GC374" s="42"/>
      <c r="GD374" s="42"/>
      <c r="GE374" s="42"/>
      <c r="GF374" s="42"/>
      <c r="GG374" s="42"/>
      <c r="GH374" s="42"/>
      <c r="GI374" s="42"/>
      <c r="GJ374" s="42"/>
      <c r="GK374" s="42"/>
      <c r="GL374" s="42"/>
      <c r="GM374" s="42"/>
      <c r="GN374" s="42"/>
      <c r="GO374" s="42"/>
      <c r="GP374" s="42"/>
      <c r="GQ374" s="42"/>
      <c r="GR374" s="42"/>
      <c r="GS374" s="42"/>
      <c r="GT374" s="42"/>
      <c r="GU374" s="42"/>
      <c r="GV374" s="42"/>
      <c r="GW374" s="42"/>
      <c r="GX374" s="42"/>
      <c r="GY374" s="42"/>
      <c r="GZ374" s="42"/>
      <c r="HA374" s="42"/>
      <c r="HB374" s="42"/>
      <c r="HC374" s="42"/>
      <c r="HD374" s="42"/>
      <c r="HE374" s="42"/>
      <c r="HF374" s="42"/>
      <c r="HG374" s="42"/>
      <c r="HH374" s="42"/>
      <c r="HI374" s="42"/>
      <c r="HJ374" s="42"/>
      <c r="HK374" s="42"/>
      <c r="HL374" s="42"/>
      <c r="HM374" s="42"/>
      <c r="HN374" s="42"/>
      <c r="HO374" s="42"/>
      <c r="HP374" s="42"/>
      <c r="HQ374" s="42"/>
      <c r="HR374" s="42"/>
      <c r="HS374" s="42"/>
      <c r="HT374" s="42"/>
      <c r="HU374" s="42"/>
      <c r="HV374" s="42"/>
      <c r="HW374" s="42"/>
      <c r="HX374" s="42"/>
      <c r="HY374" s="42"/>
      <c r="HZ374" s="42"/>
      <c r="IA374" s="42"/>
      <c r="IB374" s="42"/>
      <c r="IC374" s="42"/>
      <c r="ID374" s="42"/>
      <c r="IE374" s="42"/>
      <c r="IF374" s="42"/>
      <c r="IG374" s="42"/>
      <c r="IH374" s="42"/>
      <c r="II374" s="42"/>
      <c r="IJ374" s="42"/>
      <c r="IK374" s="42"/>
      <c r="IL374" s="42"/>
      <c r="IM374" s="42"/>
      <c r="IN374" s="42"/>
      <c r="IO374" s="42"/>
      <c r="IP374" s="42"/>
      <c r="IQ374" s="42"/>
      <c r="IR374" s="42"/>
      <c r="IS374" s="42"/>
      <c r="IT374" s="42"/>
      <c r="IU374" s="42"/>
      <c r="IV374" s="42"/>
    </row>
    <row r="375" s="55" customFormat="true" ht="25.5" hidden="false" customHeight="false" outlineLevel="0" collapsed="false">
      <c r="A375" s="45"/>
      <c r="B375" s="46" t="s">
        <v>312</v>
      </c>
      <c r="C375" s="46" t="s">
        <v>82</v>
      </c>
      <c r="D375" s="46" t="s">
        <v>65</v>
      </c>
      <c r="E375" s="46"/>
      <c r="F375" s="46" t="s">
        <v>313</v>
      </c>
      <c r="G375" s="46" t="s">
        <v>83</v>
      </c>
      <c r="H375" s="47"/>
      <c r="I375" s="35" t="s">
        <v>320</v>
      </c>
      <c r="J375" s="36" t="s">
        <v>313</v>
      </c>
      <c r="K375" s="36" t="s">
        <v>54</v>
      </c>
      <c r="L375" s="36" t="s">
        <v>270</v>
      </c>
      <c r="M375" s="36" t="s">
        <v>49</v>
      </c>
      <c r="N375" s="36" t="s">
        <v>47</v>
      </c>
      <c r="O375" s="37" t="n">
        <f aca="false">O376</f>
        <v>1480.05</v>
      </c>
      <c r="P375" s="38" t="n">
        <f aca="false">P376</f>
        <v>0</v>
      </c>
      <c r="Q375" s="37" t="n">
        <f aca="false">Q376</f>
        <v>1480.05</v>
      </c>
      <c r="R375" s="39" t="n">
        <f aca="false">R376</f>
        <v>0</v>
      </c>
      <c r="S375" s="40" t="n">
        <f aca="false">S376</f>
        <v>1480.05</v>
      </c>
      <c r="T375" s="39" t="n">
        <f aca="false">T376</f>
        <v>0</v>
      </c>
      <c r="U375" s="40" t="n">
        <f aca="false">U376</f>
        <v>1480.05</v>
      </c>
      <c r="V375" s="39" t="n">
        <f aca="false">V376</f>
        <v>0</v>
      </c>
      <c r="W375" s="40" t="n">
        <f aca="false">W376</f>
        <v>1480.05</v>
      </c>
      <c r="X375" s="39" t="n">
        <f aca="false">X376</f>
        <v>1302.75</v>
      </c>
      <c r="Y375" s="40" t="n">
        <f aca="false">Y376</f>
        <v>2782.8</v>
      </c>
      <c r="Z375" s="39" t="n">
        <f aca="false">Z376</f>
        <v>-506.784</v>
      </c>
      <c r="AA375" s="41" t="n">
        <f aca="false">AA376</f>
        <v>2276.016</v>
      </c>
      <c r="AB375" s="42"/>
      <c r="AC375" s="42"/>
      <c r="AD375" s="42"/>
      <c r="AE375" s="42"/>
      <c r="AF375" s="42"/>
      <c r="AG375" s="42"/>
      <c r="AH375" s="42"/>
      <c r="AI375" s="42"/>
      <c r="AJ375" s="42"/>
      <c r="AK375" s="42"/>
      <c r="AL375" s="42"/>
      <c r="AM375" s="42"/>
      <c r="AN375" s="42"/>
      <c r="AO375" s="42"/>
      <c r="AP375" s="42"/>
      <c r="AQ375" s="42"/>
      <c r="AR375" s="42"/>
      <c r="AS375" s="42"/>
      <c r="AT375" s="42"/>
      <c r="AU375" s="42"/>
      <c r="AV375" s="42"/>
      <c r="AW375" s="42"/>
      <c r="AX375" s="42"/>
      <c r="AY375" s="42"/>
      <c r="AZ375" s="42"/>
      <c r="BA375" s="42"/>
      <c r="BB375" s="42"/>
      <c r="BC375" s="42"/>
      <c r="BD375" s="42"/>
      <c r="BE375" s="42"/>
      <c r="BF375" s="42"/>
      <c r="BG375" s="42"/>
      <c r="BH375" s="42"/>
      <c r="BI375" s="42"/>
      <c r="BJ375" s="42"/>
      <c r="BK375" s="42"/>
      <c r="BL375" s="42"/>
      <c r="BM375" s="42"/>
      <c r="BN375" s="42"/>
      <c r="BO375" s="42"/>
      <c r="BP375" s="42"/>
      <c r="BQ375" s="42"/>
      <c r="BR375" s="42"/>
      <c r="BS375" s="42"/>
      <c r="BT375" s="42"/>
      <c r="BU375" s="42"/>
      <c r="BV375" s="42"/>
      <c r="BW375" s="42"/>
      <c r="BX375" s="42"/>
      <c r="BY375" s="42"/>
      <c r="BZ375" s="42"/>
      <c r="CA375" s="42"/>
      <c r="CB375" s="42"/>
      <c r="CC375" s="42"/>
      <c r="CD375" s="42"/>
      <c r="CE375" s="42"/>
      <c r="CF375" s="42"/>
      <c r="CG375" s="42"/>
      <c r="CH375" s="42"/>
      <c r="CI375" s="42"/>
      <c r="CJ375" s="42"/>
      <c r="CK375" s="42"/>
      <c r="CL375" s="42"/>
      <c r="CM375" s="42"/>
      <c r="CN375" s="42"/>
      <c r="CO375" s="42"/>
      <c r="CP375" s="42"/>
      <c r="CQ375" s="42"/>
      <c r="CR375" s="42"/>
      <c r="CS375" s="42"/>
      <c r="CT375" s="42"/>
      <c r="CU375" s="42"/>
      <c r="CV375" s="42"/>
      <c r="CW375" s="42"/>
      <c r="CX375" s="42"/>
      <c r="CY375" s="42"/>
      <c r="CZ375" s="42"/>
      <c r="DA375" s="42"/>
      <c r="DB375" s="42"/>
      <c r="DC375" s="42"/>
      <c r="DD375" s="42"/>
      <c r="DE375" s="42"/>
      <c r="DF375" s="42"/>
      <c r="DG375" s="42"/>
      <c r="DH375" s="42"/>
      <c r="DI375" s="42"/>
      <c r="DJ375" s="42"/>
      <c r="DK375" s="42"/>
      <c r="DL375" s="42"/>
      <c r="DM375" s="42"/>
      <c r="DN375" s="42"/>
      <c r="DO375" s="42"/>
      <c r="DP375" s="42"/>
      <c r="DQ375" s="42"/>
      <c r="DR375" s="42"/>
      <c r="DS375" s="42"/>
      <c r="DT375" s="42"/>
      <c r="DU375" s="42"/>
      <c r="DV375" s="42"/>
      <c r="DW375" s="42"/>
      <c r="DX375" s="42"/>
      <c r="DY375" s="42"/>
      <c r="DZ375" s="42"/>
      <c r="EA375" s="42"/>
      <c r="EB375" s="42"/>
      <c r="EC375" s="42"/>
      <c r="ED375" s="42"/>
      <c r="EE375" s="42"/>
      <c r="EF375" s="42"/>
      <c r="EG375" s="42"/>
      <c r="EH375" s="42"/>
      <c r="EI375" s="42"/>
      <c r="EJ375" s="42"/>
      <c r="EK375" s="42"/>
      <c r="EL375" s="42"/>
      <c r="EM375" s="42"/>
      <c r="EN375" s="42"/>
      <c r="EO375" s="42"/>
      <c r="EP375" s="42"/>
      <c r="EQ375" s="42"/>
      <c r="ER375" s="42"/>
      <c r="ES375" s="42"/>
      <c r="ET375" s="42"/>
      <c r="EU375" s="42"/>
      <c r="EV375" s="42"/>
      <c r="EW375" s="42"/>
      <c r="EX375" s="42"/>
      <c r="EY375" s="42"/>
      <c r="EZ375" s="42"/>
      <c r="FA375" s="42"/>
      <c r="FB375" s="42"/>
      <c r="FC375" s="42"/>
      <c r="FD375" s="42"/>
      <c r="FE375" s="42"/>
      <c r="FF375" s="42"/>
      <c r="FG375" s="42"/>
      <c r="FH375" s="42"/>
      <c r="FI375" s="42"/>
      <c r="FJ375" s="42"/>
      <c r="FK375" s="42"/>
      <c r="FL375" s="42"/>
      <c r="FM375" s="42"/>
      <c r="FN375" s="42"/>
      <c r="FO375" s="42"/>
      <c r="FP375" s="42"/>
      <c r="FQ375" s="42"/>
      <c r="FR375" s="42"/>
      <c r="FS375" s="42"/>
      <c r="FT375" s="42"/>
      <c r="FU375" s="42"/>
      <c r="FV375" s="42"/>
      <c r="FW375" s="42"/>
      <c r="FX375" s="42"/>
      <c r="FY375" s="42"/>
      <c r="FZ375" s="42"/>
      <c r="GA375" s="42"/>
      <c r="GB375" s="42"/>
      <c r="GC375" s="42"/>
      <c r="GD375" s="42"/>
      <c r="GE375" s="42"/>
      <c r="GF375" s="42"/>
      <c r="GG375" s="42"/>
      <c r="GH375" s="42"/>
      <c r="GI375" s="42"/>
      <c r="GJ375" s="42"/>
      <c r="GK375" s="42"/>
      <c r="GL375" s="42"/>
      <c r="GM375" s="42"/>
      <c r="GN375" s="42"/>
      <c r="GO375" s="42"/>
      <c r="GP375" s="42"/>
      <c r="GQ375" s="42"/>
      <c r="GR375" s="42"/>
      <c r="GS375" s="42"/>
      <c r="GT375" s="42"/>
      <c r="GU375" s="42"/>
      <c r="GV375" s="42"/>
      <c r="GW375" s="42"/>
      <c r="GX375" s="42"/>
      <c r="GY375" s="42"/>
      <c r="GZ375" s="42"/>
      <c r="HA375" s="42"/>
      <c r="HB375" s="42"/>
      <c r="HC375" s="42"/>
      <c r="HD375" s="42"/>
      <c r="HE375" s="42"/>
      <c r="HF375" s="42"/>
      <c r="HG375" s="42"/>
      <c r="HH375" s="42"/>
      <c r="HI375" s="42"/>
      <c r="HJ375" s="42"/>
      <c r="HK375" s="42"/>
      <c r="HL375" s="42"/>
      <c r="HM375" s="42"/>
      <c r="HN375" s="42"/>
      <c r="HO375" s="42"/>
      <c r="HP375" s="42"/>
      <c r="HQ375" s="42"/>
      <c r="HR375" s="42"/>
      <c r="HS375" s="42"/>
      <c r="HT375" s="42"/>
      <c r="HU375" s="42"/>
      <c r="HV375" s="42"/>
      <c r="HW375" s="42"/>
      <c r="HX375" s="42"/>
      <c r="HY375" s="42"/>
      <c r="HZ375" s="42"/>
      <c r="IA375" s="42"/>
      <c r="IB375" s="42"/>
      <c r="IC375" s="42"/>
      <c r="ID375" s="42"/>
      <c r="IE375" s="42"/>
      <c r="IF375" s="42"/>
      <c r="IG375" s="42"/>
      <c r="IH375" s="42"/>
      <c r="II375" s="42"/>
      <c r="IJ375" s="42"/>
      <c r="IK375" s="42"/>
      <c r="IL375" s="42"/>
      <c r="IM375" s="42"/>
      <c r="IN375" s="42"/>
      <c r="IO375" s="42"/>
      <c r="IP375" s="42"/>
      <c r="IQ375" s="42"/>
      <c r="IR375" s="42"/>
      <c r="IS375" s="42"/>
      <c r="IT375" s="42"/>
      <c r="IU375" s="42"/>
      <c r="IV375" s="42"/>
    </row>
    <row r="376" s="55" customFormat="true" ht="12.75" hidden="false" customHeight="false" outlineLevel="0" collapsed="false">
      <c r="A376" s="45"/>
      <c r="B376" s="46" t="s">
        <v>312</v>
      </c>
      <c r="C376" s="46" t="s">
        <v>82</v>
      </c>
      <c r="D376" s="46" t="s">
        <v>65</v>
      </c>
      <c r="E376" s="46" t="s">
        <v>68</v>
      </c>
      <c r="F376" s="46" t="s">
        <v>313</v>
      </c>
      <c r="G376" s="46" t="s">
        <v>83</v>
      </c>
      <c r="H376" s="47"/>
      <c r="I376" s="48" t="s">
        <v>59</v>
      </c>
      <c r="J376" s="49" t="s">
        <v>313</v>
      </c>
      <c r="K376" s="49" t="s">
        <v>54</v>
      </c>
      <c r="L376" s="49" t="s">
        <v>270</v>
      </c>
      <c r="M376" s="49" t="s">
        <v>60</v>
      </c>
      <c r="N376" s="49" t="s">
        <v>47</v>
      </c>
      <c r="O376" s="50" t="n">
        <f aca="false">O377</f>
        <v>1480.05</v>
      </c>
      <c r="P376" s="51" t="n">
        <f aca="false">P377</f>
        <v>0</v>
      </c>
      <c r="Q376" s="50" t="n">
        <f aca="false">Q377</f>
        <v>1480.05</v>
      </c>
      <c r="R376" s="52" t="n">
        <f aca="false">R377</f>
        <v>0</v>
      </c>
      <c r="S376" s="53" t="n">
        <f aca="false">S377</f>
        <v>1480.05</v>
      </c>
      <c r="T376" s="52" t="n">
        <f aca="false">T377</f>
        <v>0</v>
      </c>
      <c r="U376" s="53" t="n">
        <f aca="false">U377</f>
        <v>1480.05</v>
      </c>
      <c r="V376" s="52" t="n">
        <f aca="false">V377</f>
        <v>0</v>
      </c>
      <c r="W376" s="53" t="n">
        <f aca="false">W377+W386</f>
        <v>1480.05</v>
      </c>
      <c r="X376" s="53" t="n">
        <f aca="false">X377+X386</f>
        <v>1302.75</v>
      </c>
      <c r="Y376" s="53" t="n">
        <f aca="false">Y377+Y386</f>
        <v>2782.8</v>
      </c>
      <c r="Z376" s="52" t="n">
        <f aca="false">Z377</f>
        <v>-506.784</v>
      </c>
      <c r="AA376" s="54" t="n">
        <f aca="false">AA377+AA386</f>
        <v>2276.016</v>
      </c>
    </row>
    <row r="377" s="55" customFormat="true" ht="25.5" hidden="false" customHeight="false" outlineLevel="0" collapsed="false">
      <c r="A377" s="45"/>
      <c r="B377" s="46" t="s">
        <v>312</v>
      </c>
      <c r="C377" s="46" t="s">
        <v>82</v>
      </c>
      <c r="D377" s="46" t="s">
        <v>88</v>
      </c>
      <c r="E377" s="46"/>
      <c r="F377" s="46" t="s">
        <v>313</v>
      </c>
      <c r="G377" s="46" t="s">
        <v>83</v>
      </c>
      <c r="H377" s="47"/>
      <c r="I377" s="48" t="s">
        <v>61</v>
      </c>
      <c r="J377" s="49" t="s">
        <v>313</v>
      </c>
      <c r="K377" s="49" t="s">
        <v>54</v>
      </c>
      <c r="L377" s="49" t="s">
        <v>270</v>
      </c>
      <c r="M377" s="49" t="s">
        <v>62</v>
      </c>
      <c r="N377" s="49" t="s">
        <v>47</v>
      </c>
      <c r="O377" s="50" t="n">
        <f aca="false">O378</f>
        <v>1480.05</v>
      </c>
      <c r="P377" s="51" t="n">
        <f aca="false">P378</f>
        <v>0</v>
      </c>
      <c r="Q377" s="50" t="n">
        <f aca="false">Q378</f>
        <v>1480.05</v>
      </c>
      <c r="R377" s="52" t="n">
        <f aca="false">R378</f>
        <v>0</v>
      </c>
      <c r="S377" s="53" t="n">
        <f aca="false">S378</f>
        <v>1480.05</v>
      </c>
      <c r="T377" s="52" t="n">
        <f aca="false">T378</f>
        <v>0</v>
      </c>
      <c r="U377" s="53" t="n">
        <f aca="false">U378</f>
        <v>1480.05</v>
      </c>
      <c r="V377" s="52" t="n">
        <f aca="false">V378</f>
        <v>0</v>
      </c>
      <c r="W377" s="53" t="n">
        <f aca="false">W378</f>
        <v>1480.05</v>
      </c>
      <c r="X377" s="52" t="n">
        <f aca="false">X378</f>
        <v>951.75</v>
      </c>
      <c r="Y377" s="53" t="n">
        <f aca="false">Y378</f>
        <v>2431.8</v>
      </c>
      <c r="Z377" s="52" t="n">
        <f aca="false">Z378</f>
        <v>-506.784</v>
      </c>
      <c r="AA377" s="54" t="n">
        <f aca="false">AA378</f>
        <v>1925.016</v>
      </c>
    </row>
    <row r="378" s="55" customFormat="true" ht="12.75" hidden="false" customHeight="false" outlineLevel="0" collapsed="false">
      <c r="A378" s="45"/>
      <c r="B378" s="46" t="s">
        <v>312</v>
      </c>
      <c r="C378" s="46" t="s">
        <v>82</v>
      </c>
      <c r="D378" s="46" t="s">
        <v>88</v>
      </c>
      <c r="E378" s="46" t="s">
        <v>68</v>
      </c>
      <c r="F378" s="46" t="s">
        <v>313</v>
      </c>
      <c r="G378" s="46" t="s">
        <v>83</v>
      </c>
      <c r="H378" s="47"/>
      <c r="I378" s="48" t="s">
        <v>321</v>
      </c>
      <c r="J378" s="49" t="s">
        <v>313</v>
      </c>
      <c r="K378" s="49" t="s">
        <v>54</v>
      </c>
      <c r="L378" s="49" t="s">
        <v>270</v>
      </c>
      <c r="M378" s="49" t="s">
        <v>322</v>
      </c>
      <c r="N378" s="49" t="s">
        <v>47</v>
      </c>
      <c r="O378" s="50" t="n">
        <f aca="false">O379+O381+O383</f>
        <v>1480.05</v>
      </c>
      <c r="P378" s="51" t="n">
        <f aca="false">P379+P381+P383</f>
        <v>0</v>
      </c>
      <c r="Q378" s="50" t="n">
        <f aca="false">Q379+Q381+Q383</f>
        <v>1480.05</v>
      </c>
      <c r="R378" s="52" t="n">
        <f aca="false">R379+R381+R383</f>
        <v>0</v>
      </c>
      <c r="S378" s="53" t="n">
        <f aca="false">S379+S381+S383</f>
        <v>1480.05</v>
      </c>
      <c r="T378" s="52" t="n">
        <f aca="false">T379+T381+T383</f>
        <v>0</v>
      </c>
      <c r="U378" s="53" t="n">
        <f aca="false">U379+U381+U383</f>
        <v>1480.05</v>
      </c>
      <c r="V378" s="52" t="n">
        <f aca="false">V379+V381+V383</f>
        <v>0</v>
      </c>
      <c r="W378" s="53" t="n">
        <f aca="false">W379+W381+W383</f>
        <v>1480.05</v>
      </c>
      <c r="X378" s="52" t="n">
        <f aca="false">X379+X381+X383</f>
        <v>951.75</v>
      </c>
      <c r="Y378" s="53" t="n">
        <f aca="false">Y379+Y381+Y383</f>
        <v>2431.8</v>
      </c>
      <c r="Z378" s="52" t="n">
        <f aca="false">Z379+Z381+Z383</f>
        <v>-506.784</v>
      </c>
      <c r="AA378" s="54" t="n">
        <f aca="false">AA379+AA381+AA383</f>
        <v>1925.016</v>
      </c>
    </row>
    <row r="379" s="55" customFormat="true" ht="25.5" hidden="false" customHeight="false" outlineLevel="0" collapsed="false">
      <c r="A379" s="45"/>
      <c r="B379" s="46"/>
      <c r="C379" s="46"/>
      <c r="D379" s="46"/>
      <c r="E379" s="46"/>
      <c r="F379" s="46"/>
      <c r="G379" s="46"/>
      <c r="H379" s="47"/>
      <c r="I379" s="48" t="s">
        <v>85</v>
      </c>
      <c r="J379" s="49" t="s">
        <v>313</v>
      </c>
      <c r="K379" s="49" t="s">
        <v>54</v>
      </c>
      <c r="L379" s="49" t="s">
        <v>270</v>
      </c>
      <c r="M379" s="49" t="s">
        <v>323</v>
      </c>
      <c r="N379" s="49" t="s">
        <v>47</v>
      </c>
      <c r="O379" s="50" t="n">
        <f aca="false">O380</f>
        <v>591.2283</v>
      </c>
      <c r="P379" s="51" t="n">
        <f aca="false">P380</f>
        <v>0</v>
      </c>
      <c r="Q379" s="50" t="n">
        <f aca="false">Q380</f>
        <v>591.2283</v>
      </c>
      <c r="R379" s="52" t="n">
        <f aca="false">R380</f>
        <v>0</v>
      </c>
      <c r="S379" s="53" t="n">
        <f aca="false">S380</f>
        <v>591.2283</v>
      </c>
      <c r="T379" s="52" t="n">
        <f aca="false">T380</f>
        <v>0</v>
      </c>
      <c r="U379" s="53" t="n">
        <f aca="false">U380</f>
        <v>591.2283</v>
      </c>
      <c r="V379" s="52" t="n">
        <f aca="false">V380</f>
        <v>0</v>
      </c>
      <c r="W379" s="53" t="n">
        <f aca="false">W380</f>
        <v>591.2283</v>
      </c>
      <c r="X379" s="52" t="n">
        <f aca="false">X380</f>
        <v>0</v>
      </c>
      <c r="Y379" s="53" t="n">
        <f aca="false">Y380</f>
        <v>591.2283</v>
      </c>
      <c r="Z379" s="52" t="n">
        <f aca="false">Z380</f>
        <v>0</v>
      </c>
      <c r="AA379" s="54" t="n">
        <f aca="false">AA380</f>
        <v>591.2283</v>
      </c>
    </row>
    <row r="380" s="55" customFormat="true" ht="51" hidden="false" customHeight="false" outlineLevel="0" collapsed="false">
      <c r="A380" s="45"/>
      <c r="B380" s="46"/>
      <c r="C380" s="46"/>
      <c r="D380" s="46"/>
      <c r="E380" s="46"/>
      <c r="F380" s="46"/>
      <c r="G380" s="46"/>
      <c r="H380" s="47"/>
      <c r="I380" s="48" t="s">
        <v>68</v>
      </c>
      <c r="J380" s="49" t="s">
        <v>313</v>
      </c>
      <c r="K380" s="49" t="s">
        <v>54</v>
      </c>
      <c r="L380" s="49" t="s">
        <v>270</v>
      </c>
      <c r="M380" s="49" t="s">
        <v>323</v>
      </c>
      <c r="N380" s="49" t="s">
        <v>87</v>
      </c>
      <c r="O380" s="50" t="n">
        <v>591.2283</v>
      </c>
      <c r="P380" s="56" t="n">
        <v>0</v>
      </c>
      <c r="Q380" s="56" t="n">
        <f aca="false">O380+P380</f>
        <v>591.2283</v>
      </c>
      <c r="R380" s="56" t="n">
        <v>0</v>
      </c>
      <c r="S380" s="56" t="n">
        <f aca="false">Q380+R380</f>
        <v>591.2283</v>
      </c>
      <c r="T380" s="56" t="n">
        <v>0</v>
      </c>
      <c r="U380" s="56" t="n">
        <f aca="false">S380+T380</f>
        <v>591.2283</v>
      </c>
      <c r="V380" s="56" t="n">
        <v>0</v>
      </c>
      <c r="W380" s="56" t="n">
        <f aca="false">U380+V380</f>
        <v>591.2283</v>
      </c>
      <c r="X380" s="56" t="n">
        <v>0</v>
      </c>
      <c r="Y380" s="56" t="n">
        <f aca="false">W380+X380</f>
        <v>591.2283</v>
      </c>
      <c r="Z380" s="56" t="n">
        <v>0</v>
      </c>
      <c r="AA380" s="57" t="n">
        <f aca="false">Y380+Z380</f>
        <v>591.2283</v>
      </c>
    </row>
    <row r="381" s="55" customFormat="true" ht="12.75" hidden="false" customHeight="false" outlineLevel="0" collapsed="false">
      <c r="A381" s="45"/>
      <c r="B381" s="46"/>
      <c r="C381" s="46"/>
      <c r="D381" s="46"/>
      <c r="E381" s="46"/>
      <c r="F381" s="46"/>
      <c r="G381" s="46"/>
      <c r="H381" s="47"/>
      <c r="I381" s="48" t="s">
        <v>88</v>
      </c>
      <c r="J381" s="49" t="s">
        <v>313</v>
      </c>
      <c r="K381" s="49" t="s">
        <v>54</v>
      </c>
      <c r="L381" s="49" t="s">
        <v>270</v>
      </c>
      <c r="M381" s="49" t="s">
        <v>324</v>
      </c>
      <c r="N381" s="49" t="s">
        <v>47</v>
      </c>
      <c r="O381" s="50" t="n">
        <f aca="false">O382</f>
        <v>5.972</v>
      </c>
      <c r="P381" s="51" t="n">
        <f aca="false">P382</f>
        <v>0</v>
      </c>
      <c r="Q381" s="50" t="n">
        <f aca="false">Q382</f>
        <v>5.972</v>
      </c>
      <c r="R381" s="52" t="n">
        <f aca="false">R382</f>
        <v>0</v>
      </c>
      <c r="S381" s="53" t="n">
        <f aca="false">S382</f>
        <v>5.972</v>
      </c>
      <c r="T381" s="52" t="n">
        <f aca="false">T382</f>
        <v>0</v>
      </c>
      <c r="U381" s="53" t="n">
        <f aca="false">U382</f>
        <v>5.972</v>
      </c>
      <c r="V381" s="52" t="n">
        <f aca="false">V382</f>
        <v>0</v>
      </c>
      <c r="W381" s="53" t="n">
        <f aca="false">W382</f>
        <v>5.972</v>
      </c>
      <c r="X381" s="52" t="n">
        <f aca="false">X382</f>
        <v>0</v>
      </c>
      <c r="Y381" s="53" t="n">
        <f aca="false">Y382</f>
        <v>5.972</v>
      </c>
      <c r="Z381" s="52" t="n">
        <f aca="false">Z382</f>
        <v>0</v>
      </c>
      <c r="AA381" s="54" t="n">
        <f aca="false">AA382</f>
        <v>5.972</v>
      </c>
    </row>
    <row r="382" s="55" customFormat="true" ht="51" hidden="false" customHeight="false" outlineLevel="0" collapsed="false">
      <c r="A382" s="45"/>
      <c r="B382" s="46" t="s">
        <v>312</v>
      </c>
      <c r="C382" s="46" t="s">
        <v>82</v>
      </c>
      <c r="D382" s="46" t="s">
        <v>66</v>
      </c>
      <c r="E382" s="46" t="s">
        <v>90</v>
      </c>
      <c r="F382" s="46" t="s">
        <v>313</v>
      </c>
      <c r="G382" s="46" t="s">
        <v>83</v>
      </c>
      <c r="H382" s="47"/>
      <c r="I382" s="48" t="s">
        <v>68</v>
      </c>
      <c r="J382" s="49" t="s">
        <v>313</v>
      </c>
      <c r="K382" s="49" t="s">
        <v>54</v>
      </c>
      <c r="L382" s="49" t="s">
        <v>270</v>
      </c>
      <c r="M382" s="49" t="s">
        <v>324</v>
      </c>
      <c r="N382" s="49" t="s">
        <v>87</v>
      </c>
      <c r="O382" s="50" t="n">
        <v>5.972</v>
      </c>
      <c r="P382" s="56" t="n">
        <v>0</v>
      </c>
      <c r="Q382" s="56" t="n">
        <f aca="false">O382+P382</f>
        <v>5.972</v>
      </c>
      <c r="R382" s="56" t="n">
        <v>0</v>
      </c>
      <c r="S382" s="56" t="n">
        <f aca="false">Q382+R382</f>
        <v>5.972</v>
      </c>
      <c r="T382" s="56" t="n">
        <v>0</v>
      </c>
      <c r="U382" s="56" t="n">
        <f aca="false">S382+T382</f>
        <v>5.972</v>
      </c>
      <c r="V382" s="56" t="n">
        <v>0</v>
      </c>
      <c r="W382" s="56" t="n">
        <f aca="false">U382+V382</f>
        <v>5.972</v>
      </c>
      <c r="X382" s="56" t="n">
        <v>0</v>
      </c>
      <c r="Y382" s="56" t="n">
        <f aca="false">W382+X382</f>
        <v>5.972</v>
      </c>
      <c r="Z382" s="56" t="n">
        <v>0</v>
      </c>
      <c r="AA382" s="57" t="n">
        <f aca="false">Y382+Z382</f>
        <v>5.972</v>
      </c>
    </row>
    <row r="383" s="55" customFormat="true" ht="12.75" hidden="false" customHeight="false" outlineLevel="0" collapsed="false">
      <c r="A383" s="45"/>
      <c r="B383" s="46" t="s">
        <v>312</v>
      </c>
      <c r="C383" s="46" t="s">
        <v>82</v>
      </c>
      <c r="D383" s="46" t="s">
        <v>66</v>
      </c>
      <c r="E383" s="46" t="s">
        <v>78</v>
      </c>
      <c r="F383" s="46" t="s">
        <v>313</v>
      </c>
      <c r="G383" s="46" t="s">
        <v>83</v>
      </c>
      <c r="H383" s="47"/>
      <c r="I383" s="48" t="s">
        <v>66</v>
      </c>
      <c r="J383" s="49" t="s">
        <v>313</v>
      </c>
      <c r="K383" s="49" t="s">
        <v>54</v>
      </c>
      <c r="L383" s="49" t="s">
        <v>270</v>
      </c>
      <c r="M383" s="49" t="s">
        <v>325</v>
      </c>
      <c r="N383" s="49" t="s">
        <v>47</v>
      </c>
      <c r="O383" s="50" t="n">
        <f aca="false">O384</f>
        <v>882.8497</v>
      </c>
      <c r="P383" s="51" t="n">
        <f aca="false">P384</f>
        <v>0</v>
      </c>
      <c r="Q383" s="50" t="n">
        <f aca="false">Q384</f>
        <v>882.8497</v>
      </c>
      <c r="R383" s="52" t="n">
        <f aca="false">R384</f>
        <v>0</v>
      </c>
      <c r="S383" s="53" t="n">
        <f aca="false">S384</f>
        <v>882.8497</v>
      </c>
      <c r="T383" s="52" t="n">
        <f aca="false">T384</f>
        <v>0</v>
      </c>
      <c r="U383" s="53" t="n">
        <f aca="false">U384</f>
        <v>882.8497</v>
      </c>
      <c r="V383" s="52" t="n">
        <f aca="false">V384</f>
        <v>0</v>
      </c>
      <c r="W383" s="53" t="n">
        <f aca="false">W384</f>
        <v>882.8497</v>
      </c>
      <c r="X383" s="52" t="n">
        <f aca="false">X384</f>
        <v>951.75</v>
      </c>
      <c r="Y383" s="53" t="n">
        <f aca="false">Y384</f>
        <v>1834.5997</v>
      </c>
      <c r="Z383" s="52" t="n">
        <f aca="false">Z384+Z385</f>
        <v>-506.784</v>
      </c>
      <c r="AA383" s="54" t="n">
        <f aca="false">AA384+AA385</f>
        <v>1327.8157</v>
      </c>
    </row>
    <row r="384" s="55" customFormat="true" ht="51" hidden="false" customHeight="false" outlineLevel="0" collapsed="false">
      <c r="A384" s="45"/>
      <c r="B384" s="46" t="s">
        <v>312</v>
      </c>
      <c r="C384" s="46" t="s">
        <v>82</v>
      </c>
      <c r="D384" s="46" t="s">
        <v>91</v>
      </c>
      <c r="E384" s="46"/>
      <c r="F384" s="46" t="s">
        <v>313</v>
      </c>
      <c r="G384" s="46" t="s">
        <v>83</v>
      </c>
      <c r="H384" s="47"/>
      <c r="I384" s="48" t="s">
        <v>68</v>
      </c>
      <c r="J384" s="49" t="s">
        <v>313</v>
      </c>
      <c r="K384" s="49" t="s">
        <v>54</v>
      </c>
      <c r="L384" s="49" t="s">
        <v>270</v>
      </c>
      <c r="M384" s="49" t="s">
        <v>325</v>
      </c>
      <c r="N384" s="49" t="s">
        <v>87</v>
      </c>
      <c r="O384" s="50" t="n">
        <v>882.8497</v>
      </c>
      <c r="P384" s="56" t="n">
        <v>0</v>
      </c>
      <c r="Q384" s="56" t="n">
        <f aca="false">O384+P384</f>
        <v>882.8497</v>
      </c>
      <c r="R384" s="56" t="n">
        <v>0</v>
      </c>
      <c r="S384" s="56" t="n">
        <f aca="false">Q384+R384</f>
        <v>882.8497</v>
      </c>
      <c r="T384" s="56" t="n">
        <v>0</v>
      </c>
      <c r="U384" s="56" t="n">
        <f aca="false">S384+T384</f>
        <v>882.8497</v>
      </c>
      <c r="V384" s="56" t="n">
        <v>0</v>
      </c>
      <c r="W384" s="56" t="n">
        <f aca="false">U384+V384</f>
        <v>882.8497</v>
      </c>
      <c r="X384" s="56" t="n">
        <v>951.75</v>
      </c>
      <c r="Y384" s="56" t="n">
        <f aca="false">W384+X384</f>
        <v>1834.5997</v>
      </c>
      <c r="Z384" s="56" t="n">
        <v>-512.084</v>
      </c>
      <c r="AA384" s="57" t="n">
        <f aca="false">Y384+Z384</f>
        <v>1322.5157</v>
      </c>
    </row>
    <row r="385" s="55" customFormat="true" ht="12.75" hidden="false" customHeight="false" outlineLevel="0" collapsed="false">
      <c r="A385" s="45"/>
      <c r="B385" s="46"/>
      <c r="C385" s="46"/>
      <c r="D385" s="46"/>
      <c r="E385" s="46"/>
      <c r="F385" s="46"/>
      <c r="G385" s="46"/>
      <c r="H385" s="47"/>
      <c r="I385" s="68" t="s">
        <v>201</v>
      </c>
      <c r="J385" s="49" t="s">
        <v>313</v>
      </c>
      <c r="K385" s="49" t="s">
        <v>54</v>
      </c>
      <c r="L385" s="49" t="s">
        <v>270</v>
      </c>
      <c r="M385" s="49" t="s">
        <v>325</v>
      </c>
      <c r="N385" s="49" t="s">
        <v>202</v>
      </c>
      <c r="O385" s="50"/>
      <c r="P385" s="58"/>
      <c r="Q385" s="58"/>
      <c r="R385" s="56"/>
      <c r="S385" s="56"/>
      <c r="T385" s="56"/>
      <c r="U385" s="56"/>
      <c r="V385" s="56"/>
      <c r="W385" s="56"/>
      <c r="X385" s="56"/>
      <c r="Y385" s="56"/>
      <c r="Z385" s="56" t="n">
        <v>5.3</v>
      </c>
      <c r="AA385" s="57" t="n">
        <f aca="false">Y385+Z385</f>
        <v>5.3</v>
      </c>
    </row>
    <row r="386" s="55" customFormat="true" ht="12.75" hidden="false" customHeight="false" outlineLevel="0" collapsed="false">
      <c r="A386" s="45"/>
      <c r="B386" s="46"/>
      <c r="C386" s="46"/>
      <c r="D386" s="46"/>
      <c r="E386" s="46"/>
      <c r="F386" s="46"/>
      <c r="G386" s="46"/>
      <c r="H386" s="47"/>
      <c r="I386" s="61" t="s">
        <v>71</v>
      </c>
      <c r="J386" s="49" t="s">
        <v>313</v>
      </c>
      <c r="K386" s="49" t="s">
        <v>54</v>
      </c>
      <c r="L386" s="49" t="s">
        <v>270</v>
      </c>
      <c r="M386" s="59" t="s">
        <v>326</v>
      </c>
      <c r="N386" s="49" t="s">
        <v>47</v>
      </c>
      <c r="O386" s="50"/>
      <c r="P386" s="58"/>
      <c r="Q386" s="58"/>
      <c r="R386" s="56"/>
      <c r="S386" s="56"/>
      <c r="T386" s="56"/>
      <c r="U386" s="56"/>
      <c r="V386" s="56"/>
      <c r="W386" s="53" t="n">
        <f aca="false">W387</f>
        <v>0</v>
      </c>
      <c r="X386" s="53" t="n">
        <f aca="false">X387</f>
        <v>351</v>
      </c>
      <c r="Y386" s="53" t="n">
        <f aca="false">Y387</f>
        <v>351</v>
      </c>
      <c r="Z386" s="52" t="n">
        <f aca="false">Z387</f>
        <v>0</v>
      </c>
      <c r="AA386" s="54" t="n">
        <f aca="false">AA387</f>
        <v>351</v>
      </c>
    </row>
    <row r="387" s="55" customFormat="true" ht="25.5" hidden="false" customHeight="false" outlineLevel="0" collapsed="false">
      <c r="A387" s="45"/>
      <c r="B387" s="46"/>
      <c r="C387" s="46"/>
      <c r="D387" s="46"/>
      <c r="E387" s="46"/>
      <c r="F387" s="46"/>
      <c r="G387" s="46"/>
      <c r="H387" s="47"/>
      <c r="I387" s="62" t="s">
        <v>96</v>
      </c>
      <c r="J387" s="49" t="s">
        <v>313</v>
      </c>
      <c r="K387" s="49" t="s">
        <v>54</v>
      </c>
      <c r="L387" s="49" t="s">
        <v>270</v>
      </c>
      <c r="M387" s="59" t="s">
        <v>327</v>
      </c>
      <c r="N387" s="49" t="s">
        <v>47</v>
      </c>
      <c r="O387" s="50"/>
      <c r="P387" s="58"/>
      <c r="Q387" s="58"/>
      <c r="R387" s="56"/>
      <c r="S387" s="56"/>
      <c r="T387" s="56"/>
      <c r="U387" s="56"/>
      <c r="V387" s="56"/>
      <c r="W387" s="53" t="n">
        <f aca="false">W388</f>
        <v>0</v>
      </c>
      <c r="X387" s="52" t="n">
        <f aca="false">X388</f>
        <v>351</v>
      </c>
      <c r="Y387" s="53" t="n">
        <f aca="false">Y388</f>
        <v>351</v>
      </c>
      <c r="Z387" s="52" t="n">
        <f aca="false">Z388</f>
        <v>0</v>
      </c>
      <c r="AA387" s="54" t="n">
        <f aca="false">AA388</f>
        <v>351</v>
      </c>
    </row>
    <row r="388" s="55" customFormat="true" ht="51" hidden="false" customHeight="false" outlineLevel="0" collapsed="false">
      <c r="A388" s="45"/>
      <c r="B388" s="46"/>
      <c r="C388" s="46"/>
      <c r="D388" s="46"/>
      <c r="E388" s="46"/>
      <c r="F388" s="46"/>
      <c r="G388" s="46"/>
      <c r="H388" s="47"/>
      <c r="I388" s="61" t="s">
        <v>68</v>
      </c>
      <c r="J388" s="49" t="s">
        <v>313</v>
      </c>
      <c r="K388" s="49" t="s">
        <v>54</v>
      </c>
      <c r="L388" s="49" t="s">
        <v>270</v>
      </c>
      <c r="M388" s="59" t="s">
        <v>327</v>
      </c>
      <c r="N388" s="49" t="s">
        <v>87</v>
      </c>
      <c r="O388" s="50"/>
      <c r="P388" s="58"/>
      <c r="Q388" s="58"/>
      <c r="R388" s="56"/>
      <c r="S388" s="56"/>
      <c r="T388" s="56"/>
      <c r="U388" s="56"/>
      <c r="V388" s="56"/>
      <c r="W388" s="56" t="n">
        <f aca="false">U388+V388</f>
        <v>0</v>
      </c>
      <c r="X388" s="56" t="n">
        <v>351</v>
      </c>
      <c r="Y388" s="56" t="n">
        <f aca="false">W388+X388</f>
        <v>351</v>
      </c>
      <c r="Z388" s="56"/>
      <c r="AA388" s="57" t="n">
        <f aca="false">Y388+Z388</f>
        <v>351</v>
      </c>
    </row>
    <row r="389" s="55" customFormat="true" ht="38.25" hidden="false" customHeight="false" outlineLevel="0" collapsed="false">
      <c r="A389" s="45"/>
      <c r="B389" s="46" t="s">
        <v>312</v>
      </c>
      <c r="C389" s="46" t="s">
        <v>82</v>
      </c>
      <c r="D389" s="46" t="s">
        <v>93</v>
      </c>
      <c r="E389" s="46"/>
      <c r="F389" s="46" t="s">
        <v>313</v>
      </c>
      <c r="G389" s="46" t="s">
        <v>83</v>
      </c>
      <c r="H389" s="47"/>
      <c r="I389" s="35" t="s">
        <v>82</v>
      </c>
      <c r="J389" s="36" t="s">
        <v>313</v>
      </c>
      <c r="K389" s="36" t="s">
        <v>54</v>
      </c>
      <c r="L389" s="36" t="s">
        <v>84</v>
      </c>
      <c r="M389" s="36" t="s">
        <v>49</v>
      </c>
      <c r="N389" s="36" t="s">
        <v>47</v>
      </c>
      <c r="O389" s="37" t="n">
        <f aca="false">O390+O410+O415</f>
        <v>20218.88</v>
      </c>
      <c r="P389" s="38" t="n">
        <f aca="false">P390+P410+P415</f>
        <v>240</v>
      </c>
      <c r="Q389" s="37" t="n">
        <f aca="false">Q390+Q410+Q415</f>
        <v>20458.88</v>
      </c>
      <c r="R389" s="39" t="n">
        <f aca="false">R390+R410+R415</f>
        <v>0</v>
      </c>
      <c r="S389" s="40" t="n">
        <f aca="false">S390+S410+S415</f>
        <v>20458.88</v>
      </c>
      <c r="T389" s="39" t="n">
        <f aca="false">T390+T410+T415</f>
        <v>121.94081</v>
      </c>
      <c r="U389" s="40" t="n">
        <f aca="false">U390+U410+U415</f>
        <v>20580.82081</v>
      </c>
      <c r="V389" s="39" t="n">
        <f aca="false">V390+V410+V415</f>
        <v>50</v>
      </c>
      <c r="W389" s="40" t="n">
        <f aca="false">W390+W410+W415</f>
        <v>20630.82081</v>
      </c>
      <c r="X389" s="39" t="n">
        <f aca="false">X390+X410+X415</f>
        <v>1184.76282</v>
      </c>
      <c r="Y389" s="40" t="n">
        <f aca="false">Y390+Y410+Y415</f>
        <v>21815.58363</v>
      </c>
      <c r="Z389" s="39" t="n">
        <f aca="false">Z390+Z410+Z415</f>
        <v>-62.56845</v>
      </c>
      <c r="AA389" s="41" t="n">
        <f aca="false">AA390+AA410+AA415</f>
        <v>21753.01518</v>
      </c>
    </row>
    <row r="390" s="55" customFormat="true" ht="25.5" hidden="false" customHeight="false" outlineLevel="0" collapsed="false">
      <c r="A390" s="45"/>
      <c r="B390" s="46" t="s">
        <v>312</v>
      </c>
      <c r="C390" s="46" t="s">
        <v>82</v>
      </c>
      <c r="D390" s="46" t="s">
        <v>93</v>
      </c>
      <c r="E390" s="46" t="s">
        <v>68</v>
      </c>
      <c r="F390" s="46" t="s">
        <v>313</v>
      </c>
      <c r="G390" s="46" t="s">
        <v>83</v>
      </c>
      <c r="H390" s="47"/>
      <c r="I390" s="48" t="s">
        <v>73</v>
      </c>
      <c r="J390" s="49" t="s">
        <v>313</v>
      </c>
      <c r="K390" s="49" t="s">
        <v>54</v>
      </c>
      <c r="L390" s="49" t="s">
        <v>84</v>
      </c>
      <c r="M390" s="49" t="s">
        <v>74</v>
      </c>
      <c r="N390" s="49" t="s">
        <v>47</v>
      </c>
      <c r="O390" s="50" t="n">
        <f aca="false">O391+O406+O401</f>
        <v>19598.88</v>
      </c>
      <c r="P390" s="51" t="n">
        <f aca="false">P391+P406+P401</f>
        <v>240</v>
      </c>
      <c r="Q390" s="50" t="n">
        <f aca="false">Q391+Q406+Q401</f>
        <v>19838.88</v>
      </c>
      <c r="R390" s="52" t="n">
        <f aca="false">R391+R406+R401</f>
        <v>0</v>
      </c>
      <c r="S390" s="53" t="n">
        <f aca="false">S391+S406+S401</f>
        <v>19838.88</v>
      </c>
      <c r="T390" s="52" t="n">
        <f aca="false">T391+T406+T401</f>
        <v>121.94081</v>
      </c>
      <c r="U390" s="53" t="n">
        <f aca="false">U391+U406+U401</f>
        <v>19960.82081</v>
      </c>
      <c r="V390" s="52" t="n">
        <f aca="false">V391+V406+V401</f>
        <v>50</v>
      </c>
      <c r="W390" s="53" t="n">
        <f aca="false">W391+W406+W401</f>
        <v>20010.82081</v>
      </c>
      <c r="X390" s="52" t="n">
        <f aca="false">X391+X406+X401</f>
        <v>1184.76282</v>
      </c>
      <c r="Y390" s="53" t="n">
        <f aca="false">Y391+Y406+Y401</f>
        <v>21195.58363</v>
      </c>
      <c r="Z390" s="52" t="n">
        <f aca="false">Z391+Z406+Z401</f>
        <v>-62.56845</v>
      </c>
      <c r="AA390" s="54" t="n">
        <f aca="false">AA391+AA406+AA401</f>
        <v>21133.01518</v>
      </c>
    </row>
    <row r="391" s="55" customFormat="true" ht="25.5" hidden="false" customHeight="false" outlineLevel="0" collapsed="false">
      <c r="A391" s="45"/>
      <c r="B391" s="46" t="s">
        <v>312</v>
      </c>
      <c r="C391" s="46" t="s">
        <v>82</v>
      </c>
      <c r="D391" s="46" t="s">
        <v>93</v>
      </c>
      <c r="E391" s="46" t="s">
        <v>90</v>
      </c>
      <c r="F391" s="46" t="s">
        <v>313</v>
      </c>
      <c r="G391" s="46" t="s">
        <v>83</v>
      </c>
      <c r="H391" s="47"/>
      <c r="I391" s="48" t="s">
        <v>61</v>
      </c>
      <c r="J391" s="49" t="s">
        <v>313</v>
      </c>
      <c r="K391" s="49" t="s">
        <v>54</v>
      </c>
      <c r="L391" s="49" t="s">
        <v>84</v>
      </c>
      <c r="M391" s="49" t="s">
        <v>75</v>
      </c>
      <c r="N391" s="49" t="s">
        <v>47</v>
      </c>
      <c r="O391" s="50" t="n">
        <f aca="false">O392</f>
        <v>19046.88</v>
      </c>
      <c r="P391" s="51" t="n">
        <f aca="false">P392</f>
        <v>240</v>
      </c>
      <c r="Q391" s="50" t="n">
        <f aca="false">Q392</f>
        <v>19286.88</v>
      </c>
      <c r="R391" s="52" t="n">
        <f aca="false">R392</f>
        <v>0</v>
      </c>
      <c r="S391" s="53" t="n">
        <f aca="false">S392</f>
        <v>19286.88</v>
      </c>
      <c r="T391" s="52" t="n">
        <f aca="false">T392</f>
        <v>121.94081</v>
      </c>
      <c r="U391" s="53" t="n">
        <f aca="false">U392</f>
        <v>19408.82081</v>
      </c>
      <c r="V391" s="52" t="n">
        <f aca="false">V392</f>
        <v>50</v>
      </c>
      <c r="W391" s="53" t="n">
        <f aca="false">W392</f>
        <v>19458.82081</v>
      </c>
      <c r="X391" s="52" t="n">
        <f aca="false">X392</f>
        <v>782</v>
      </c>
      <c r="Y391" s="53" t="n">
        <f aca="false">Y392</f>
        <v>20240.82081</v>
      </c>
      <c r="Z391" s="52" t="n">
        <f aca="false">Z392</f>
        <v>-92.56845</v>
      </c>
      <c r="AA391" s="54" t="n">
        <f aca="false">AA392</f>
        <v>20148.25236</v>
      </c>
    </row>
    <row r="392" s="55" customFormat="true" ht="12.75" hidden="false" customHeight="false" outlineLevel="0" collapsed="false">
      <c r="A392" s="45"/>
      <c r="B392" s="46" t="s">
        <v>312</v>
      </c>
      <c r="C392" s="46" t="s">
        <v>82</v>
      </c>
      <c r="D392" s="46" t="s">
        <v>328</v>
      </c>
      <c r="E392" s="46"/>
      <c r="F392" s="46" t="s">
        <v>313</v>
      </c>
      <c r="G392" s="46" t="s">
        <v>83</v>
      </c>
      <c r="H392" s="47"/>
      <c r="I392" s="48" t="s">
        <v>63</v>
      </c>
      <c r="J392" s="49" t="s">
        <v>313</v>
      </c>
      <c r="K392" s="49" t="s">
        <v>54</v>
      </c>
      <c r="L392" s="49" t="s">
        <v>84</v>
      </c>
      <c r="M392" s="49" t="s">
        <v>76</v>
      </c>
      <c r="N392" s="49" t="s">
        <v>47</v>
      </c>
      <c r="O392" s="50" t="n">
        <f aca="false">O393+O395+O397</f>
        <v>19046.88</v>
      </c>
      <c r="P392" s="51" t="n">
        <f aca="false">P393+P395+P397</f>
        <v>240</v>
      </c>
      <c r="Q392" s="50" t="n">
        <f aca="false">Q393+Q395+Q397</f>
        <v>19286.88</v>
      </c>
      <c r="R392" s="52" t="n">
        <f aca="false">R393+R395+R397</f>
        <v>0</v>
      </c>
      <c r="S392" s="53" t="n">
        <f aca="false">S393+S395+S397</f>
        <v>19286.88</v>
      </c>
      <c r="T392" s="52" t="n">
        <f aca="false">T393+T395+T397</f>
        <v>121.94081</v>
      </c>
      <c r="U392" s="53" t="n">
        <f aca="false">U393+U395+U397</f>
        <v>19408.82081</v>
      </c>
      <c r="V392" s="52" t="n">
        <f aca="false">V393+V395+V397</f>
        <v>50</v>
      </c>
      <c r="W392" s="53" t="n">
        <f aca="false">W393+W395+W397</f>
        <v>19458.82081</v>
      </c>
      <c r="X392" s="52" t="n">
        <f aca="false">X393+X395+X397</f>
        <v>782</v>
      </c>
      <c r="Y392" s="53" t="n">
        <f aca="false">Y393+Y395+Y397</f>
        <v>20240.82081</v>
      </c>
      <c r="Z392" s="52" t="n">
        <f aca="false">Z393+Z395+Z397</f>
        <v>-92.56845</v>
      </c>
      <c r="AA392" s="54" t="n">
        <f aca="false">AA393+AA395+AA397</f>
        <v>20148.25236</v>
      </c>
    </row>
    <row r="393" s="55" customFormat="true" ht="25.5" hidden="false" customHeight="false" outlineLevel="0" collapsed="false">
      <c r="A393" s="45"/>
      <c r="B393" s="46" t="s">
        <v>312</v>
      </c>
      <c r="C393" s="46" t="s">
        <v>82</v>
      </c>
      <c r="D393" s="46" t="s">
        <v>328</v>
      </c>
      <c r="E393" s="46" t="s">
        <v>68</v>
      </c>
      <c r="F393" s="46" t="s">
        <v>313</v>
      </c>
      <c r="G393" s="46" t="s">
        <v>83</v>
      </c>
      <c r="H393" s="47"/>
      <c r="I393" s="48" t="s">
        <v>85</v>
      </c>
      <c r="J393" s="49" t="s">
        <v>313</v>
      </c>
      <c r="K393" s="49" t="s">
        <v>54</v>
      </c>
      <c r="L393" s="49" t="s">
        <v>84</v>
      </c>
      <c r="M393" s="49" t="s">
        <v>86</v>
      </c>
      <c r="N393" s="49" t="s">
        <v>47</v>
      </c>
      <c r="O393" s="50" t="n">
        <f aca="false">O394</f>
        <v>6325.90515</v>
      </c>
      <c r="P393" s="51" t="n">
        <f aca="false">P394</f>
        <v>0</v>
      </c>
      <c r="Q393" s="50" t="n">
        <f aca="false">Q394</f>
        <v>6325.90515</v>
      </c>
      <c r="R393" s="52" t="n">
        <f aca="false">R394</f>
        <v>0</v>
      </c>
      <c r="S393" s="53" t="n">
        <f aca="false">S394</f>
        <v>6325.90515</v>
      </c>
      <c r="T393" s="52" t="n">
        <f aca="false">T394</f>
        <v>0</v>
      </c>
      <c r="U393" s="53" t="n">
        <f aca="false">U394</f>
        <v>6325.90515</v>
      </c>
      <c r="V393" s="52" t="n">
        <f aca="false">V394</f>
        <v>0</v>
      </c>
      <c r="W393" s="53" t="n">
        <f aca="false">W394</f>
        <v>6325.90515</v>
      </c>
      <c r="X393" s="52" t="n">
        <f aca="false">X394</f>
        <v>0</v>
      </c>
      <c r="Y393" s="53" t="n">
        <f aca="false">Y394</f>
        <v>6325.90515</v>
      </c>
      <c r="Z393" s="52" t="n">
        <f aca="false">Z394</f>
        <v>0</v>
      </c>
      <c r="AA393" s="54" t="n">
        <f aca="false">AA394</f>
        <v>6325.90515</v>
      </c>
    </row>
    <row r="394" s="55" customFormat="true" ht="51" hidden="false" customHeight="false" outlineLevel="0" collapsed="false">
      <c r="A394" s="45"/>
      <c r="B394" s="46"/>
      <c r="C394" s="46"/>
      <c r="D394" s="46"/>
      <c r="E394" s="46"/>
      <c r="F394" s="46"/>
      <c r="G394" s="46"/>
      <c r="H394" s="47"/>
      <c r="I394" s="48" t="s">
        <v>68</v>
      </c>
      <c r="J394" s="49" t="s">
        <v>313</v>
      </c>
      <c r="K394" s="49" t="s">
        <v>54</v>
      </c>
      <c r="L394" s="49" t="s">
        <v>84</v>
      </c>
      <c r="M394" s="49" t="s">
        <v>86</v>
      </c>
      <c r="N394" s="49" t="s">
        <v>87</v>
      </c>
      <c r="O394" s="50" t="n">
        <v>6325.90515</v>
      </c>
      <c r="P394" s="56" t="n">
        <v>0</v>
      </c>
      <c r="Q394" s="56" t="n">
        <f aca="false">O394+P394</f>
        <v>6325.90515</v>
      </c>
      <c r="R394" s="56" t="n">
        <v>0</v>
      </c>
      <c r="S394" s="56" t="n">
        <f aca="false">Q394+R394</f>
        <v>6325.90515</v>
      </c>
      <c r="T394" s="56" t="n">
        <v>0</v>
      </c>
      <c r="U394" s="56" t="n">
        <f aca="false">S394+T394</f>
        <v>6325.90515</v>
      </c>
      <c r="V394" s="56" t="n">
        <v>0</v>
      </c>
      <c r="W394" s="56" t="n">
        <f aca="false">U394+V394</f>
        <v>6325.90515</v>
      </c>
      <c r="X394" s="56" t="n">
        <v>0</v>
      </c>
      <c r="Y394" s="56" t="n">
        <f aca="false">W394+X394</f>
        <v>6325.90515</v>
      </c>
      <c r="Z394" s="56" t="n">
        <v>0</v>
      </c>
      <c r="AA394" s="57" t="n">
        <f aca="false">Y394+Z394</f>
        <v>6325.90515</v>
      </c>
    </row>
    <row r="395" s="55" customFormat="true" ht="12.75" hidden="false" customHeight="false" outlineLevel="0" collapsed="false">
      <c r="A395" s="45"/>
      <c r="B395" s="46" t="s">
        <v>312</v>
      </c>
      <c r="C395" s="46" t="s">
        <v>82</v>
      </c>
      <c r="D395" s="46" t="s">
        <v>328</v>
      </c>
      <c r="E395" s="46" t="s">
        <v>90</v>
      </c>
      <c r="F395" s="46" t="s">
        <v>313</v>
      </c>
      <c r="G395" s="46" t="s">
        <v>83</v>
      </c>
      <c r="H395" s="47"/>
      <c r="I395" s="48" t="s">
        <v>88</v>
      </c>
      <c r="J395" s="49" t="s">
        <v>313</v>
      </c>
      <c r="K395" s="49" t="s">
        <v>54</v>
      </c>
      <c r="L395" s="49" t="s">
        <v>84</v>
      </c>
      <c r="M395" s="49" t="s">
        <v>89</v>
      </c>
      <c r="N395" s="49" t="s">
        <v>47</v>
      </c>
      <c r="O395" s="50" t="n">
        <f aca="false">O396</f>
        <v>63.8981</v>
      </c>
      <c r="P395" s="51" t="n">
        <f aca="false">P396</f>
        <v>0</v>
      </c>
      <c r="Q395" s="50" t="n">
        <f aca="false">Q396</f>
        <v>63.8981</v>
      </c>
      <c r="R395" s="52" t="n">
        <f aca="false">R396</f>
        <v>0</v>
      </c>
      <c r="S395" s="53" t="n">
        <f aca="false">S396</f>
        <v>63.8981</v>
      </c>
      <c r="T395" s="52" t="n">
        <f aca="false">T396</f>
        <v>0</v>
      </c>
      <c r="U395" s="53" t="n">
        <f aca="false">U396</f>
        <v>63.8981</v>
      </c>
      <c r="V395" s="52" t="n">
        <f aca="false">V396</f>
        <v>0</v>
      </c>
      <c r="W395" s="53" t="n">
        <f aca="false">W396</f>
        <v>63.8981</v>
      </c>
      <c r="X395" s="52" t="n">
        <f aca="false">X396</f>
        <v>0</v>
      </c>
      <c r="Y395" s="53" t="n">
        <f aca="false">Y396</f>
        <v>63.8981</v>
      </c>
      <c r="Z395" s="52" t="n">
        <f aca="false">Z396</f>
        <v>0</v>
      </c>
      <c r="AA395" s="54" t="n">
        <f aca="false">AA396</f>
        <v>63.8981</v>
      </c>
    </row>
    <row r="396" s="55" customFormat="true" ht="51" hidden="false" customHeight="false" outlineLevel="0" collapsed="false">
      <c r="A396" s="45"/>
      <c r="B396" s="46" t="s">
        <v>312</v>
      </c>
      <c r="C396" s="46" t="s">
        <v>82</v>
      </c>
      <c r="D396" s="46" t="s">
        <v>329</v>
      </c>
      <c r="E396" s="46"/>
      <c r="F396" s="46" t="s">
        <v>313</v>
      </c>
      <c r="G396" s="46" t="s">
        <v>83</v>
      </c>
      <c r="H396" s="47"/>
      <c r="I396" s="48" t="s">
        <v>68</v>
      </c>
      <c r="J396" s="49" t="s">
        <v>313</v>
      </c>
      <c r="K396" s="49" t="s">
        <v>54</v>
      </c>
      <c r="L396" s="49" t="s">
        <v>84</v>
      </c>
      <c r="M396" s="49" t="s">
        <v>89</v>
      </c>
      <c r="N396" s="49" t="s">
        <v>87</v>
      </c>
      <c r="O396" s="50" t="n">
        <v>63.8981</v>
      </c>
      <c r="P396" s="56" t="n">
        <v>0</v>
      </c>
      <c r="Q396" s="56" t="n">
        <f aca="false">O396+P396</f>
        <v>63.8981</v>
      </c>
      <c r="R396" s="56" t="n">
        <v>0</v>
      </c>
      <c r="S396" s="56" t="n">
        <f aca="false">Q396+R396</f>
        <v>63.8981</v>
      </c>
      <c r="T396" s="56" t="n">
        <v>0</v>
      </c>
      <c r="U396" s="56" t="n">
        <f aca="false">S396+T396</f>
        <v>63.8981</v>
      </c>
      <c r="V396" s="56" t="n">
        <v>0</v>
      </c>
      <c r="W396" s="56" t="n">
        <f aca="false">U396+V396</f>
        <v>63.8981</v>
      </c>
      <c r="X396" s="56" t="n">
        <v>0</v>
      </c>
      <c r="Y396" s="56" t="n">
        <f aca="false">W396+X396</f>
        <v>63.8981</v>
      </c>
      <c r="Z396" s="56" t="n">
        <v>0</v>
      </c>
      <c r="AA396" s="57" t="n">
        <f aca="false">Y396+Z396</f>
        <v>63.8981</v>
      </c>
    </row>
    <row r="397" s="55" customFormat="true" ht="12.75" hidden="false" customHeight="false" outlineLevel="0" collapsed="false">
      <c r="A397" s="45"/>
      <c r="B397" s="46"/>
      <c r="C397" s="46"/>
      <c r="D397" s="46"/>
      <c r="E397" s="46"/>
      <c r="F397" s="46"/>
      <c r="G397" s="46"/>
      <c r="H397" s="47"/>
      <c r="I397" s="48" t="s">
        <v>66</v>
      </c>
      <c r="J397" s="49" t="s">
        <v>313</v>
      </c>
      <c r="K397" s="49" t="s">
        <v>54</v>
      </c>
      <c r="L397" s="49" t="s">
        <v>84</v>
      </c>
      <c r="M397" s="49" t="s">
        <v>77</v>
      </c>
      <c r="N397" s="49" t="s">
        <v>47</v>
      </c>
      <c r="O397" s="50" t="n">
        <f aca="false">O399+O400+O398</f>
        <v>12657.07675</v>
      </c>
      <c r="P397" s="51" t="n">
        <f aca="false">P399+P400+P398</f>
        <v>240</v>
      </c>
      <c r="Q397" s="50" t="n">
        <f aca="false">Q399+Q400+Q398</f>
        <v>12897.07675</v>
      </c>
      <c r="R397" s="52" t="n">
        <f aca="false">R399+R400+R398</f>
        <v>0</v>
      </c>
      <c r="S397" s="53" t="n">
        <f aca="false">S399+S400+S398</f>
        <v>12897.07675</v>
      </c>
      <c r="T397" s="52" t="n">
        <f aca="false">T399+T400+T398</f>
        <v>121.94081</v>
      </c>
      <c r="U397" s="53" t="n">
        <f aca="false">U399+U400+U398</f>
        <v>13019.01756</v>
      </c>
      <c r="V397" s="52" t="n">
        <f aca="false">V399+V400+V398</f>
        <v>50</v>
      </c>
      <c r="W397" s="53" t="n">
        <f aca="false">W399+W400+W398</f>
        <v>13069.01756</v>
      </c>
      <c r="X397" s="52" t="n">
        <f aca="false">X399+X400+X398</f>
        <v>782</v>
      </c>
      <c r="Y397" s="53" t="n">
        <f aca="false">Y399+Y400+Y398</f>
        <v>13851.01756</v>
      </c>
      <c r="Z397" s="52" t="n">
        <f aca="false">Z399+Z400+Z398</f>
        <v>-92.56845</v>
      </c>
      <c r="AA397" s="54" t="n">
        <f aca="false">AA399+AA400+AA398</f>
        <v>13758.44911</v>
      </c>
    </row>
    <row r="398" s="55" customFormat="true" ht="51" hidden="false" customHeight="false" outlineLevel="0" collapsed="false">
      <c r="A398" s="45"/>
      <c r="B398" s="46"/>
      <c r="C398" s="46"/>
      <c r="D398" s="46"/>
      <c r="E398" s="46"/>
      <c r="F398" s="46"/>
      <c r="G398" s="46"/>
      <c r="H398" s="47"/>
      <c r="I398" s="48" t="s">
        <v>68</v>
      </c>
      <c r="J398" s="49" t="s">
        <v>313</v>
      </c>
      <c r="K398" s="49" t="s">
        <v>54</v>
      </c>
      <c r="L398" s="49" t="s">
        <v>84</v>
      </c>
      <c r="M398" s="49" t="s">
        <v>77</v>
      </c>
      <c r="N398" s="49" t="s">
        <v>87</v>
      </c>
      <c r="O398" s="50" t="n">
        <v>9446.13675</v>
      </c>
      <c r="P398" s="56" t="n">
        <v>0</v>
      </c>
      <c r="Q398" s="56" t="n">
        <f aca="false">O398+P398</f>
        <v>9446.13675</v>
      </c>
      <c r="R398" s="56" t="n">
        <v>0</v>
      </c>
      <c r="S398" s="56" t="n">
        <f aca="false">Q398+R398</f>
        <v>9446.13675</v>
      </c>
      <c r="T398" s="56" t="n">
        <v>0</v>
      </c>
      <c r="U398" s="56" t="n">
        <f aca="false">S398+T398</f>
        <v>9446.13675</v>
      </c>
      <c r="V398" s="56" t="n">
        <v>0</v>
      </c>
      <c r="W398" s="56" t="n">
        <f aca="false">U398+V398</f>
        <v>9446.13675</v>
      </c>
      <c r="X398" s="56" t="n">
        <v>586</v>
      </c>
      <c r="Y398" s="56" t="n">
        <f aca="false">W398+X398</f>
        <v>10032.13675</v>
      </c>
      <c r="Z398" s="56" t="n">
        <v>-39.53756</v>
      </c>
      <c r="AA398" s="57" t="n">
        <f aca="false">Y398+Z398</f>
        <v>9992.59919</v>
      </c>
    </row>
    <row r="399" s="55" customFormat="true" ht="25.5" hidden="false" customHeight="false" outlineLevel="0" collapsed="false">
      <c r="A399" s="45"/>
      <c r="B399" s="46"/>
      <c r="C399" s="46"/>
      <c r="D399" s="46"/>
      <c r="E399" s="46"/>
      <c r="F399" s="46"/>
      <c r="G399" s="46"/>
      <c r="H399" s="47"/>
      <c r="I399" s="48" t="s">
        <v>69</v>
      </c>
      <c r="J399" s="49" t="s">
        <v>313</v>
      </c>
      <c r="K399" s="49" t="s">
        <v>54</v>
      </c>
      <c r="L399" s="49" t="s">
        <v>84</v>
      </c>
      <c r="M399" s="49" t="s">
        <v>77</v>
      </c>
      <c r="N399" s="49" t="s">
        <v>70</v>
      </c>
      <c r="O399" s="50" t="n">
        <v>3179.912</v>
      </c>
      <c r="P399" s="56" t="n">
        <v>240</v>
      </c>
      <c r="Q399" s="56" t="n">
        <f aca="false">O399+P399</f>
        <v>3419.912</v>
      </c>
      <c r="R399" s="56" t="n">
        <v>0</v>
      </c>
      <c r="S399" s="56" t="n">
        <f aca="false">Q399+R399</f>
        <v>3419.912</v>
      </c>
      <c r="T399" s="56" t="n">
        <v>119.64081</v>
      </c>
      <c r="U399" s="56" t="n">
        <f aca="false">S399+T399</f>
        <v>3539.55281</v>
      </c>
      <c r="V399" s="56"/>
      <c r="W399" s="56" t="n">
        <f aca="false">U399+V399</f>
        <v>3539.55281</v>
      </c>
      <c r="X399" s="56" t="n">
        <v>196</v>
      </c>
      <c r="Y399" s="56" t="n">
        <f aca="false">W399+X399</f>
        <v>3735.55281</v>
      </c>
      <c r="Z399" s="56" t="n">
        <v>-50</v>
      </c>
      <c r="AA399" s="57" t="n">
        <f aca="false">Y399+Z399</f>
        <v>3685.55281</v>
      </c>
    </row>
    <row r="400" s="55" customFormat="true" ht="12.75" hidden="false" customHeight="false" outlineLevel="0" collapsed="false">
      <c r="A400" s="45"/>
      <c r="B400" s="46"/>
      <c r="C400" s="46"/>
      <c r="D400" s="46"/>
      <c r="E400" s="46"/>
      <c r="F400" s="46"/>
      <c r="G400" s="46"/>
      <c r="H400" s="47"/>
      <c r="I400" s="48" t="s">
        <v>78</v>
      </c>
      <c r="J400" s="49" t="s">
        <v>313</v>
      </c>
      <c r="K400" s="49" t="s">
        <v>54</v>
      </c>
      <c r="L400" s="49" t="s">
        <v>84</v>
      </c>
      <c r="M400" s="49" t="s">
        <v>77</v>
      </c>
      <c r="N400" s="49" t="s">
        <v>79</v>
      </c>
      <c r="O400" s="50" t="n">
        <v>31.028</v>
      </c>
      <c r="P400" s="56" t="n">
        <v>0</v>
      </c>
      <c r="Q400" s="56" t="n">
        <f aca="false">O400+P400</f>
        <v>31.028</v>
      </c>
      <c r="R400" s="56" t="n">
        <v>0</v>
      </c>
      <c r="S400" s="56" t="n">
        <f aca="false">Q400+R400</f>
        <v>31.028</v>
      </c>
      <c r="T400" s="56" t="n">
        <v>2.3</v>
      </c>
      <c r="U400" s="56" t="n">
        <f aca="false">S400+T400</f>
        <v>33.328</v>
      </c>
      <c r="V400" s="56" t="n">
        <v>50</v>
      </c>
      <c r="W400" s="56" t="n">
        <f aca="false">U400+V400</f>
        <v>83.328</v>
      </c>
      <c r="X400" s="56"/>
      <c r="Y400" s="56" t="n">
        <f aca="false">W400+X400</f>
        <v>83.328</v>
      </c>
      <c r="Z400" s="56" t="n">
        <v>-3.03089</v>
      </c>
      <c r="AA400" s="57" t="n">
        <f aca="false">Y400+Z400</f>
        <v>80.29711</v>
      </c>
    </row>
    <row r="401" s="55" customFormat="true" ht="12.75" hidden="false" customHeight="false" outlineLevel="0" collapsed="false">
      <c r="A401" s="45"/>
      <c r="B401" s="46"/>
      <c r="C401" s="46"/>
      <c r="D401" s="46"/>
      <c r="E401" s="46"/>
      <c r="F401" s="46"/>
      <c r="G401" s="46"/>
      <c r="H401" s="47"/>
      <c r="I401" s="61" t="s">
        <v>71</v>
      </c>
      <c r="J401" s="49" t="s">
        <v>313</v>
      </c>
      <c r="K401" s="49" t="s">
        <v>54</v>
      </c>
      <c r="L401" s="49" t="s">
        <v>84</v>
      </c>
      <c r="M401" s="59" t="s">
        <v>95</v>
      </c>
      <c r="N401" s="49" t="s">
        <v>47</v>
      </c>
      <c r="O401" s="50" t="n">
        <f aca="false">O402</f>
        <v>0</v>
      </c>
      <c r="P401" s="56"/>
      <c r="Q401" s="56"/>
      <c r="R401" s="56"/>
      <c r="S401" s="56"/>
      <c r="T401" s="56"/>
      <c r="U401" s="56"/>
      <c r="V401" s="56"/>
      <c r="W401" s="53" t="n">
        <f aca="false">W402</f>
        <v>0</v>
      </c>
      <c r="X401" s="53" t="n">
        <f aca="false">X402</f>
        <v>402.76282</v>
      </c>
      <c r="Y401" s="53" t="n">
        <f aca="false">Y402</f>
        <v>402.76282</v>
      </c>
      <c r="Z401" s="52" t="n">
        <f aca="false">Z402+Z404</f>
        <v>30</v>
      </c>
      <c r="AA401" s="54" t="n">
        <f aca="false">AA402+AA404</f>
        <v>432.76282</v>
      </c>
    </row>
    <row r="402" s="55" customFormat="true" ht="25.5" hidden="false" customHeight="false" outlineLevel="0" collapsed="false">
      <c r="A402" s="45"/>
      <c r="B402" s="46" t="s">
        <v>312</v>
      </c>
      <c r="C402" s="46" t="s">
        <v>82</v>
      </c>
      <c r="D402" s="46" t="s">
        <v>91</v>
      </c>
      <c r="E402" s="46"/>
      <c r="F402" s="46" t="s">
        <v>313</v>
      </c>
      <c r="G402" s="46" t="s">
        <v>83</v>
      </c>
      <c r="H402" s="47"/>
      <c r="I402" s="62" t="s">
        <v>96</v>
      </c>
      <c r="J402" s="49" t="s">
        <v>313</v>
      </c>
      <c r="K402" s="49" t="s">
        <v>54</v>
      </c>
      <c r="L402" s="49" t="s">
        <v>84</v>
      </c>
      <c r="M402" s="59" t="s">
        <v>97</v>
      </c>
      <c r="N402" s="49" t="s">
        <v>47</v>
      </c>
      <c r="O402" s="50" t="n">
        <f aca="false">O403</f>
        <v>0</v>
      </c>
      <c r="P402" s="56"/>
      <c r="Q402" s="56"/>
      <c r="R402" s="56"/>
      <c r="S402" s="56"/>
      <c r="T402" s="56"/>
      <c r="U402" s="56"/>
      <c r="V402" s="56"/>
      <c r="W402" s="53" t="n">
        <f aca="false">W403</f>
        <v>0</v>
      </c>
      <c r="X402" s="52" t="n">
        <f aca="false">X403</f>
        <v>402.76282</v>
      </c>
      <c r="Y402" s="53" t="n">
        <f aca="false">Y403</f>
        <v>402.76282</v>
      </c>
      <c r="Z402" s="52" t="n">
        <f aca="false">Z403</f>
        <v>0</v>
      </c>
      <c r="AA402" s="54" t="n">
        <f aca="false">AA403</f>
        <v>402.76282</v>
      </c>
    </row>
    <row r="403" s="55" customFormat="true" ht="53.25" hidden="false" customHeight="true" outlineLevel="0" collapsed="false">
      <c r="A403" s="45"/>
      <c r="B403" s="46" t="s">
        <v>312</v>
      </c>
      <c r="C403" s="46" t="s">
        <v>82</v>
      </c>
      <c r="D403" s="46" t="s">
        <v>134</v>
      </c>
      <c r="E403" s="46"/>
      <c r="F403" s="46" t="s">
        <v>313</v>
      </c>
      <c r="G403" s="46" t="s">
        <v>83</v>
      </c>
      <c r="H403" s="47"/>
      <c r="I403" s="61" t="s">
        <v>68</v>
      </c>
      <c r="J403" s="49" t="s">
        <v>313</v>
      </c>
      <c r="K403" s="49" t="s">
        <v>54</v>
      </c>
      <c r="L403" s="49" t="s">
        <v>84</v>
      </c>
      <c r="M403" s="59" t="s">
        <v>97</v>
      </c>
      <c r="N403" s="49" t="s">
        <v>87</v>
      </c>
      <c r="O403" s="50"/>
      <c r="P403" s="56"/>
      <c r="Q403" s="56"/>
      <c r="R403" s="56"/>
      <c r="S403" s="56"/>
      <c r="T403" s="56"/>
      <c r="U403" s="56"/>
      <c r="V403" s="56"/>
      <c r="W403" s="56" t="n">
        <f aca="false">U403+V403</f>
        <v>0</v>
      </c>
      <c r="X403" s="56" t="n">
        <v>402.76282</v>
      </c>
      <c r="Y403" s="56" t="n">
        <f aca="false">W403+X403</f>
        <v>402.76282</v>
      </c>
      <c r="Z403" s="56"/>
      <c r="AA403" s="57" t="n">
        <f aca="false">Y403+Z403</f>
        <v>402.76282</v>
      </c>
    </row>
    <row r="404" s="55" customFormat="true" ht="40.15" hidden="false" customHeight="true" outlineLevel="0" collapsed="false">
      <c r="A404" s="45"/>
      <c r="B404" s="46"/>
      <c r="C404" s="46"/>
      <c r="D404" s="46"/>
      <c r="E404" s="46"/>
      <c r="F404" s="46"/>
      <c r="G404" s="46"/>
      <c r="H404" s="47"/>
      <c r="I404" s="78" t="s">
        <v>330</v>
      </c>
      <c r="J404" s="49" t="s">
        <v>313</v>
      </c>
      <c r="K404" s="49" t="s">
        <v>54</v>
      </c>
      <c r="L404" s="49" t="s">
        <v>84</v>
      </c>
      <c r="M404" s="59" t="s">
        <v>331</v>
      </c>
      <c r="N404" s="49" t="s">
        <v>47</v>
      </c>
      <c r="O404" s="50"/>
      <c r="P404" s="58"/>
      <c r="Q404" s="58"/>
      <c r="R404" s="56"/>
      <c r="S404" s="56"/>
      <c r="T404" s="56"/>
      <c r="U404" s="56"/>
      <c r="V404" s="56"/>
      <c r="W404" s="56"/>
      <c r="X404" s="56"/>
      <c r="Y404" s="56"/>
      <c r="Z404" s="52" t="n">
        <f aca="false">Z405</f>
        <v>30</v>
      </c>
      <c r="AA404" s="57" t="n">
        <f aca="false">AA405</f>
        <v>30</v>
      </c>
    </row>
    <row r="405" s="55" customFormat="true" ht="29.45" hidden="false" customHeight="true" outlineLevel="0" collapsed="false">
      <c r="A405" s="45"/>
      <c r="B405" s="46"/>
      <c r="C405" s="46"/>
      <c r="D405" s="46"/>
      <c r="E405" s="46"/>
      <c r="F405" s="46"/>
      <c r="G405" s="46"/>
      <c r="H405" s="47"/>
      <c r="I405" s="61" t="s">
        <v>69</v>
      </c>
      <c r="J405" s="49" t="s">
        <v>313</v>
      </c>
      <c r="K405" s="49" t="s">
        <v>54</v>
      </c>
      <c r="L405" s="49" t="s">
        <v>84</v>
      </c>
      <c r="M405" s="59" t="s">
        <v>331</v>
      </c>
      <c r="N405" s="49" t="s">
        <v>70</v>
      </c>
      <c r="O405" s="50"/>
      <c r="P405" s="58"/>
      <c r="Q405" s="58"/>
      <c r="R405" s="56"/>
      <c r="S405" s="56"/>
      <c r="T405" s="56"/>
      <c r="U405" s="56"/>
      <c r="V405" s="56"/>
      <c r="W405" s="56"/>
      <c r="X405" s="56"/>
      <c r="Y405" s="56"/>
      <c r="Z405" s="56" t="n">
        <v>30</v>
      </c>
      <c r="AA405" s="57" t="n">
        <f aca="false">Y405+Z405</f>
        <v>30</v>
      </c>
    </row>
    <row r="406" s="55" customFormat="true" ht="41.25" hidden="false" customHeight="true" outlineLevel="0" collapsed="false">
      <c r="A406" s="45"/>
      <c r="B406" s="46" t="s">
        <v>312</v>
      </c>
      <c r="C406" s="46" t="s">
        <v>82</v>
      </c>
      <c r="D406" s="46" t="s">
        <v>137</v>
      </c>
      <c r="E406" s="46" t="s">
        <v>90</v>
      </c>
      <c r="F406" s="46" t="s">
        <v>313</v>
      </c>
      <c r="G406" s="46" t="s">
        <v>83</v>
      </c>
      <c r="H406" s="47"/>
      <c r="I406" s="48" t="s">
        <v>91</v>
      </c>
      <c r="J406" s="49" t="s">
        <v>313</v>
      </c>
      <c r="K406" s="49" t="s">
        <v>54</v>
      </c>
      <c r="L406" s="49" t="s">
        <v>84</v>
      </c>
      <c r="M406" s="49" t="s">
        <v>92</v>
      </c>
      <c r="N406" s="49" t="s">
        <v>47</v>
      </c>
      <c r="O406" s="50" t="n">
        <f aca="false">O407</f>
        <v>552</v>
      </c>
      <c r="P406" s="51" t="n">
        <f aca="false">P407</f>
        <v>0</v>
      </c>
      <c r="Q406" s="50" t="n">
        <f aca="false">Q407</f>
        <v>552</v>
      </c>
      <c r="R406" s="52" t="n">
        <f aca="false">R407</f>
        <v>0</v>
      </c>
      <c r="S406" s="53" t="n">
        <f aca="false">S407</f>
        <v>552</v>
      </c>
      <c r="T406" s="52" t="n">
        <f aca="false">T407</f>
        <v>0</v>
      </c>
      <c r="U406" s="53" t="n">
        <f aca="false">U407</f>
        <v>552</v>
      </c>
      <c r="V406" s="52" t="n">
        <f aca="false">V407</f>
        <v>0</v>
      </c>
      <c r="W406" s="53" t="n">
        <f aca="false">W407</f>
        <v>552</v>
      </c>
      <c r="X406" s="52" t="n">
        <f aca="false">X407</f>
        <v>0</v>
      </c>
      <c r="Y406" s="53" t="n">
        <f aca="false">Y407</f>
        <v>552</v>
      </c>
      <c r="Z406" s="52" t="n">
        <f aca="false">Z407</f>
        <v>0</v>
      </c>
      <c r="AA406" s="54" t="n">
        <f aca="false">AA407</f>
        <v>552</v>
      </c>
    </row>
    <row r="407" s="42" customFormat="true" ht="63.75" hidden="false" customHeight="false" outlineLevel="0" collapsed="false">
      <c r="A407" s="32"/>
      <c r="B407" s="33" t="s">
        <v>312</v>
      </c>
      <c r="C407" s="33" t="s">
        <v>71</v>
      </c>
      <c r="D407" s="33"/>
      <c r="E407" s="33"/>
      <c r="F407" s="33" t="s">
        <v>313</v>
      </c>
      <c r="G407" s="33" t="s">
        <v>285</v>
      </c>
      <c r="H407" s="34"/>
      <c r="I407" s="48" t="s">
        <v>328</v>
      </c>
      <c r="J407" s="49" t="s">
        <v>313</v>
      </c>
      <c r="K407" s="49" t="s">
        <v>54</v>
      </c>
      <c r="L407" s="49" t="s">
        <v>84</v>
      </c>
      <c r="M407" s="59" t="s">
        <v>332</v>
      </c>
      <c r="N407" s="49" t="s">
        <v>47</v>
      </c>
      <c r="O407" s="50" t="n">
        <f aca="false">O408+O409</f>
        <v>552</v>
      </c>
      <c r="P407" s="51" t="n">
        <f aca="false">P408+P409</f>
        <v>0</v>
      </c>
      <c r="Q407" s="50" t="n">
        <f aca="false">Q408+Q409</f>
        <v>552</v>
      </c>
      <c r="R407" s="52" t="n">
        <f aca="false">R408+R409</f>
        <v>0</v>
      </c>
      <c r="S407" s="53" t="n">
        <f aca="false">S408+S409</f>
        <v>552</v>
      </c>
      <c r="T407" s="52" t="n">
        <f aca="false">T408+T409</f>
        <v>0</v>
      </c>
      <c r="U407" s="53" t="n">
        <f aca="false">U408+U409</f>
        <v>552</v>
      </c>
      <c r="V407" s="52" t="n">
        <f aca="false">V408+V409</f>
        <v>0</v>
      </c>
      <c r="W407" s="53" t="n">
        <f aca="false">W408+W409</f>
        <v>552</v>
      </c>
      <c r="X407" s="52" t="n">
        <f aca="false">X408+X409</f>
        <v>0</v>
      </c>
      <c r="Y407" s="53" t="n">
        <f aca="false">Y408+Y409</f>
        <v>552</v>
      </c>
      <c r="Z407" s="52" t="n">
        <f aca="false">Z408+Z409</f>
        <v>0</v>
      </c>
      <c r="AA407" s="54" t="n">
        <f aca="false">AA408+AA409</f>
        <v>552</v>
      </c>
      <c r="AB407" s="55"/>
      <c r="AC407" s="55"/>
      <c r="AD407" s="55"/>
      <c r="AE407" s="55"/>
      <c r="AF407" s="55"/>
      <c r="AG407" s="55"/>
      <c r="AH407" s="55"/>
      <c r="AI407" s="55"/>
      <c r="AJ407" s="55"/>
      <c r="AK407" s="55"/>
      <c r="AL407" s="55"/>
      <c r="AM407" s="55"/>
      <c r="AN407" s="55"/>
      <c r="AO407" s="55"/>
      <c r="AP407" s="55"/>
      <c r="AQ407" s="55"/>
      <c r="AR407" s="55"/>
      <c r="AS407" s="55"/>
      <c r="AT407" s="55"/>
      <c r="AU407" s="55"/>
      <c r="AV407" s="55"/>
      <c r="AW407" s="55"/>
      <c r="AX407" s="55"/>
      <c r="AY407" s="55"/>
      <c r="AZ407" s="55"/>
      <c r="BA407" s="55"/>
      <c r="BB407" s="55"/>
      <c r="BC407" s="55"/>
      <c r="BD407" s="55"/>
      <c r="BE407" s="55"/>
      <c r="BF407" s="55"/>
      <c r="BG407" s="55"/>
      <c r="BH407" s="55"/>
      <c r="BI407" s="55"/>
      <c r="BJ407" s="55"/>
      <c r="BK407" s="55"/>
      <c r="BL407" s="55"/>
      <c r="BM407" s="55"/>
      <c r="BN407" s="55"/>
      <c r="BO407" s="55"/>
      <c r="BP407" s="55"/>
      <c r="BQ407" s="55"/>
      <c r="BR407" s="55"/>
      <c r="BS407" s="55"/>
      <c r="BT407" s="55"/>
      <c r="BU407" s="55"/>
      <c r="BV407" s="55"/>
      <c r="BW407" s="55"/>
      <c r="BX407" s="55"/>
      <c r="BY407" s="55"/>
      <c r="BZ407" s="55"/>
      <c r="CA407" s="55"/>
      <c r="CB407" s="55"/>
      <c r="CC407" s="55"/>
      <c r="CD407" s="55"/>
      <c r="CE407" s="55"/>
      <c r="CF407" s="55"/>
      <c r="CG407" s="55"/>
      <c r="CH407" s="55"/>
      <c r="CI407" s="55"/>
      <c r="CJ407" s="55"/>
      <c r="CK407" s="55"/>
      <c r="CL407" s="55"/>
      <c r="CM407" s="55"/>
      <c r="CN407" s="55"/>
      <c r="CO407" s="55"/>
      <c r="CP407" s="55"/>
      <c r="CQ407" s="55"/>
      <c r="CR407" s="55"/>
      <c r="CS407" s="55"/>
      <c r="CT407" s="55"/>
      <c r="CU407" s="55"/>
      <c r="CV407" s="55"/>
      <c r="CW407" s="55"/>
      <c r="CX407" s="55"/>
      <c r="CY407" s="55"/>
      <c r="CZ407" s="55"/>
      <c r="DA407" s="55"/>
      <c r="DB407" s="55"/>
      <c r="DC407" s="55"/>
      <c r="DD407" s="55"/>
      <c r="DE407" s="55"/>
      <c r="DF407" s="55"/>
      <c r="DG407" s="55"/>
      <c r="DH407" s="55"/>
      <c r="DI407" s="55"/>
      <c r="DJ407" s="55"/>
      <c r="DK407" s="55"/>
      <c r="DL407" s="55"/>
      <c r="DM407" s="55"/>
      <c r="DN407" s="55"/>
      <c r="DO407" s="55"/>
      <c r="DP407" s="55"/>
      <c r="DQ407" s="55"/>
      <c r="DR407" s="55"/>
      <c r="DS407" s="55"/>
      <c r="DT407" s="55"/>
      <c r="DU407" s="55"/>
      <c r="DV407" s="55"/>
      <c r="DW407" s="55"/>
      <c r="DX407" s="55"/>
      <c r="DY407" s="55"/>
      <c r="DZ407" s="55"/>
      <c r="EA407" s="55"/>
      <c r="EB407" s="55"/>
      <c r="EC407" s="55"/>
      <c r="ED407" s="55"/>
      <c r="EE407" s="55"/>
      <c r="EF407" s="55"/>
      <c r="EG407" s="55"/>
      <c r="EH407" s="55"/>
      <c r="EI407" s="55"/>
      <c r="EJ407" s="55"/>
      <c r="EK407" s="55"/>
      <c r="EL407" s="55"/>
      <c r="EM407" s="55"/>
      <c r="EN407" s="55"/>
      <c r="EO407" s="55"/>
      <c r="EP407" s="55"/>
      <c r="EQ407" s="55"/>
      <c r="ER407" s="55"/>
      <c r="ES407" s="55"/>
      <c r="ET407" s="55"/>
      <c r="EU407" s="55"/>
      <c r="EV407" s="55"/>
      <c r="EW407" s="55"/>
      <c r="EX407" s="55"/>
      <c r="EY407" s="55"/>
      <c r="EZ407" s="55"/>
      <c r="FA407" s="55"/>
      <c r="FB407" s="55"/>
      <c r="FC407" s="55"/>
      <c r="FD407" s="55"/>
      <c r="FE407" s="55"/>
      <c r="FF407" s="55"/>
      <c r="FG407" s="55"/>
      <c r="FH407" s="55"/>
      <c r="FI407" s="55"/>
      <c r="FJ407" s="55"/>
      <c r="FK407" s="55"/>
      <c r="FL407" s="55"/>
      <c r="FM407" s="55"/>
      <c r="FN407" s="55"/>
      <c r="FO407" s="55"/>
      <c r="FP407" s="55"/>
      <c r="FQ407" s="55"/>
      <c r="FR407" s="55"/>
      <c r="FS407" s="55"/>
      <c r="FT407" s="55"/>
      <c r="FU407" s="55"/>
      <c r="FV407" s="55"/>
      <c r="FW407" s="55"/>
      <c r="FX407" s="55"/>
      <c r="FY407" s="55"/>
      <c r="FZ407" s="55"/>
      <c r="GA407" s="55"/>
      <c r="GB407" s="55"/>
      <c r="GC407" s="55"/>
      <c r="GD407" s="55"/>
      <c r="GE407" s="55"/>
      <c r="GF407" s="55"/>
      <c r="GG407" s="55"/>
      <c r="GH407" s="55"/>
      <c r="GI407" s="55"/>
      <c r="GJ407" s="55"/>
      <c r="GK407" s="55"/>
      <c r="GL407" s="55"/>
      <c r="GM407" s="55"/>
      <c r="GN407" s="55"/>
      <c r="GO407" s="55"/>
      <c r="GP407" s="55"/>
      <c r="GQ407" s="55"/>
      <c r="GR407" s="55"/>
      <c r="GS407" s="55"/>
      <c r="GT407" s="55"/>
      <c r="GU407" s="55"/>
      <c r="GV407" s="55"/>
      <c r="GW407" s="55"/>
      <c r="GX407" s="55"/>
      <c r="GY407" s="55"/>
      <c r="GZ407" s="55"/>
      <c r="HA407" s="55"/>
      <c r="HB407" s="55"/>
      <c r="HC407" s="55"/>
      <c r="HD407" s="55"/>
      <c r="HE407" s="55"/>
      <c r="HF407" s="55"/>
      <c r="HG407" s="55"/>
      <c r="HH407" s="55"/>
      <c r="HI407" s="55"/>
      <c r="HJ407" s="55"/>
      <c r="HK407" s="55"/>
      <c r="HL407" s="55"/>
      <c r="HM407" s="55"/>
      <c r="HN407" s="55"/>
      <c r="HO407" s="55"/>
      <c r="HP407" s="55"/>
      <c r="HQ407" s="55"/>
      <c r="HR407" s="55"/>
      <c r="HS407" s="55"/>
      <c r="HT407" s="55"/>
      <c r="HU407" s="55"/>
      <c r="HV407" s="55"/>
      <c r="HW407" s="55"/>
      <c r="HX407" s="55"/>
      <c r="HY407" s="55"/>
      <c r="HZ407" s="55"/>
      <c r="IA407" s="55"/>
      <c r="IB407" s="55"/>
      <c r="IC407" s="55"/>
      <c r="ID407" s="55"/>
      <c r="IE407" s="55"/>
      <c r="IF407" s="55"/>
      <c r="IG407" s="55"/>
      <c r="IH407" s="55"/>
      <c r="II407" s="55"/>
      <c r="IJ407" s="55"/>
      <c r="IK407" s="55"/>
      <c r="IL407" s="55"/>
      <c r="IM407" s="55"/>
      <c r="IN407" s="55"/>
      <c r="IO407" s="55"/>
      <c r="IP407" s="55"/>
      <c r="IQ407" s="55"/>
      <c r="IR407" s="55"/>
      <c r="IS407" s="55"/>
      <c r="IT407" s="55"/>
      <c r="IU407" s="55"/>
      <c r="IV407" s="55"/>
    </row>
    <row r="408" s="55" customFormat="true" ht="38.25" hidden="false" customHeight="true" outlineLevel="0" collapsed="false">
      <c r="A408" s="45"/>
      <c r="B408" s="46" t="s">
        <v>312</v>
      </c>
      <c r="C408" s="46" t="s">
        <v>71</v>
      </c>
      <c r="D408" s="46" t="s">
        <v>73</v>
      </c>
      <c r="E408" s="46"/>
      <c r="F408" s="46" t="s">
        <v>313</v>
      </c>
      <c r="G408" s="46" t="s">
        <v>285</v>
      </c>
      <c r="H408" s="47"/>
      <c r="I408" s="48" t="s">
        <v>68</v>
      </c>
      <c r="J408" s="49" t="s">
        <v>313</v>
      </c>
      <c r="K408" s="49" t="s">
        <v>54</v>
      </c>
      <c r="L408" s="49" t="s">
        <v>84</v>
      </c>
      <c r="M408" s="59" t="s">
        <v>332</v>
      </c>
      <c r="N408" s="49" t="s">
        <v>87</v>
      </c>
      <c r="O408" s="50" t="n">
        <v>480</v>
      </c>
      <c r="P408" s="56" t="n">
        <v>0</v>
      </c>
      <c r="Q408" s="56" t="n">
        <f aca="false">O408+P408</f>
        <v>480</v>
      </c>
      <c r="R408" s="56" t="n">
        <v>0</v>
      </c>
      <c r="S408" s="56" t="n">
        <f aca="false">Q408+R408</f>
        <v>480</v>
      </c>
      <c r="T408" s="56" t="n">
        <v>0</v>
      </c>
      <c r="U408" s="56" t="n">
        <f aca="false">S408+T408</f>
        <v>480</v>
      </c>
      <c r="V408" s="56" t="n">
        <v>0</v>
      </c>
      <c r="W408" s="56" t="n">
        <f aca="false">U408+V408</f>
        <v>480</v>
      </c>
      <c r="X408" s="56" t="n">
        <v>0</v>
      </c>
      <c r="Y408" s="56" t="n">
        <f aca="false">W408+X408</f>
        <v>480</v>
      </c>
      <c r="Z408" s="56" t="n">
        <v>-1.8</v>
      </c>
      <c r="AA408" s="57" t="n">
        <f aca="false">Y408+Z408</f>
        <v>478.2</v>
      </c>
    </row>
    <row r="409" s="55" customFormat="true" ht="26.25" hidden="false" customHeight="true" outlineLevel="0" collapsed="false">
      <c r="A409" s="45"/>
      <c r="B409" s="46" t="s">
        <v>312</v>
      </c>
      <c r="C409" s="46" t="s">
        <v>71</v>
      </c>
      <c r="D409" s="46" t="s">
        <v>114</v>
      </c>
      <c r="E409" s="46"/>
      <c r="F409" s="46" t="s">
        <v>313</v>
      </c>
      <c r="G409" s="46" t="s">
        <v>285</v>
      </c>
      <c r="H409" s="47"/>
      <c r="I409" s="48" t="s">
        <v>69</v>
      </c>
      <c r="J409" s="49" t="s">
        <v>313</v>
      </c>
      <c r="K409" s="49" t="s">
        <v>54</v>
      </c>
      <c r="L409" s="49" t="s">
        <v>84</v>
      </c>
      <c r="M409" s="59" t="s">
        <v>332</v>
      </c>
      <c r="N409" s="49" t="s">
        <v>70</v>
      </c>
      <c r="O409" s="50" t="n">
        <v>72</v>
      </c>
      <c r="P409" s="56" t="n">
        <v>0</v>
      </c>
      <c r="Q409" s="56" t="n">
        <f aca="false">O409+P409</f>
        <v>72</v>
      </c>
      <c r="R409" s="56" t="n">
        <v>0</v>
      </c>
      <c r="S409" s="56" t="n">
        <f aca="false">Q409+R409</f>
        <v>72</v>
      </c>
      <c r="T409" s="56" t="n">
        <v>0</v>
      </c>
      <c r="U409" s="56" t="n">
        <f aca="false">S409+T409</f>
        <v>72</v>
      </c>
      <c r="V409" s="56" t="n">
        <v>0</v>
      </c>
      <c r="W409" s="56" t="n">
        <f aca="false">U409+V409</f>
        <v>72</v>
      </c>
      <c r="X409" s="56" t="n">
        <v>0</v>
      </c>
      <c r="Y409" s="56" t="n">
        <f aca="false">W409+X409</f>
        <v>72</v>
      </c>
      <c r="Z409" s="56" t="n">
        <v>1.8</v>
      </c>
      <c r="AA409" s="57" t="n">
        <f aca="false">Y409+Z409</f>
        <v>73.8</v>
      </c>
    </row>
    <row r="410" s="55" customFormat="true" ht="28.5" hidden="false" customHeight="true" outlineLevel="0" collapsed="false">
      <c r="A410" s="45"/>
      <c r="B410" s="46" t="s">
        <v>312</v>
      </c>
      <c r="C410" s="46" t="s">
        <v>71</v>
      </c>
      <c r="D410" s="46" t="s">
        <v>179</v>
      </c>
      <c r="E410" s="46"/>
      <c r="F410" s="46" t="s">
        <v>313</v>
      </c>
      <c r="G410" s="46" t="s">
        <v>285</v>
      </c>
      <c r="H410" s="47"/>
      <c r="I410" s="48" t="s">
        <v>329</v>
      </c>
      <c r="J410" s="49" t="s">
        <v>313</v>
      </c>
      <c r="K410" s="49" t="s">
        <v>54</v>
      </c>
      <c r="L410" s="49" t="s">
        <v>84</v>
      </c>
      <c r="M410" s="49" t="s">
        <v>333</v>
      </c>
      <c r="N410" s="49" t="s">
        <v>47</v>
      </c>
      <c r="O410" s="50" t="n">
        <f aca="false">O411</f>
        <v>600</v>
      </c>
      <c r="P410" s="51" t="n">
        <f aca="false">P411</f>
        <v>0</v>
      </c>
      <c r="Q410" s="50" t="n">
        <f aca="false">Q411</f>
        <v>600</v>
      </c>
      <c r="R410" s="52" t="n">
        <f aca="false">R411</f>
        <v>0</v>
      </c>
      <c r="S410" s="53" t="n">
        <f aca="false">S411</f>
        <v>600</v>
      </c>
      <c r="T410" s="52" t="n">
        <f aca="false">T411</f>
        <v>0</v>
      </c>
      <c r="U410" s="53" t="n">
        <f aca="false">U411</f>
        <v>600</v>
      </c>
      <c r="V410" s="52" t="n">
        <f aca="false">V411</f>
        <v>0</v>
      </c>
      <c r="W410" s="53" t="n">
        <f aca="false">W411</f>
        <v>600</v>
      </c>
      <c r="X410" s="52" t="n">
        <f aca="false">X411</f>
        <v>0</v>
      </c>
      <c r="Y410" s="53" t="n">
        <f aca="false">Y411</f>
        <v>600</v>
      </c>
      <c r="Z410" s="52" t="n">
        <f aca="false">Z411</f>
        <v>0</v>
      </c>
      <c r="AA410" s="54" t="n">
        <f aca="false">AA411</f>
        <v>600</v>
      </c>
    </row>
    <row r="411" s="55" customFormat="true" ht="38.25" hidden="false" customHeight="false" outlineLevel="0" collapsed="false">
      <c r="A411" s="45"/>
      <c r="B411" s="46"/>
      <c r="C411" s="46"/>
      <c r="D411" s="46"/>
      <c r="E411" s="46"/>
      <c r="F411" s="46"/>
      <c r="G411" s="46"/>
      <c r="H411" s="47"/>
      <c r="I411" s="48" t="s">
        <v>91</v>
      </c>
      <c r="J411" s="49" t="s">
        <v>313</v>
      </c>
      <c r="K411" s="49" t="s">
        <v>54</v>
      </c>
      <c r="L411" s="49" t="s">
        <v>84</v>
      </c>
      <c r="M411" s="49" t="s">
        <v>334</v>
      </c>
      <c r="N411" s="49" t="s">
        <v>47</v>
      </c>
      <c r="O411" s="50" t="n">
        <f aca="false">O412</f>
        <v>600</v>
      </c>
      <c r="P411" s="51" t="n">
        <f aca="false">P412</f>
        <v>0</v>
      </c>
      <c r="Q411" s="50" t="n">
        <f aca="false">Q412</f>
        <v>600</v>
      </c>
      <c r="R411" s="52" t="n">
        <f aca="false">R412</f>
        <v>0</v>
      </c>
      <c r="S411" s="53" t="n">
        <f aca="false">S412</f>
        <v>600</v>
      </c>
      <c r="T411" s="52" t="n">
        <f aca="false">T412</f>
        <v>0</v>
      </c>
      <c r="U411" s="53" t="n">
        <f aca="false">U412</f>
        <v>600</v>
      </c>
      <c r="V411" s="52" t="n">
        <f aca="false">V412</f>
        <v>0</v>
      </c>
      <c r="W411" s="53" t="n">
        <f aca="false">W412</f>
        <v>600</v>
      </c>
      <c r="X411" s="52" t="n">
        <f aca="false">X412</f>
        <v>0</v>
      </c>
      <c r="Y411" s="53" t="n">
        <f aca="false">Y412</f>
        <v>600</v>
      </c>
      <c r="Z411" s="52" t="n">
        <f aca="false">Z412</f>
        <v>0</v>
      </c>
      <c r="AA411" s="54" t="n">
        <f aca="false">AA412</f>
        <v>600</v>
      </c>
      <c r="AB411" s="42"/>
      <c r="AC411" s="42"/>
      <c r="AD411" s="42"/>
      <c r="AE411" s="42"/>
      <c r="AF411" s="42"/>
      <c r="AG411" s="42"/>
      <c r="AH411" s="42"/>
      <c r="AI411" s="42"/>
      <c r="AJ411" s="42"/>
      <c r="AK411" s="42"/>
      <c r="AL411" s="42"/>
      <c r="AM411" s="42"/>
      <c r="AN411" s="42"/>
      <c r="AO411" s="42"/>
      <c r="AP411" s="42"/>
      <c r="AQ411" s="42"/>
      <c r="AR411" s="42"/>
      <c r="AS411" s="42"/>
      <c r="AT411" s="42"/>
      <c r="AU411" s="42"/>
      <c r="AV411" s="42"/>
      <c r="AW411" s="42"/>
      <c r="AX411" s="42"/>
      <c r="AY411" s="42"/>
      <c r="AZ411" s="42"/>
      <c r="BA411" s="42"/>
      <c r="BB411" s="42"/>
      <c r="BC411" s="42"/>
      <c r="BD411" s="42"/>
      <c r="BE411" s="42"/>
      <c r="BF411" s="42"/>
      <c r="BG411" s="42"/>
      <c r="BH411" s="42"/>
      <c r="BI411" s="42"/>
      <c r="BJ411" s="42"/>
      <c r="BK411" s="42"/>
      <c r="BL411" s="42"/>
      <c r="BM411" s="42"/>
      <c r="BN411" s="42"/>
      <c r="BO411" s="42"/>
      <c r="BP411" s="42"/>
      <c r="BQ411" s="42"/>
      <c r="BR411" s="42"/>
      <c r="BS411" s="42"/>
      <c r="BT411" s="42"/>
      <c r="BU411" s="42"/>
      <c r="BV411" s="42"/>
      <c r="BW411" s="42"/>
      <c r="BX411" s="42"/>
      <c r="BY411" s="42"/>
      <c r="BZ411" s="42"/>
      <c r="CA411" s="42"/>
      <c r="CB411" s="42"/>
      <c r="CC411" s="42"/>
      <c r="CD411" s="42"/>
      <c r="CE411" s="42"/>
      <c r="CF411" s="42"/>
      <c r="CG411" s="42"/>
      <c r="CH411" s="42"/>
      <c r="CI411" s="42"/>
      <c r="CJ411" s="42"/>
      <c r="CK411" s="42"/>
      <c r="CL411" s="42"/>
      <c r="CM411" s="42"/>
      <c r="CN411" s="42"/>
      <c r="CO411" s="42"/>
      <c r="CP411" s="42"/>
      <c r="CQ411" s="42"/>
      <c r="CR411" s="42"/>
      <c r="CS411" s="42"/>
      <c r="CT411" s="42"/>
      <c r="CU411" s="42"/>
      <c r="CV411" s="42"/>
      <c r="CW411" s="42"/>
      <c r="CX411" s="42"/>
      <c r="CY411" s="42"/>
      <c r="CZ411" s="42"/>
      <c r="DA411" s="42"/>
      <c r="DB411" s="42"/>
      <c r="DC411" s="42"/>
      <c r="DD411" s="42"/>
      <c r="DE411" s="42"/>
      <c r="DF411" s="42"/>
      <c r="DG411" s="42"/>
      <c r="DH411" s="42"/>
      <c r="DI411" s="42"/>
      <c r="DJ411" s="42"/>
      <c r="DK411" s="42"/>
      <c r="DL411" s="42"/>
      <c r="DM411" s="42"/>
      <c r="DN411" s="42"/>
      <c r="DO411" s="42"/>
      <c r="DP411" s="42"/>
      <c r="DQ411" s="42"/>
      <c r="DR411" s="42"/>
      <c r="DS411" s="42"/>
      <c r="DT411" s="42"/>
      <c r="DU411" s="42"/>
      <c r="DV411" s="42"/>
      <c r="DW411" s="42"/>
      <c r="DX411" s="42"/>
      <c r="DY411" s="42"/>
      <c r="DZ411" s="42"/>
      <c r="EA411" s="42"/>
      <c r="EB411" s="42"/>
      <c r="EC411" s="42"/>
      <c r="ED411" s="42"/>
      <c r="EE411" s="42"/>
      <c r="EF411" s="42"/>
      <c r="EG411" s="42"/>
      <c r="EH411" s="42"/>
      <c r="EI411" s="42"/>
      <c r="EJ411" s="42"/>
      <c r="EK411" s="42"/>
      <c r="EL411" s="42"/>
      <c r="EM411" s="42"/>
      <c r="EN411" s="42"/>
      <c r="EO411" s="42"/>
      <c r="EP411" s="42"/>
      <c r="EQ411" s="42"/>
      <c r="ER411" s="42"/>
      <c r="ES411" s="42"/>
      <c r="ET411" s="42"/>
      <c r="EU411" s="42"/>
      <c r="EV411" s="42"/>
      <c r="EW411" s="42"/>
      <c r="EX411" s="42"/>
      <c r="EY411" s="42"/>
      <c r="EZ411" s="42"/>
      <c r="FA411" s="42"/>
      <c r="FB411" s="42"/>
      <c r="FC411" s="42"/>
      <c r="FD411" s="42"/>
      <c r="FE411" s="42"/>
      <c r="FF411" s="42"/>
      <c r="FG411" s="42"/>
      <c r="FH411" s="42"/>
      <c r="FI411" s="42"/>
      <c r="FJ411" s="42"/>
      <c r="FK411" s="42"/>
      <c r="FL411" s="42"/>
      <c r="FM411" s="42"/>
      <c r="FN411" s="42"/>
      <c r="FO411" s="42"/>
      <c r="FP411" s="42"/>
      <c r="FQ411" s="42"/>
      <c r="FR411" s="42"/>
      <c r="FS411" s="42"/>
      <c r="FT411" s="42"/>
      <c r="FU411" s="42"/>
      <c r="FV411" s="42"/>
      <c r="FW411" s="42"/>
      <c r="FX411" s="42"/>
      <c r="FY411" s="42"/>
      <c r="FZ411" s="42"/>
      <c r="GA411" s="42"/>
      <c r="GB411" s="42"/>
      <c r="GC411" s="42"/>
      <c r="GD411" s="42"/>
      <c r="GE411" s="42"/>
      <c r="GF411" s="42"/>
      <c r="GG411" s="42"/>
      <c r="GH411" s="42"/>
      <c r="GI411" s="42"/>
      <c r="GJ411" s="42"/>
      <c r="GK411" s="42"/>
      <c r="GL411" s="42"/>
      <c r="GM411" s="42"/>
      <c r="GN411" s="42"/>
      <c r="GO411" s="42"/>
      <c r="GP411" s="42"/>
      <c r="GQ411" s="42"/>
      <c r="GR411" s="42"/>
      <c r="GS411" s="42"/>
      <c r="GT411" s="42"/>
      <c r="GU411" s="42"/>
      <c r="GV411" s="42"/>
      <c r="GW411" s="42"/>
      <c r="GX411" s="42"/>
      <c r="GY411" s="42"/>
      <c r="GZ411" s="42"/>
      <c r="HA411" s="42"/>
      <c r="HB411" s="42"/>
      <c r="HC411" s="42"/>
      <c r="HD411" s="42"/>
      <c r="HE411" s="42"/>
      <c r="HF411" s="42"/>
      <c r="HG411" s="42"/>
      <c r="HH411" s="42"/>
      <c r="HI411" s="42"/>
      <c r="HJ411" s="42"/>
      <c r="HK411" s="42"/>
      <c r="HL411" s="42"/>
      <c r="HM411" s="42"/>
      <c r="HN411" s="42"/>
      <c r="HO411" s="42"/>
      <c r="HP411" s="42"/>
      <c r="HQ411" s="42"/>
      <c r="HR411" s="42"/>
      <c r="HS411" s="42"/>
      <c r="HT411" s="42"/>
      <c r="HU411" s="42"/>
      <c r="HV411" s="42"/>
      <c r="HW411" s="42"/>
      <c r="HX411" s="42"/>
      <c r="HY411" s="42"/>
      <c r="HZ411" s="42"/>
      <c r="IA411" s="42"/>
      <c r="IB411" s="42"/>
      <c r="IC411" s="42"/>
      <c r="ID411" s="42"/>
      <c r="IE411" s="42"/>
      <c r="IF411" s="42"/>
      <c r="IG411" s="42"/>
      <c r="IH411" s="42"/>
      <c r="II411" s="42"/>
      <c r="IJ411" s="42"/>
      <c r="IK411" s="42"/>
      <c r="IL411" s="42"/>
      <c r="IM411" s="42"/>
      <c r="IN411" s="42"/>
      <c r="IO411" s="42"/>
      <c r="IP411" s="42"/>
      <c r="IQ411" s="42"/>
      <c r="IR411" s="42"/>
      <c r="IS411" s="42"/>
      <c r="IT411" s="42"/>
      <c r="IU411" s="42"/>
      <c r="IV411" s="42"/>
    </row>
    <row r="412" s="55" customFormat="true" ht="39.75" hidden="false" customHeight="true" outlineLevel="0" collapsed="false">
      <c r="A412" s="45"/>
      <c r="B412" s="46"/>
      <c r="C412" s="46"/>
      <c r="D412" s="46"/>
      <c r="E412" s="46"/>
      <c r="F412" s="46"/>
      <c r="G412" s="46"/>
      <c r="H412" s="47"/>
      <c r="I412" s="48" t="s">
        <v>335</v>
      </c>
      <c r="J412" s="49" t="s">
        <v>313</v>
      </c>
      <c r="K412" s="49" t="s">
        <v>54</v>
      </c>
      <c r="L412" s="49" t="s">
        <v>84</v>
      </c>
      <c r="M412" s="49" t="s">
        <v>336</v>
      </c>
      <c r="N412" s="49" t="s">
        <v>47</v>
      </c>
      <c r="O412" s="50" t="n">
        <f aca="false">O413+O414</f>
        <v>600</v>
      </c>
      <c r="P412" s="51" t="n">
        <f aca="false">P413+P414</f>
        <v>0</v>
      </c>
      <c r="Q412" s="50" t="n">
        <f aca="false">Q413+Q414</f>
        <v>600</v>
      </c>
      <c r="R412" s="52" t="n">
        <f aca="false">R413+R414</f>
        <v>0</v>
      </c>
      <c r="S412" s="53" t="n">
        <f aca="false">S413+S414</f>
        <v>600</v>
      </c>
      <c r="T412" s="52" t="n">
        <f aca="false">T413+T414</f>
        <v>0</v>
      </c>
      <c r="U412" s="53" t="n">
        <f aca="false">U413+U414</f>
        <v>600</v>
      </c>
      <c r="V412" s="52" t="n">
        <f aca="false">V413+V414</f>
        <v>0</v>
      </c>
      <c r="W412" s="53" t="n">
        <f aca="false">W413+W414</f>
        <v>600</v>
      </c>
      <c r="X412" s="52" t="n">
        <f aca="false">X413+X414</f>
        <v>0</v>
      </c>
      <c r="Y412" s="53" t="n">
        <f aca="false">Y413+Y414</f>
        <v>600</v>
      </c>
      <c r="Z412" s="52" t="n">
        <f aca="false">Z413+Z414</f>
        <v>0</v>
      </c>
      <c r="AA412" s="54" t="n">
        <f aca="false">AA413+AA414</f>
        <v>600</v>
      </c>
    </row>
    <row r="413" s="55" customFormat="true" ht="51.75" hidden="false" customHeight="true" outlineLevel="0" collapsed="false">
      <c r="A413" s="45"/>
      <c r="B413" s="46"/>
      <c r="C413" s="46"/>
      <c r="D413" s="46"/>
      <c r="E413" s="46"/>
      <c r="F413" s="46"/>
      <c r="G413" s="46"/>
      <c r="H413" s="47"/>
      <c r="I413" s="48" t="s">
        <v>68</v>
      </c>
      <c r="J413" s="49" t="s">
        <v>313</v>
      </c>
      <c r="K413" s="49" t="s">
        <v>54</v>
      </c>
      <c r="L413" s="49" t="s">
        <v>84</v>
      </c>
      <c r="M413" s="49" t="s">
        <v>336</v>
      </c>
      <c r="N413" s="49" t="s">
        <v>87</v>
      </c>
      <c r="O413" s="50" t="n">
        <v>536.7</v>
      </c>
      <c r="P413" s="56" t="n">
        <v>0</v>
      </c>
      <c r="Q413" s="56" t="n">
        <f aca="false">O413+P413</f>
        <v>536.7</v>
      </c>
      <c r="R413" s="56" t="n">
        <v>0</v>
      </c>
      <c r="S413" s="56" t="n">
        <f aca="false">Q413+R413</f>
        <v>536.7</v>
      </c>
      <c r="T413" s="56" t="n">
        <v>0</v>
      </c>
      <c r="U413" s="56" t="n">
        <f aca="false">S413+T413</f>
        <v>536.7</v>
      </c>
      <c r="V413" s="56" t="n">
        <v>0</v>
      </c>
      <c r="W413" s="56" t="n">
        <f aca="false">U413+V413</f>
        <v>536.7</v>
      </c>
      <c r="X413" s="56" t="n">
        <v>10.1</v>
      </c>
      <c r="Y413" s="56" t="n">
        <f aca="false">W413+X413</f>
        <v>546.8</v>
      </c>
      <c r="Z413" s="56" t="n">
        <v>-6.2099</v>
      </c>
      <c r="AA413" s="57" t="n">
        <f aca="false">Y413+Z413</f>
        <v>540.5901</v>
      </c>
    </row>
    <row r="414" s="55" customFormat="true" ht="25.5" hidden="false" customHeight="true" outlineLevel="0" collapsed="false">
      <c r="A414" s="45"/>
      <c r="B414" s="46"/>
      <c r="C414" s="46"/>
      <c r="D414" s="46"/>
      <c r="E414" s="46"/>
      <c r="F414" s="46"/>
      <c r="G414" s="46"/>
      <c r="H414" s="47"/>
      <c r="I414" s="48" t="s">
        <v>69</v>
      </c>
      <c r="J414" s="49" t="s">
        <v>313</v>
      </c>
      <c r="K414" s="49" t="s">
        <v>54</v>
      </c>
      <c r="L414" s="49" t="s">
        <v>84</v>
      </c>
      <c r="M414" s="49" t="s">
        <v>336</v>
      </c>
      <c r="N414" s="49" t="s">
        <v>70</v>
      </c>
      <c r="O414" s="50" t="n">
        <v>63.3</v>
      </c>
      <c r="P414" s="56" t="n">
        <v>0</v>
      </c>
      <c r="Q414" s="56" t="n">
        <f aca="false">O414+P414</f>
        <v>63.3</v>
      </c>
      <c r="R414" s="56" t="n">
        <v>0</v>
      </c>
      <c r="S414" s="56" t="n">
        <f aca="false">Q414+R414</f>
        <v>63.3</v>
      </c>
      <c r="T414" s="56" t="n">
        <v>0</v>
      </c>
      <c r="U414" s="56" t="n">
        <f aca="false">S414+T414</f>
        <v>63.3</v>
      </c>
      <c r="V414" s="56" t="n">
        <v>0</v>
      </c>
      <c r="W414" s="56" t="n">
        <f aca="false">U414+V414</f>
        <v>63.3</v>
      </c>
      <c r="X414" s="56" t="n">
        <v>-10.1</v>
      </c>
      <c r="Y414" s="56" t="n">
        <f aca="false">W414+X414</f>
        <v>53.2</v>
      </c>
      <c r="Z414" s="56" t="n">
        <v>6.2099</v>
      </c>
      <c r="AA414" s="57" t="n">
        <f aca="false">Y414+Z414</f>
        <v>59.4099</v>
      </c>
    </row>
    <row r="415" s="55" customFormat="true" ht="27.75" hidden="false" customHeight="true" outlineLevel="0" collapsed="false">
      <c r="A415" s="45"/>
      <c r="B415" s="46"/>
      <c r="C415" s="46"/>
      <c r="D415" s="46"/>
      <c r="E415" s="46"/>
      <c r="F415" s="46"/>
      <c r="G415" s="46"/>
      <c r="H415" s="47"/>
      <c r="I415" s="48" t="s">
        <v>134</v>
      </c>
      <c r="J415" s="49" t="s">
        <v>313</v>
      </c>
      <c r="K415" s="49" t="s">
        <v>54</v>
      </c>
      <c r="L415" s="49" t="s">
        <v>84</v>
      </c>
      <c r="M415" s="49" t="s">
        <v>135</v>
      </c>
      <c r="N415" s="49" t="s">
        <v>47</v>
      </c>
      <c r="O415" s="50" t="n">
        <f aca="false">O416</f>
        <v>20</v>
      </c>
      <c r="P415" s="51" t="n">
        <f aca="false">P416</f>
        <v>0</v>
      </c>
      <c r="Q415" s="50" t="n">
        <f aca="false">Q416</f>
        <v>20</v>
      </c>
      <c r="R415" s="52" t="n">
        <f aca="false">R416</f>
        <v>0</v>
      </c>
      <c r="S415" s="53" t="n">
        <f aca="false">S416</f>
        <v>20</v>
      </c>
      <c r="T415" s="52" t="n">
        <f aca="false">T416</f>
        <v>0</v>
      </c>
      <c r="U415" s="53" t="n">
        <f aca="false">U416</f>
        <v>20</v>
      </c>
      <c r="V415" s="52" t="n">
        <f aca="false">V416</f>
        <v>0</v>
      </c>
      <c r="W415" s="53" t="n">
        <f aca="false">W416</f>
        <v>20</v>
      </c>
      <c r="X415" s="52" t="n">
        <f aca="false">X416</f>
        <v>0</v>
      </c>
      <c r="Y415" s="53" t="n">
        <f aca="false">Y416</f>
        <v>20</v>
      </c>
      <c r="Z415" s="52" t="n">
        <f aca="false">Z416</f>
        <v>0</v>
      </c>
      <c r="AA415" s="54" t="n">
        <f aca="false">AA416</f>
        <v>20</v>
      </c>
    </row>
    <row r="416" s="55" customFormat="true" ht="18.75" hidden="false" customHeight="true" outlineLevel="0" collapsed="false">
      <c r="A416" s="45"/>
      <c r="B416" s="46"/>
      <c r="C416" s="46"/>
      <c r="D416" s="46"/>
      <c r="E416" s="46"/>
      <c r="F416" s="46"/>
      <c r="G416" s="46"/>
      <c r="H416" s="47"/>
      <c r="I416" s="48" t="s">
        <v>103</v>
      </c>
      <c r="J416" s="49" t="s">
        <v>313</v>
      </c>
      <c r="K416" s="49" t="s">
        <v>54</v>
      </c>
      <c r="L416" s="49" t="s">
        <v>84</v>
      </c>
      <c r="M416" s="49" t="s">
        <v>136</v>
      </c>
      <c r="N416" s="49" t="s">
        <v>47</v>
      </c>
      <c r="O416" s="50" t="n">
        <f aca="false">O417</f>
        <v>20</v>
      </c>
      <c r="P416" s="51" t="n">
        <f aca="false">P417</f>
        <v>0</v>
      </c>
      <c r="Q416" s="50" t="n">
        <f aca="false">Q417</f>
        <v>20</v>
      </c>
      <c r="R416" s="52" t="n">
        <f aca="false">R417</f>
        <v>0</v>
      </c>
      <c r="S416" s="53" t="n">
        <f aca="false">S417</f>
        <v>20</v>
      </c>
      <c r="T416" s="52" t="n">
        <f aca="false">T417</f>
        <v>0</v>
      </c>
      <c r="U416" s="53" t="n">
        <f aca="false">U417</f>
        <v>20</v>
      </c>
      <c r="V416" s="52" t="n">
        <f aca="false">V417</f>
        <v>0</v>
      </c>
      <c r="W416" s="53" t="n">
        <f aca="false">W417</f>
        <v>20</v>
      </c>
      <c r="X416" s="52" t="n">
        <f aca="false">X417</f>
        <v>0</v>
      </c>
      <c r="Y416" s="53" t="n">
        <f aca="false">Y417</f>
        <v>20</v>
      </c>
      <c r="Z416" s="52" t="n">
        <f aca="false">Z417</f>
        <v>0</v>
      </c>
      <c r="AA416" s="54" t="n">
        <f aca="false">AA417</f>
        <v>20</v>
      </c>
    </row>
    <row r="417" s="55" customFormat="true" ht="12.75" hidden="false" customHeight="false" outlineLevel="0" collapsed="false">
      <c r="A417" s="45"/>
      <c r="B417" s="46"/>
      <c r="C417" s="46"/>
      <c r="D417" s="46"/>
      <c r="E417" s="46"/>
      <c r="F417" s="46"/>
      <c r="G417" s="46"/>
      <c r="H417" s="47"/>
      <c r="I417" s="48" t="s">
        <v>137</v>
      </c>
      <c r="J417" s="49" t="s">
        <v>313</v>
      </c>
      <c r="K417" s="49" t="s">
        <v>54</v>
      </c>
      <c r="L417" s="49" t="s">
        <v>84</v>
      </c>
      <c r="M417" s="49" t="s">
        <v>138</v>
      </c>
      <c r="N417" s="49" t="s">
        <v>47</v>
      </c>
      <c r="O417" s="50" t="n">
        <f aca="false">O418</f>
        <v>20</v>
      </c>
      <c r="P417" s="51" t="n">
        <f aca="false">P418</f>
        <v>0</v>
      </c>
      <c r="Q417" s="50" t="n">
        <f aca="false">Q418</f>
        <v>20</v>
      </c>
      <c r="R417" s="52" t="n">
        <f aca="false">R418</f>
        <v>0</v>
      </c>
      <c r="S417" s="53" t="n">
        <f aca="false">S418</f>
        <v>20</v>
      </c>
      <c r="T417" s="52" t="n">
        <f aca="false">T418</f>
        <v>0</v>
      </c>
      <c r="U417" s="53" t="n">
        <f aca="false">U418</f>
        <v>20</v>
      </c>
      <c r="V417" s="52" t="n">
        <f aca="false">V418</f>
        <v>0</v>
      </c>
      <c r="W417" s="53" t="n">
        <f aca="false">W418</f>
        <v>20</v>
      </c>
      <c r="X417" s="52" t="n">
        <f aca="false">X418</f>
        <v>0</v>
      </c>
      <c r="Y417" s="53" t="n">
        <f aca="false">Y418</f>
        <v>20</v>
      </c>
      <c r="Z417" s="52" t="n">
        <f aca="false">Z418</f>
        <v>0</v>
      </c>
      <c r="AA417" s="54" t="n">
        <f aca="false">AA418</f>
        <v>20</v>
      </c>
    </row>
    <row r="418" s="55" customFormat="true" ht="25.5" hidden="false" customHeight="false" outlineLevel="0" collapsed="false">
      <c r="A418" s="45"/>
      <c r="B418" s="46"/>
      <c r="C418" s="46"/>
      <c r="D418" s="46"/>
      <c r="E418" s="46"/>
      <c r="F418" s="46"/>
      <c r="G418" s="46"/>
      <c r="H418" s="47"/>
      <c r="I418" s="48" t="s">
        <v>69</v>
      </c>
      <c r="J418" s="49" t="s">
        <v>313</v>
      </c>
      <c r="K418" s="49" t="s">
        <v>54</v>
      </c>
      <c r="L418" s="49" t="s">
        <v>84</v>
      </c>
      <c r="M418" s="49" t="s">
        <v>138</v>
      </c>
      <c r="N418" s="49" t="s">
        <v>70</v>
      </c>
      <c r="O418" s="50" t="n">
        <v>20</v>
      </c>
      <c r="P418" s="56" t="n">
        <v>0</v>
      </c>
      <c r="Q418" s="56" t="n">
        <f aca="false">O418+P418</f>
        <v>20</v>
      </c>
      <c r="R418" s="56" t="n">
        <v>0</v>
      </c>
      <c r="S418" s="56" t="n">
        <f aca="false">Q418+R418</f>
        <v>20</v>
      </c>
      <c r="T418" s="56" t="n">
        <v>0</v>
      </c>
      <c r="U418" s="56" t="n">
        <f aca="false">S418+T418</f>
        <v>20</v>
      </c>
      <c r="V418" s="56" t="n">
        <v>0</v>
      </c>
      <c r="W418" s="56" t="n">
        <f aca="false">U418+V418</f>
        <v>20</v>
      </c>
      <c r="X418" s="56" t="n">
        <v>0</v>
      </c>
      <c r="Y418" s="56" t="n">
        <f aca="false">W418+X418</f>
        <v>20</v>
      </c>
      <c r="Z418" s="56" t="n">
        <v>0</v>
      </c>
      <c r="AA418" s="57" t="n">
        <f aca="false">Y418+Z418</f>
        <v>20</v>
      </c>
    </row>
    <row r="419" s="55" customFormat="true" ht="12.75" hidden="false" customHeight="false" outlineLevel="0" collapsed="false">
      <c r="A419" s="45"/>
      <c r="B419" s="46" t="s">
        <v>312</v>
      </c>
      <c r="C419" s="46" t="s">
        <v>71</v>
      </c>
      <c r="D419" s="46" t="s">
        <v>91</v>
      </c>
      <c r="E419" s="46"/>
      <c r="F419" s="46" t="s">
        <v>313</v>
      </c>
      <c r="G419" s="46" t="s">
        <v>285</v>
      </c>
      <c r="H419" s="47"/>
      <c r="I419" s="79" t="s">
        <v>337</v>
      </c>
      <c r="J419" s="80" t="s">
        <v>313</v>
      </c>
      <c r="K419" s="80" t="s">
        <v>54</v>
      </c>
      <c r="L419" s="80" t="s">
        <v>338</v>
      </c>
      <c r="M419" s="80" t="s">
        <v>49</v>
      </c>
      <c r="N419" s="80" t="s">
        <v>47</v>
      </c>
      <c r="O419" s="37" t="n">
        <f aca="false">O420</f>
        <v>0.9</v>
      </c>
      <c r="P419" s="38" t="n">
        <f aca="false">P420</f>
        <v>0</v>
      </c>
      <c r="Q419" s="37" t="n">
        <f aca="false">Q420</f>
        <v>0.9</v>
      </c>
      <c r="R419" s="39" t="n">
        <f aca="false">R420</f>
        <v>0</v>
      </c>
      <c r="S419" s="40" t="n">
        <f aca="false">S420</f>
        <v>0.9</v>
      </c>
      <c r="T419" s="39" t="n">
        <f aca="false">T420</f>
        <v>0</v>
      </c>
      <c r="U419" s="40" t="n">
        <f aca="false">U420</f>
        <v>0.9</v>
      </c>
      <c r="V419" s="39" t="n">
        <f aca="false">V420</f>
        <v>2.8</v>
      </c>
      <c r="W419" s="40" t="n">
        <f aca="false">W420</f>
        <v>3.7</v>
      </c>
      <c r="X419" s="39" t="n">
        <f aca="false">X420</f>
        <v>0</v>
      </c>
      <c r="Y419" s="40" t="n">
        <f aca="false">Y420</f>
        <v>3.7</v>
      </c>
      <c r="Z419" s="39" t="n">
        <f aca="false">Z420</f>
        <v>0</v>
      </c>
      <c r="AA419" s="41" t="n">
        <f aca="false">AA420</f>
        <v>3.7</v>
      </c>
    </row>
    <row r="420" s="55" customFormat="true" ht="12.75" hidden="false" customHeight="false" outlineLevel="0" collapsed="false">
      <c r="A420" s="45"/>
      <c r="B420" s="46" t="s">
        <v>312</v>
      </c>
      <c r="C420" s="46" t="s">
        <v>71</v>
      </c>
      <c r="D420" s="46" t="s">
        <v>103</v>
      </c>
      <c r="E420" s="46"/>
      <c r="F420" s="46" t="s">
        <v>313</v>
      </c>
      <c r="G420" s="46" t="s">
        <v>285</v>
      </c>
      <c r="H420" s="47"/>
      <c r="I420" s="81" t="s">
        <v>59</v>
      </c>
      <c r="J420" s="82" t="s">
        <v>313</v>
      </c>
      <c r="K420" s="82" t="s">
        <v>54</v>
      </c>
      <c r="L420" s="82" t="s">
        <v>338</v>
      </c>
      <c r="M420" s="82" t="s">
        <v>60</v>
      </c>
      <c r="N420" s="82" t="s">
        <v>47</v>
      </c>
      <c r="O420" s="50" t="n">
        <f aca="false">O421</f>
        <v>0.9</v>
      </c>
      <c r="P420" s="51" t="n">
        <f aca="false">P421</f>
        <v>0</v>
      </c>
      <c r="Q420" s="50" t="n">
        <f aca="false">Q421</f>
        <v>0.9</v>
      </c>
      <c r="R420" s="52" t="n">
        <f aca="false">R421</f>
        <v>0</v>
      </c>
      <c r="S420" s="53" t="n">
        <f aca="false">S421</f>
        <v>0.9</v>
      </c>
      <c r="T420" s="52" t="n">
        <f aca="false">T421</f>
        <v>0</v>
      </c>
      <c r="U420" s="53" t="n">
        <f aca="false">U421</f>
        <v>0.9</v>
      </c>
      <c r="V420" s="52" t="n">
        <f aca="false">V421</f>
        <v>2.8</v>
      </c>
      <c r="W420" s="53" t="n">
        <f aca="false">W421</f>
        <v>3.7</v>
      </c>
      <c r="X420" s="52" t="n">
        <f aca="false">X421</f>
        <v>0</v>
      </c>
      <c r="Y420" s="53" t="n">
        <f aca="false">Y421</f>
        <v>3.7</v>
      </c>
      <c r="Z420" s="52" t="n">
        <f aca="false">Z421</f>
        <v>0</v>
      </c>
      <c r="AA420" s="54" t="n">
        <f aca="false">AA421</f>
        <v>3.7</v>
      </c>
    </row>
    <row r="421" s="55" customFormat="true" ht="38.25" hidden="false" customHeight="false" outlineLevel="0" collapsed="false">
      <c r="A421" s="45"/>
      <c r="B421" s="46" t="s">
        <v>312</v>
      </c>
      <c r="C421" s="46" t="s">
        <v>71</v>
      </c>
      <c r="D421" s="46" t="s">
        <v>339</v>
      </c>
      <c r="E421" s="46"/>
      <c r="F421" s="46" t="s">
        <v>313</v>
      </c>
      <c r="G421" s="46" t="s">
        <v>285</v>
      </c>
      <c r="H421" s="47"/>
      <c r="I421" s="81" t="s">
        <v>340</v>
      </c>
      <c r="J421" s="82" t="s">
        <v>313</v>
      </c>
      <c r="K421" s="82" t="s">
        <v>54</v>
      </c>
      <c r="L421" s="82" t="s">
        <v>338</v>
      </c>
      <c r="M421" s="82" t="s">
        <v>341</v>
      </c>
      <c r="N421" s="82" t="s">
        <v>47</v>
      </c>
      <c r="O421" s="50" t="n">
        <f aca="false">O422</f>
        <v>0.9</v>
      </c>
      <c r="P421" s="51" t="n">
        <f aca="false">P422</f>
        <v>0</v>
      </c>
      <c r="Q421" s="50" t="n">
        <f aca="false">Q422</f>
        <v>0.9</v>
      </c>
      <c r="R421" s="52" t="n">
        <f aca="false">R422</f>
        <v>0</v>
      </c>
      <c r="S421" s="53" t="n">
        <f aca="false">S422</f>
        <v>0.9</v>
      </c>
      <c r="T421" s="52" t="n">
        <f aca="false">T422</f>
        <v>0</v>
      </c>
      <c r="U421" s="53" t="n">
        <f aca="false">U422</f>
        <v>0.9</v>
      </c>
      <c r="V421" s="52" t="n">
        <f aca="false">V422</f>
        <v>2.8</v>
      </c>
      <c r="W421" s="53" t="n">
        <f aca="false">W422</f>
        <v>3.7</v>
      </c>
      <c r="X421" s="52" t="n">
        <f aca="false">X422</f>
        <v>0</v>
      </c>
      <c r="Y421" s="53" t="n">
        <f aca="false">Y422</f>
        <v>3.7</v>
      </c>
      <c r="Z421" s="52" t="n">
        <f aca="false">Z422</f>
        <v>0</v>
      </c>
      <c r="AA421" s="54" t="n">
        <f aca="false">AA422</f>
        <v>3.7</v>
      </c>
    </row>
    <row r="422" s="55" customFormat="true" ht="25.5" hidden="false" customHeight="false" outlineLevel="0" collapsed="false">
      <c r="A422" s="45"/>
      <c r="B422" s="46" t="s">
        <v>312</v>
      </c>
      <c r="C422" s="46" t="s">
        <v>71</v>
      </c>
      <c r="D422" s="46" t="s">
        <v>339</v>
      </c>
      <c r="E422" s="46" t="s">
        <v>90</v>
      </c>
      <c r="F422" s="46" t="s">
        <v>313</v>
      </c>
      <c r="G422" s="46" t="s">
        <v>285</v>
      </c>
      <c r="H422" s="47"/>
      <c r="I422" s="81" t="s">
        <v>69</v>
      </c>
      <c r="J422" s="82" t="s">
        <v>313</v>
      </c>
      <c r="K422" s="82" t="s">
        <v>54</v>
      </c>
      <c r="L422" s="82" t="s">
        <v>338</v>
      </c>
      <c r="M422" s="82" t="s">
        <v>341</v>
      </c>
      <c r="N422" s="82" t="s">
        <v>70</v>
      </c>
      <c r="O422" s="50" t="n">
        <v>0.9</v>
      </c>
      <c r="P422" s="56" t="n">
        <v>0</v>
      </c>
      <c r="Q422" s="56" t="n">
        <f aca="false">O422+P422</f>
        <v>0.9</v>
      </c>
      <c r="R422" s="56" t="n">
        <v>0</v>
      </c>
      <c r="S422" s="56" t="n">
        <f aca="false">Q422+R422</f>
        <v>0.9</v>
      </c>
      <c r="T422" s="56" t="n">
        <v>0</v>
      </c>
      <c r="U422" s="56" t="n">
        <f aca="false">S422+T422</f>
        <v>0.9</v>
      </c>
      <c r="V422" s="56" t="n">
        <v>2.8</v>
      </c>
      <c r="W422" s="56" t="n">
        <f aca="false">U422+V422</f>
        <v>3.7</v>
      </c>
      <c r="X422" s="56"/>
      <c r="Y422" s="56" t="n">
        <f aca="false">W422+X422</f>
        <v>3.7</v>
      </c>
      <c r="Z422" s="56"/>
      <c r="AA422" s="57" t="n">
        <f aca="false">Y422+Z422</f>
        <v>3.7</v>
      </c>
    </row>
    <row r="423" s="42" customFormat="true" ht="12.75" hidden="false" customHeight="false" outlineLevel="0" collapsed="false">
      <c r="A423" s="32"/>
      <c r="B423" s="33" t="s">
        <v>312</v>
      </c>
      <c r="C423" s="33" t="s">
        <v>98</v>
      </c>
      <c r="D423" s="33"/>
      <c r="E423" s="33"/>
      <c r="F423" s="33" t="s">
        <v>313</v>
      </c>
      <c r="G423" s="33" t="s">
        <v>342</v>
      </c>
      <c r="H423" s="34"/>
      <c r="I423" s="83" t="s">
        <v>71</v>
      </c>
      <c r="J423" s="36" t="s">
        <v>313</v>
      </c>
      <c r="K423" s="36" t="s">
        <v>54</v>
      </c>
      <c r="L423" s="36" t="s">
        <v>72</v>
      </c>
      <c r="M423" s="36" t="s">
        <v>49</v>
      </c>
      <c r="N423" s="36" t="s">
        <v>47</v>
      </c>
      <c r="O423" s="37" t="n">
        <f aca="false">O424+O431</f>
        <v>541.3</v>
      </c>
      <c r="P423" s="38" t="n">
        <f aca="false">P424+P431</f>
        <v>526.54</v>
      </c>
      <c r="Q423" s="37" t="n">
        <f aca="false">Q424+Q431</f>
        <v>1067.84</v>
      </c>
      <c r="R423" s="39" t="n">
        <f aca="false">R424+R431</f>
        <v>151</v>
      </c>
      <c r="S423" s="40" t="n">
        <f aca="false">S424+S431</f>
        <v>1218.84</v>
      </c>
      <c r="T423" s="39" t="n">
        <f aca="false">T424+T431</f>
        <v>170</v>
      </c>
      <c r="U423" s="40" t="n">
        <f aca="false">U424+U431</f>
        <v>1388.84</v>
      </c>
      <c r="V423" s="39" t="n">
        <f aca="false">V424+V431</f>
        <v>0</v>
      </c>
      <c r="W423" s="40" t="n">
        <f aca="false">W424+W431</f>
        <v>1388.84</v>
      </c>
      <c r="X423" s="39" t="n">
        <f aca="false">X424+X431</f>
        <v>475</v>
      </c>
      <c r="Y423" s="40" t="n">
        <f aca="false">Y424+Y431</f>
        <v>1863.84</v>
      </c>
      <c r="Z423" s="39" t="n">
        <f aca="false">Z424+Z431</f>
        <v>211.563</v>
      </c>
      <c r="AA423" s="41" t="n">
        <f aca="false">AA424+AA431</f>
        <v>2075.403</v>
      </c>
      <c r="AB423" s="55"/>
      <c r="AC423" s="55"/>
      <c r="AD423" s="55"/>
      <c r="AE423" s="55"/>
      <c r="AF423" s="55"/>
      <c r="AG423" s="55"/>
      <c r="AH423" s="55"/>
      <c r="AI423" s="55"/>
      <c r="AJ423" s="55"/>
      <c r="AK423" s="55"/>
      <c r="AL423" s="55"/>
      <c r="AM423" s="55"/>
      <c r="AN423" s="55"/>
      <c r="AO423" s="55"/>
      <c r="AP423" s="55"/>
      <c r="AQ423" s="55"/>
      <c r="AR423" s="55"/>
      <c r="AS423" s="55"/>
      <c r="AT423" s="55"/>
      <c r="AU423" s="55"/>
      <c r="AV423" s="55"/>
      <c r="AW423" s="55"/>
      <c r="AX423" s="55"/>
      <c r="AY423" s="55"/>
      <c r="AZ423" s="55"/>
      <c r="BA423" s="55"/>
      <c r="BB423" s="55"/>
      <c r="BC423" s="55"/>
      <c r="BD423" s="55"/>
      <c r="BE423" s="55"/>
      <c r="BF423" s="55"/>
      <c r="BG423" s="55"/>
      <c r="BH423" s="55"/>
      <c r="BI423" s="55"/>
      <c r="BJ423" s="55"/>
      <c r="BK423" s="55"/>
      <c r="BL423" s="55"/>
      <c r="BM423" s="55"/>
      <c r="BN423" s="55"/>
      <c r="BO423" s="55"/>
      <c r="BP423" s="55"/>
      <c r="BQ423" s="55"/>
      <c r="BR423" s="55"/>
      <c r="BS423" s="55"/>
      <c r="BT423" s="55"/>
      <c r="BU423" s="55"/>
      <c r="BV423" s="55"/>
      <c r="BW423" s="55"/>
      <c r="BX423" s="55"/>
      <c r="BY423" s="55"/>
      <c r="BZ423" s="55"/>
      <c r="CA423" s="55"/>
      <c r="CB423" s="55"/>
      <c r="CC423" s="55"/>
      <c r="CD423" s="55"/>
      <c r="CE423" s="55"/>
      <c r="CF423" s="55"/>
      <c r="CG423" s="55"/>
      <c r="CH423" s="55"/>
      <c r="CI423" s="55"/>
      <c r="CJ423" s="55"/>
      <c r="CK423" s="55"/>
      <c r="CL423" s="55"/>
      <c r="CM423" s="55"/>
      <c r="CN423" s="55"/>
      <c r="CO423" s="55"/>
      <c r="CP423" s="55"/>
      <c r="CQ423" s="55"/>
      <c r="CR423" s="55"/>
      <c r="CS423" s="55"/>
      <c r="CT423" s="55"/>
      <c r="CU423" s="55"/>
      <c r="CV423" s="55"/>
      <c r="CW423" s="55"/>
      <c r="CX423" s="55"/>
      <c r="CY423" s="55"/>
      <c r="CZ423" s="55"/>
      <c r="DA423" s="55"/>
      <c r="DB423" s="55"/>
      <c r="DC423" s="55"/>
      <c r="DD423" s="55"/>
      <c r="DE423" s="55"/>
      <c r="DF423" s="55"/>
      <c r="DG423" s="55"/>
      <c r="DH423" s="55"/>
      <c r="DI423" s="55"/>
      <c r="DJ423" s="55"/>
      <c r="DK423" s="55"/>
      <c r="DL423" s="55"/>
      <c r="DM423" s="55"/>
      <c r="DN423" s="55"/>
      <c r="DO423" s="55"/>
      <c r="DP423" s="55"/>
      <c r="DQ423" s="55"/>
      <c r="DR423" s="55"/>
      <c r="DS423" s="55"/>
      <c r="DT423" s="55"/>
      <c r="DU423" s="55"/>
      <c r="DV423" s="55"/>
      <c r="DW423" s="55"/>
      <c r="DX423" s="55"/>
      <c r="DY423" s="55"/>
      <c r="DZ423" s="55"/>
      <c r="EA423" s="55"/>
      <c r="EB423" s="55"/>
      <c r="EC423" s="55"/>
      <c r="ED423" s="55"/>
      <c r="EE423" s="55"/>
      <c r="EF423" s="55"/>
      <c r="EG423" s="55"/>
      <c r="EH423" s="55"/>
      <c r="EI423" s="55"/>
      <c r="EJ423" s="55"/>
      <c r="EK423" s="55"/>
      <c r="EL423" s="55"/>
      <c r="EM423" s="55"/>
      <c r="EN423" s="55"/>
      <c r="EO423" s="55"/>
      <c r="EP423" s="55"/>
      <c r="EQ423" s="55"/>
      <c r="ER423" s="55"/>
      <c r="ES423" s="55"/>
      <c r="ET423" s="55"/>
      <c r="EU423" s="55"/>
      <c r="EV423" s="55"/>
      <c r="EW423" s="55"/>
      <c r="EX423" s="55"/>
      <c r="EY423" s="55"/>
      <c r="EZ423" s="55"/>
      <c r="FA423" s="55"/>
      <c r="FB423" s="55"/>
      <c r="FC423" s="55"/>
      <c r="FD423" s="55"/>
      <c r="FE423" s="55"/>
      <c r="FF423" s="55"/>
      <c r="FG423" s="55"/>
      <c r="FH423" s="55"/>
      <c r="FI423" s="55"/>
      <c r="FJ423" s="55"/>
      <c r="FK423" s="55"/>
      <c r="FL423" s="55"/>
      <c r="FM423" s="55"/>
      <c r="FN423" s="55"/>
      <c r="FO423" s="55"/>
      <c r="FP423" s="55"/>
      <c r="FQ423" s="55"/>
      <c r="FR423" s="55"/>
      <c r="FS423" s="55"/>
      <c r="FT423" s="55"/>
      <c r="FU423" s="55"/>
      <c r="FV423" s="55"/>
      <c r="FW423" s="55"/>
      <c r="FX423" s="55"/>
      <c r="FY423" s="55"/>
      <c r="FZ423" s="55"/>
      <c r="GA423" s="55"/>
      <c r="GB423" s="55"/>
      <c r="GC423" s="55"/>
      <c r="GD423" s="55"/>
      <c r="GE423" s="55"/>
      <c r="GF423" s="55"/>
      <c r="GG423" s="55"/>
      <c r="GH423" s="55"/>
      <c r="GI423" s="55"/>
      <c r="GJ423" s="55"/>
      <c r="GK423" s="55"/>
      <c r="GL423" s="55"/>
      <c r="GM423" s="55"/>
      <c r="GN423" s="55"/>
      <c r="GO423" s="55"/>
      <c r="GP423" s="55"/>
      <c r="GQ423" s="55"/>
      <c r="GR423" s="55"/>
      <c r="GS423" s="55"/>
      <c r="GT423" s="55"/>
      <c r="GU423" s="55"/>
      <c r="GV423" s="55"/>
      <c r="GW423" s="55"/>
      <c r="GX423" s="55"/>
      <c r="GY423" s="55"/>
      <c r="GZ423" s="55"/>
      <c r="HA423" s="55"/>
      <c r="HB423" s="55"/>
      <c r="HC423" s="55"/>
      <c r="HD423" s="55"/>
      <c r="HE423" s="55"/>
      <c r="HF423" s="55"/>
      <c r="HG423" s="55"/>
      <c r="HH423" s="55"/>
      <c r="HI423" s="55"/>
      <c r="HJ423" s="55"/>
      <c r="HK423" s="55"/>
      <c r="HL423" s="55"/>
      <c r="HM423" s="55"/>
      <c r="HN423" s="55"/>
      <c r="HO423" s="55"/>
      <c r="HP423" s="55"/>
      <c r="HQ423" s="55"/>
      <c r="HR423" s="55"/>
      <c r="HS423" s="55"/>
      <c r="HT423" s="55"/>
      <c r="HU423" s="55"/>
      <c r="HV423" s="55"/>
      <c r="HW423" s="55"/>
      <c r="HX423" s="55"/>
      <c r="HY423" s="55"/>
      <c r="HZ423" s="55"/>
      <c r="IA423" s="55"/>
      <c r="IB423" s="55"/>
      <c r="IC423" s="55"/>
      <c r="ID423" s="55"/>
      <c r="IE423" s="55"/>
      <c r="IF423" s="55"/>
      <c r="IG423" s="55"/>
      <c r="IH423" s="55"/>
      <c r="II423" s="55"/>
      <c r="IJ423" s="55"/>
      <c r="IK423" s="55"/>
      <c r="IL423" s="55"/>
      <c r="IM423" s="55"/>
      <c r="IN423" s="55"/>
      <c r="IO423" s="55"/>
      <c r="IP423" s="55"/>
      <c r="IQ423" s="55"/>
      <c r="IR423" s="55"/>
      <c r="IS423" s="55"/>
      <c r="IT423" s="55"/>
      <c r="IU423" s="55"/>
      <c r="IV423" s="55"/>
    </row>
    <row r="424" s="42" customFormat="true" ht="25.5" hidden="false" customHeight="false" outlineLevel="0" collapsed="false">
      <c r="A424" s="32"/>
      <c r="B424" s="33" t="s">
        <v>312</v>
      </c>
      <c r="C424" s="33" t="s">
        <v>343</v>
      </c>
      <c r="D424" s="33"/>
      <c r="E424" s="33"/>
      <c r="F424" s="33" t="s">
        <v>313</v>
      </c>
      <c r="G424" s="33" t="s">
        <v>344</v>
      </c>
      <c r="H424" s="34"/>
      <c r="I424" s="48" t="s">
        <v>345</v>
      </c>
      <c r="J424" s="49" t="s">
        <v>313</v>
      </c>
      <c r="K424" s="49" t="s">
        <v>54</v>
      </c>
      <c r="L424" s="49" t="s">
        <v>72</v>
      </c>
      <c r="M424" s="49" t="s">
        <v>346</v>
      </c>
      <c r="N424" s="49" t="s">
        <v>47</v>
      </c>
      <c r="O424" s="50" t="n">
        <f aca="false">O425+O428</f>
        <v>81.3</v>
      </c>
      <c r="P424" s="51" t="n">
        <f aca="false">P425+P428</f>
        <v>0</v>
      </c>
      <c r="Q424" s="50" t="n">
        <f aca="false">Q425+Q428</f>
        <v>81.3</v>
      </c>
      <c r="R424" s="52" t="n">
        <f aca="false">R425+R428</f>
        <v>0</v>
      </c>
      <c r="S424" s="53" t="n">
        <f aca="false">S425+S428</f>
        <v>81.3</v>
      </c>
      <c r="T424" s="52" t="n">
        <f aca="false">T425+T428</f>
        <v>0</v>
      </c>
      <c r="U424" s="53" t="n">
        <f aca="false">U425+U428</f>
        <v>81.3</v>
      </c>
      <c r="V424" s="52" t="n">
        <f aca="false">V425+V428</f>
        <v>0</v>
      </c>
      <c r="W424" s="53" t="n">
        <f aca="false">W425+W428</f>
        <v>81.3</v>
      </c>
      <c r="X424" s="52" t="n">
        <f aca="false">X425+X428</f>
        <v>35</v>
      </c>
      <c r="Y424" s="53" t="n">
        <f aca="false">Y425+Y428</f>
        <v>116.3</v>
      </c>
      <c r="Z424" s="52" t="n">
        <f aca="false">Z425+Z428</f>
        <v>-7.246</v>
      </c>
      <c r="AA424" s="54" t="n">
        <f aca="false">AA425+AA428</f>
        <v>109.054</v>
      </c>
      <c r="AB424" s="55"/>
      <c r="AC424" s="55"/>
      <c r="AD424" s="55"/>
      <c r="AE424" s="55"/>
      <c r="AF424" s="55"/>
      <c r="AG424" s="55"/>
      <c r="AH424" s="55"/>
      <c r="AI424" s="55"/>
      <c r="AJ424" s="55"/>
      <c r="AK424" s="55"/>
      <c r="AL424" s="55"/>
      <c r="AM424" s="55"/>
      <c r="AN424" s="55"/>
      <c r="AO424" s="55"/>
      <c r="AP424" s="55"/>
      <c r="AQ424" s="55"/>
      <c r="AR424" s="55"/>
      <c r="AS424" s="55"/>
      <c r="AT424" s="55"/>
      <c r="AU424" s="55"/>
      <c r="AV424" s="55"/>
      <c r="AW424" s="55"/>
      <c r="AX424" s="55"/>
      <c r="AY424" s="55"/>
      <c r="AZ424" s="55"/>
      <c r="BA424" s="55"/>
      <c r="BB424" s="55"/>
      <c r="BC424" s="55"/>
      <c r="BD424" s="55"/>
      <c r="BE424" s="55"/>
      <c r="BF424" s="55"/>
      <c r="BG424" s="55"/>
      <c r="BH424" s="55"/>
      <c r="BI424" s="55"/>
      <c r="BJ424" s="55"/>
      <c r="BK424" s="55"/>
      <c r="BL424" s="55"/>
      <c r="BM424" s="55"/>
      <c r="BN424" s="55"/>
      <c r="BO424" s="55"/>
      <c r="BP424" s="55"/>
      <c r="BQ424" s="55"/>
      <c r="BR424" s="55"/>
      <c r="BS424" s="55"/>
      <c r="BT424" s="55"/>
      <c r="BU424" s="55"/>
      <c r="BV424" s="55"/>
      <c r="BW424" s="55"/>
      <c r="BX424" s="55"/>
      <c r="BY424" s="55"/>
      <c r="BZ424" s="55"/>
      <c r="CA424" s="55"/>
      <c r="CB424" s="55"/>
      <c r="CC424" s="55"/>
      <c r="CD424" s="55"/>
      <c r="CE424" s="55"/>
      <c r="CF424" s="55"/>
      <c r="CG424" s="55"/>
      <c r="CH424" s="55"/>
      <c r="CI424" s="55"/>
      <c r="CJ424" s="55"/>
      <c r="CK424" s="55"/>
      <c r="CL424" s="55"/>
      <c r="CM424" s="55"/>
      <c r="CN424" s="55"/>
      <c r="CO424" s="55"/>
      <c r="CP424" s="55"/>
      <c r="CQ424" s="55"/>
      <c r="CR424" s="55"/>
      <c r="CS424" s="55"/>
      <c r="CT424" s="55"/>
      <c r="CU424" s="55"/>
      <c r="CV424" s="55"/>
      <c r="CW424" s="55"/>
      <c r="CX424" s="55"/>
      <c r="CY424" s="55"/>
      <c r="CZ424" s="55"/>
      <c r="DA424" s="55"/>
      <c r="DB424" s="55"/>
      <c r="DC424" s="55"/>
      <c r="DD424" s="55"/>
      <c r="DE424" s="55"/>
      <c r="DF424" s="55"/>
      <c r="DG424" s="55"/>
      <c r="DH424" s="55"/>
      <c r="DI424" s="55"/>
      <c r="DJ424" s="55"/>
      <c r="DK424" s="55"/>
      <c r="DL424" s="55"/>
      <c r="DM424" s="55"/>
      <c r="DN424" s="55"/>
      <c r="DO424" s="55"/>
      <c r="DP424" s="55"/>
      <c r="DQ424" s="55"/>
      <c r="DR424" s="55"/>
      <c r="DS424" s="55"/>
      <c r="DT424" s="55"/>
      <c r="DU424" s="55"/>
      <c r="DV424" s="55"/>
      <c r="DW424" s="55"/>
      <c r="DX424" s="55"/>
      <c r="DY424" s="55"/>
      <c r="DZ424" s="55"/>
      <c r="EA424" s="55"/>
      <c r="EB424" s="55"/>
      <c r="EC424" s="55"/>
      <c r="ED424" s="55"/>
      <c r="EE424" s="55"/>
      <c r="EF424" s="55"/>
      <c r="EG424" s="55"/>
      <c r="EH424" s="55"/>
      <c r="EI424" s="55"/>
      <c r="EJ424" s="55"/>
      <c r="EK424" s="55"/>
      <c r="EL424" s="55"/>
      <c r="EM424" s="55"/>
      <c r="EN424" s="55"/>
      <c r="EO424" s="55"/>
      <c r="EP424" s="55"/>
      <c r="EQ424" s="55"/>
      <c r="ER424" s="55"/>
      <c r="ES424" s="55"/>
      <c r="ET424" s="55"/>
      <c r="EU424" s="55"/>
      <c r="EV424" s="55"/>
      <c r="EW424" s="55"/>
      <c r="EX424" s="55"/>
      <c r="EY424" s="55"/>
      <c r="EZ424" s="55"/>
      <c r="FA424" s="55"/>
      <c r="FB424" s="55"/>
      <c r="FC424" s="55"/>
      <c r="FD424" s="55"/>
      <c r="FE424" s="55"/>
      <c r="FF424" s="55"/>
      <c r="FG424" s="55"/>
      <c r="FH424" s="55"/>
      <c r="FI424" s="55"/>
      <c r="FJ424" s="55"/>
      <c r="FK424" s="55"/>
      <c r="FL424" s="55"/>
      <c r="FM424" s="55"/>
      <c r="FN424" s="55"/>
      <c r="FO424" s="55"/>
      <c r="FP424" s="55"/>
      <c r="FQ424" s="55"/>
      <c r="FR424" s="55"/>
      <c r="FS424" s="55"/>
      <c r="FT424" s="55"/>
      <c r="FU424" s="55"/>
      <c r="FV424" s="55"/>
      <c r="FW424" s="55"/>
      <c r="FX424" s="55"/>
      <c r="FY424" s="55"/>
      <c r="FZ424" s="55"/>
      <c r="GA424" s="55"/>
      <c r="GB424" s="55"/>
      <c r="GC424" s="55"/>
      <c r="GD424" s="55"/>
      <c r="GE424" s="55"/>
      <c r="GF424" s="55"/>
      <c r="GG424" s="55"/>
      <c r="GH424" s="55"/>
      <c r="GI424" s="55"/>
      <c r="GJ424" s="55"/>
      <c r="GK424" s="55"/>
      <c r="GL424" s="55"/>
      <c r="GM424" s="55"/>
      <c r="GN424" s="55"/>
      <c r="GO424" s="55"/>
      <c r="GP424" s="55"/>
      <c r="GQ424" s="55"/>
      <c r="GR424" s="55"/>
      <c r="GS424" s="55"/>
      <c r="GT424" s="55"/>
      <c r="GU424" s="55"/>
      <c r="GV424" s="55"/>
      <c r="GW424" s="55"/>
      <c r="GX424" s="55"/>
      <c r="GY424" s="55"/>
      <c r="GZ424" s="55"/>
      <c r="HA424" s="55"/>
      <c r="HB424" s="55"/>
      <c r="HC424" s="55"/>
      <c r="HD424" s="55"/>
      <c r="HE424" s="55"/>
      <c r="HF424" s="55"/>
      <c r="HG424" s="55"/>
      <c r="HH424" s="55"/>
      <c r="HI424" s="55"/>
      <c r="HJ424" s="55"/>
      <c r="HK424" s="55"/>
      <c r="HL424" s="55"/>
      <c r="HM424" s="55"/>
      <c r="HN424" s="55"/>
      <c r="HO424" s="55"/>
      <c r="HP424" s="55"/>
      <c r="HQ424" s="55"/>
      <c r="HR424" s="55"/>
      <c r="HS424" s="55"/>
      <c r="HT424" s="55"/>
      <c r="HU424" s="55"/>
      <c r="HV424" s="55"/>
      <c r="HW424" s="55"/>
      <c r="HX424" s="55"/>
      <c r="HY424" s="55"/>
      <c r="HZ424" s="55"/>
      <c r="IA424" s="55"/>
      <c r="IB424" s="55"/>
      <c r="IC424" s="55"/>
      <c r="ID424" s="55"/>
      <c r="IE424" s="55"/>
      <c r="IF424" s="55"/>
      <c r="IG424" s="55"/>
      <c r="IH424" s="55"/>
      <c r="II424" s="55"/>
      <c r="IJ424" s="55"/>
      <c r="IK424" s="55"/>
      <c r="IL424" s="55"/>
      <c r="IM424" s="55"/>
      <c r="IN424" s="55"/>
      <c r="IO424" s="55"/>
      <c r="IP424" s="55"/>
      <c r="IQ424" s="55"/>
      <c r="IR424" s="55"/>
      <c r="IS424" s="55"/>
      <c r="IT424" s="55"/>
      <c r="IU424" s="55"/>
      <c r="IV424" s="55"/>
    </row>
    <row r="425" s="55" customFormat="true" ht="27" hidden="false" customHeight="true" outlineLevel="0" collapsed="false">
      <c r="A425" s="45"/>
      <c r="B425" s="46" t="s">
        <v>312</v>
      </c>
      <c r="C425" s="46" t="s">
        <v>343</v>
      </c>
      <c r="D425" s="46" t="s">
        <v>154</v>
      </c>
      <c r="E425" s="46"/>
      <c r="F425" s="46" t="s">
        <v>313</v>
      </c>
      <c r="G425" s="46" t="s">
        <v>344</v>
      </c>
      <c r="H425" s="47"/>
      <c r="I425" s="48" t="s">
        <v>114</v>
      </c>
      <c r="J425" s="49" t="s">
        <v>313</v>
      </c>
      <c r="K425" s="49" t="s">
        <v>54</v>
      </c>
      <c r="L425" s="49" t="s">
        <v>72</v>
      </c>
      <c r="M425" s="49" t="s">
        <v>347</v>
      </c>
      <c r="N425" s="49" t="s">
        <v>47</v>
      </c>
      <c r="O425" s="50" t="n">
        <f aca="false">O426</f>
        <v>22.3</v>
      </c>
      <c r="P425" s="51" t="n">
        <f aca="false">P426</f>
        <v>0</v>
      </c>
      <c r="Q425" s="50" t="n">
        <f aca="false">Q426</f>
        <v>22.3</v>
      </c>
      <c r="R425" s="52" t="n">
        <f aca="false">R426</f>
        <v>0</v>
      </c>
      <c r="S425" s="53" t="n">
        <f aca="false">S426</f>
        <v>22.3</v>
      </c>
      <c r="T425" s="52" t="n">
        <f aca="false">T426</f>
        <v>0</v>
      </c>
      <c r="U425" s="53" t="n">
        <f aca="false">U426</f>
        <v>22.3</v>
      </c>
      <c r="V425" s="52" t="n">
        <f aca="false">V426</f>
        <v>0</v>
      </c>
      <c r="W425" s="53" t="n">
        <f aca="false">W426</f>
        <v>22.3</v>
      </c>
      <c r="X425" s="52" t="n">
        <f aca="false">X426</f>
        <v>35</v>
      </c>
      <c r="Y425" s="53" t="n">
        <f aca="false">Y426</f>
        <v>57.3</v>
      </c>
      <c r="Z425" s="52" t="n">
        <f aca="false">Z426</f>
        <v>-7.246</v>
      </c>
      <c r="AA425" s="54" t="n">
        <f aca="false">AA426</f>
        <v>50.054</v>
      </c>
    </row>
    <row r="426" s="55" customFormat="true" ht="12.75" hidden="false" customHeight="false" outlineLevel="0" collapsed="false">
      <c r="A426" s="45"/>
      <c r="B426" s="46" t="s">
        <v>312</v>
      </c>
      <c r="C426" s="46" t="s">
        <v>343</v>
      </c>
      <c r="D426" s="46" t="s">
        <v>103</v>
      </c>
      <c r="E426" s="46"/>
      <c r="F426" s="46" t="s">
        <v>313</v>
      </c>
      <c r="G426" s="46" t="s">
        <v>344</v>
      </c>
      <c r="H426" s="47"/>
      <c r="I426" s="48" t="s">
        <v>348</v>
      </c>
      <c r="J426" s="49" t="s">
        <v>313</v>
      </c>
      <c r="K426" s="49" t="s">
        <v>54</v>
      </c>
      <c r="L426" s="49" t="s">
        <v>72</v>
      </c>
      <c r="M426" s="49" t="s">
        <v>349</v>
      </c>
      <c r="N426" s="49" t="s">
        <v>47</v>
      </c>
      <c r="O426" s="50" t="n">
        <f aca="false">O427</f>
        <v>22.3</v>
      </c>
      <c r="P426" s="51" t="n">
        <f aca="false">P427</f>
        <v>0</v>
      </c>
      <c r="Q426" s="50" t="n">
        <f aca="false">Q427</f>
        <v>22.3</v>
      </c>
      <c r="R426" s="52" t="n">
        <f aca="false">R427</f>
        <v>0</v>
      </c>
      <c r="S426" s="53" t="n">
        <f aca="false">S427</f>
        <v>22.3</v>
      </c>
      <c r="T426" s="52" t="n">
        <f aca="false">T427</f>
        <v>0</v>
      </c>
      <c r="U426" s="53" t="n">
        <f aca="false">U427</f>
        <v>22.3</v>
      </c>
      <c r="V426" s="52" t="n">
        <f aca="false">V427</f>
        <v>0</v>
      </c>
      <c r="W426" s="53" t="n">
        <f aca="false">W427</f>
        <v>22.3</v>
      </c>
      <c r="X426" s="52" t="n">
        <f aca="false">X427</f>
        <v>35</v>
      </c>
      <c r="Y426" s="53" t="n">
        <f aca="false">Y427</f>
        <v>57.3</v>
      </c>
      <c r="Z426" s="52" t="n">
        <f aca="false">Z427</f>
        <v>-7.246</v>
      </c>
      <c r="AA426" s="54" t="n">
        <f aca="false">AA427</f>
        <v>50.054</v>
      </c>
    </row>
    <row r="427" s="55" customFormat="true" ht="25.5" hidden="false" customHeight="false" outlineLevel="0" collapsed="false">
      <c r="A427" s="45"/>
      <c r="B427" s="46" t="s">
        <v>312</v>
      </c>
      <c r="C427" s="46" t="s">
        <v>343</v>
      </c>
      <c r="D427" s="46" t="s">
        <v>350</v>
      </c>
      <c r="E427" s="46"/>
      <c r="F427" s="46" t="s">
        <v>313</v>
      </c>
      <c r="G427" s="46" t="s">
        <v>344</v>
      </c>
      <c r="H427" s="47"/>
      <c r="I427" s="48" t="s">
        <v>69</v>
      </c>
      <c r="J427" s="49" t="s">
        <v>313</v>
      </c>
      <c r="K427" s="49" t="s">
        <v>54</v>
      </c>
      <c r="L427" s="49" t="s">
        <v>72</v>
      </c>
      <c r="M427" s="49" t="s">
        <v>349</v>
      </c>
      <c r="N427" s="49" t="s">
        <v>70</v>
      </c>
      <c r="O427" s="50" t="n">
        <v>22.3</v>
      </c>
      <c r="P427" s="84" t="n">
        <v>0</v>
      </c>
      <c r="Q427" s="84" t="n">
        <f aca="false">O427+P427</f>
        <v>22.3</v>
      </c>
      <c r="R427" s="84" t="n">
        <v>0</v>
      </c>
      <c r="S427" s="84" t="n">
        <f aca="false">Q427+R427</f>
        <v>22.3</v>
      </c>
      <c r="T427" s="84" t="n">
        <v>0</v>
      </c>
      <c r="U427" s="84" t="n">
        <f aca="false">S427+T427</f>
        <v>22.3</v>
      </c>
      <c r="V427" s="84" t="n">
        <v>0</v>
      </c>
      <c r="W427" s="56" t="n">
        <f aca="false">U427+V427</f>
        <v>22.3</v>
      </c>
      <c r="X427" s="56" t="n">
        <v>35</v>
      </c>
      <c r="Y427" s="56" t="n">
        <f aca="false">W427+X427</f>
        <v>57.3</v>
      </c>
      <c r="Z427" s="56" t="n">
        <v>-7.246</v>
      </c>
      <c r="AA427" s="57" t="n">
        <f aca="false">Y427+Z427</f>
        <v>50.054</v>
      </c>
      <c r="AB427" s="42"/>
      <c r="AC427" s="42"/>
      <c r="AD427" s="42"/>
      <c r="AE427" s="42"/>
      <c r="AF427" s="42"/>
      <c r="AG427" s="42"/>
      <c r="AH427" s="42"/>
      <c r="AI427" s="42"/>
      <c r="AJ427" s="42"/>
      <c r="AK427" s="42"/>
      <c r="AL427" s="42"/>
      <c r="AM427" s="42"/>
      <c r="AN427" s="42"/>
      <c r="AO427" s="42"/>
      <c r="AP427" s="42"/>
      <c r="AQ427" s="42"/>
      <c r="AR427" s="42"/>
      <c r="AS427" s="42"/>
      <c r="AT427" s="42"/>
      <c r="AU427" s="42"/>
      <c r="AV427" s="42"/>
      <c r="AW427" s="42"/>
      <c r="AX427" s="42"/>
      <c r="AY427" s="42"/>
      <c r="AZ427" s="42"/>
      <c r="BA427" s="42"/>
      <c r="BB427" s="42"/>
      <c r="BC427" s="42"/>
      <c r="BD427" s="42"/>
      <c r="BE427" s="42"/>
      <c r="BF427" s="42"/>
      <c r="BG427" s="42"/>
      <c r="BH427" s="42"/>
      <c r="BI427" s="42"/>
      <c r="BJ427" s="42"/>
      <c r="BK427" s="42"/>
      <c r="BL427" s="42"/>
      <c r="BM427" s="42"/>
      <c r="BN427" s="42"/>
      <c r="BO427" s="42"/>
      <c r="BP427" s="42"/>
      <c r="BQ427" s="42"/>
      <c r="BR427" s="42"/>
      <c r="BS427" s="42"/>
      <c r="BT427" s="42"/>
      <c r="BU427" s="42"/>
      <c r="BV427" s="42"/>
      <c r="BW427" s="42"/>
      <c r="BX427" s="42"/>
      <c r="BY427" s="42"/>
      <c r="BZ427" s="42"/>
      <c r="CA427" s="42"/>
      <c r="CB427" s="42"/>
      <c r="CC427" s="42"/>
      <c r="CD427" s="42"/>
      <c r="CE427" s="42"/>
      <c r="CF427" s="42"/>
      <c r="CG427" s="42"/>
      <c r="CH427" s="42"/>
      <c r="CI427" s="42"/>
      <c r="CJ427" s="42"/>
      <c r="CK427" s="42"/>
      <c r="CL427" s="42"/>
      <c r="CM427" s="42"/>
      <c r="CN427" s="42"/>
      <c r="CO427" s="42"/>
      <c r="CP427" s="42"/>
      <c r="CQ427" s="42"/>
      <c r="CR427" s="42"/>
      <c r="CS427" s="42"/>
      <c r="CT427" s="42"/>
      <c r="CU427" s="42"/>
      <c r="CV427" s="42"/>
      <c r="CW427" s="42"/>
      <c r="CX427" s="42"/>
      <c r="CY427" s="42"/>
      <c r="CZ427" s="42"/>
      <c r="DA427" s="42"/>
      <c r="DB427" s="42"/>
      <c r="DC427" s="42"/>
      <c r="DD427" s="42"/>
      <c r="DE427" s="42"/>
      <c r="DF427" s="42"/>
      <c r="DG427" s="42"/>
      <c r="DH427" s="42"/>
      <c r="DI427" s="42"/>
      <c r="DJ427" s="42"/>
      <c r="DK427" s="42"/>
      <c r="DL427" s="42"/>
      <c r="DM427" s="42"/>
      <c r="DN427" s="42"/>
      <c r="DO427" s="42"/>
      <c r="DP427" s="42"/>
      <c r="DQ427" s="42"/>
      <c r="DR427" s="42"/>
      <c r="DS427" s="42"/>
      <c r="DT427" s="42"/>
      <c r="DU427" s="42"/>
      <c r="DV427" s="42"/>
      <c r="DW427" s="42"/>
      <c r="DX427" s="42"/>
      <c r="DY427" s="42"/>
      <c r="DZ427" s="42"/>
      <c r="EA427" s="42"/>
      <c r="EB427" s="42"/>
      <c r="EC427" s="42"/>
      <c r="ED427" s="42"/>
      <c r="EE427" s="42"/>
      <c r="EF427" s="42"/>
      <c r="EG427" s="42"/>
      <c r="EH427" s="42"/>
      <c r="EI427" s="42"/>
      <c r="EJ427" s="42"/>
      <c r="EK427" s="42"/>
      <c r="EL427" s="42"/>
      <c r="EM427" s="42"/>
      <c r="EN427" s="42"/>
      <c r="EO427" s="42"/>
      <c r="EP427" s="42"/>
      <c r="EQ427" s="42"/>
      <c r="ER427" s="42"/>
      <c r="ES427" s="42"/>
      <c r="ET427" s="42"/>
      <c r="EU427" s="42"/>
      <c r="EV427" s="42"/>
      <c r="EW427" s="42"/>
      <c r="EX427" s="42"/>
      <c r="EY427" s="42"/>
      <c r="EZ427" s="42"/>
      <c r="FA427" s="42"/>
      <c r="FB427" s="42"/>
      <c r="FC427" s="42"/>
      <c r="FD427" s="42"/>
      <c r="FE427" s="42"/>
      <c r="FF427" s="42"/>
      <c r="FG427" s="42"/>
      <c r="FH427" s="42"/>
      <c r="FI427" s="42"/>
      <c r="FJ427" s="42"/>
      <c r="FK427" s="42"/>
      <c r="FL427" s="42"/>
      <c r="FM427" s="42"/>
      <c r="FN427" s="42"/>
      <c r="FO427" s="42"/>
      <c r="FP427" s="42"/>
      <c r="FQ427" s="42"/>
      <c r="FR427" s="42"/>
      <c r="FS427" s="42"/>
      <c r="FT427" s="42"/>
      <c r="FU427" s="42"/>
      <c r="FV427" s="42"/>
      <c r="FW427" s="42"/>
      <c r="FX427" s="42"/>
      <c r="FY427" s="42"/>
      <c r="FZ427" s="42"/>
      <c r="GA427" s="42"/>
      <c r="GB427" s="42"/>
      <c r="GC427" s="42"/>
      <c r="GD427" s="42"/>
      <c r="GE427" s="42"/>
      <c r="GF427" s="42"/>
      <c r="GG427" s="42"/>
      <c r="GH427" s="42"/>
      <c r="GI427" s="42"/>
      <c r="GJ427" s="42"/>
      <c r="GK427" s="42"/>
      <c r="GL427" s="42"/>
      <c r="GM427" s="42"/>
      <c r="GN427" s="42"/>
      <c r="GO427" s="42"/>
      <c r="GP427" s="42"/>
      <c r="GQ427" s="42"/>
      <c r="GR427" s="42"/>
      <c r="GS427" s="42"/>
      <c r="GT427" s="42"/>
      <c r="GU427" s="42"/>
      <c r="GV427" s="42"/>
      <c r="GW427" s="42"/>
      <c r="GX427" s="42"/>
      <c r="GY427" s="42"/>
      <c r="GZ427" s="42"/>
      <c r="HA427" s="42"/>
      <c r="HB427" s="42"/>
      <c r="HC427" s="42"/>
      <c r="HD427" s="42"/>
      <c r="HE427" s="42"/>
      <c r="HF427" s="42"/>
      <c r="HG427" s="42"/>
      <c r="HH427" s="42"/>
      <c r="HI427" s="42"/>
      <c r="HJ427" s="42"/>
      <c r="HK427" s="42"/>
      <c r="HL427" s="42"/>
      <c r="HM427" s="42"/>
      <c r="HN427" s="42"/>
      <c r="HO427" s="42"/>
      <c r="HP427" s="42"/>
      <c r="HQ427" s="42"/>
      <c r="HR427" s="42"/>
      <c r="HS427" s="42"/>
      <c r="HT427" s="42"/>
      <c r="HU427" s="42"/>
      <c r="HV427" s="42"/>
      <c r="HW427" s="42"/>
      <c r="HX427" s="42"/>
      <c r="HY427" s="42"/>
      <c r="HZ427" s="42"/>
      <c r="IA427" s="42"/>
      <c r="IB427" s="42"/>
      <c r="IC427" s="42"/>
      <c r="ID427" s="42"/>
      <c r="IE427" s="42"/>
      <c r="IF427" s="42"/>
      <c r="IG427" s="42"/>
      <c r="IH427" s="42"/>
      <c r="II427" s="42"/>
      <c r="IJ427" s="42"/>
      <c r="IK427" s="42"/>
      <c r="IL427" s="42"/>
      <c r="IM427" s="42"/>
      <c r="IN427" s="42"/>
      <c r="IO427" s="42"/>
      <c r="IP427" s="42"/>
      <c r="IQ427" s="42"/>
      <c r="IR427" s="42"/>
      <c r="IS427" s="42"/>
      <c r="IT427" s="42"/>
      <c r="IU427" s="42"/>
      <c r="IV427" s="42"/>
    </row>
    <row r="428" s="55" customFormat="true" ht="38.25" hidden="false" customHeight="false" outlineLevel="0" collapsed="false">
      <c r="A428" s="45"/>
      <c r="B428" s="46" t="s">
        <v>312</v>
      </c>
      <c r="C428" s="46" t="s">
        <v>343</v>
      </c>
      <c r="D428" s="46" t="s">
        <v>65</v>
      </c>
      <c r="E428" s="46"/>
      <c r="F428" s="46" t="s">
        <v>313</v>
      </c>
      <c r="G428" s="46" t="s">
        <v>344</v>
      </c>
      <c r="H428" s="47"/>
      <c r="I428" s="48" t="s">
        <v>91</v>
      </c>
      <c r="J428" s="49" t="s">
        <v>313</v>
      </c>
      <c r="K428" s="49" t="s">
        <v>54</v>
      </c>
      <c r="L428" s="49" t="s">
        <v>72</v>
      </c>
      <c r="M428" s="49" t="s">
        <v>351</v>
      </c>
      <c r="N428" s="49" t="s">
        <v>47</v>
      </c>
      <c r="O428" s="50" t="n">
        <f aca="false">O429</f>
        <v>59</v>
      </c>
      <c r="P428" s="51" t="n">
        <f aca="false">P429</f>
        <v>0</v>
      </c>
      <c r="Q428" s="50" t="n">
        <f aca="false">Q429</f>
        <v>59</v>
      </c>
      <c r="R428" s="52" t="n">
        <f aca="false">R429</f>
        <v>0</v>
      </c>
      <c r="S428" s="53" t="n">
        <f aca="false">S429</f>
        <v>59</v>
      </c>
      <c r="T428" s="52" t="n">
        <f aca="false">T429</f>
        <v>0</v>
      </c>
      <c r="U428" s="53" t="n">
        <f aca="false">U429</f>
        <v>59</v>
      </c>
      <c r="V428" s="52" t="n">
        <f aca="false">V429</f>
        <v>0</v>
      </c>
      <c r="W428" s="53" t="n">
        <f aca="false">W429</f>
        <v>59</v>
      </c>
      <c r="X428" s="52" t="n">
        <f aca="false">X429</f>
        <v>0</v>
      </c>
      <c r="Y428" s="53" t="n">
        <f aca="false">Y429</f>
        <v>59</v>
      </c>
      <c r="Z428" s="52" t="n">
        <f aca="false">Z429</f>
        <v>0</v>
      </c>
      <c r="AA428" s="54" t="n">
        <f aca="false">AA429</f>
        <v>59</v>
      </c>
      <c r="AB428" s="42"/>
      <c r="AC428" s="42"/>
      <c r="AD428" s="42"/>
      <c r="AE428" s="42"/>
      <c r="AF428" s="42"/>
      <c r="AG428" s="42"/>
      <c r="AH428" s="42"/>
      <c r="AI428" s="42"/>
      <c r="AJ428" s="42"/>
      <c r="AK428" s="42"/>
      <c r="AL428" s="42"/>
      <c r="AM428" s="42"/>
      <c r="AN428" s="42"/>
      <c r="AO428" s="42"/>
      <c r="AP428" s="42"/>
      <c r="AQ428" s="42"/>
      <c r="AR428" s="42"/>
      <c r="AS428" s="42"/>
      <c r="AT428" s="42"/>
      <c r="AU428" s="42"/>
      <c r="AV428" s="42"/>
      <c r="AW428" s="42"/>
      <c r="AX428" s="42"/>
      <c r="AY428" s="42"/>
      <c r="AZ428" s="42"/>
      <c r="BA428" s="42"/>
      <c r="BB428" s="42"/>
      <c r="BC428" s="42"/>
      <c r="BD428" s="42"/>
      <c r="BE428" s="42"/>
      <c r="BF428" s="42"/>
      <c r="BG428" s="42"/>
      <c r="BH428" s="42"/>
      <c r="BI428" s="42"/>
      <c r="BJ428" s="42"/>
      <c r="BK428" s="42"/>
      <c r="BL428" s="42"/>
      <c r="BM428" s="42"/>
      <c r="BN428" s="42"/>
      <c r="BO428" s="42"/>
      <c r="BP428" s="42"/>
      <c r="BQ428" s="42"/>
      <c r="BR428" s="42"/>
      <c r="BS428" s="42"/>
      <c r="BT428" s="42"/>
      <c r="BU428" s="42"/>
      <c r="BV428" s="42"/>
      <c r="BW428" s="42"/>
      <c r="BX428" s="42"/>
      <c r="BY428" s="42"/>
      <c r="BZ428" s="42"/>
      <c r="CA428" s="42"/>
      <c r="CB428" s="42"/>
      <c r="CC428" s="42"/>
      <c r="CD428" s="42"/>
      <c r="CE428" s="42"/>
      <c r="CF428" s="42"/>
      <c r="CG428" s="42"/>
      <c r="CH428" s="42"/>
      <c r="CI428" s="42"/>
      <c r="CJ428" s="42"/>
      <c r="CK428" s="42"/>
      <c r="CL428" s="42"/>
      <c r="CM428" s="42"/>
      <c r="CN428" s="42"/>
      <c r="CO428" s="42"/>
      <c r="CP428" s="42"/>
      <c r="CQ428" s="42"/>
      <c r="CR428" s="42"/>
      <c r="CS428" s="42"/>
      <c r="CT428" s="42"/>
      <c r="CU428" s="42"/>
      <c r="CV428" s="42"/>
      <c r="CW428" s="42"/>
      <c r="CX428" s="42"/>
      <c r="CY428" s="42"/>
      <c r="CZ428" s="42"/>
      <c r="DA428" s="42"/>
      <c r="DB428" s="42"/>
      <c r="DC428" s="42"/>
      <c r="DD428" s="42"/>
      <c r="DE428" s="42"/>
      <c r="DF428" s="42"/>
      <c r="DG428" s="42"/>
      <c r="DH428" s="42"/>
      <c r="DI428" s="42"/>
      <c r="DJ428" s="42"/>
      <c r="DK428" s="42"/>
      <c r="DL428" s="42"/>
      <c r="DM428" s="42"/>
      <c r="DN428" s="42"/>
      <c r="DO428" s="42"/>
      <c r="DP428" s="42"/>
      <c r="DQ428" s="42"/>
      <c r="DR428" s="42"/>
      <c r="DS428" s="42"/>
      <c r="DT428" s="42"/>
      <c r="DU428" s="42"/>
      <c r="DV428" s="42"/>
      <c r="DW428" s="42"/>
      <c r="DX428" s="42"/>
      <c r="DY428" s="42"/>
      <c r="DZ428" s="42"/>
      <c r="EA428" s="42"/>
      <c r="EB428" s="42"/>
      <c r="EC428" s="42"/>
      <c r="ED428" s="42"/>
      <c r="EE428" s="42"/>
      <c r="EF428" s="42"/>
      <c r="EG428" s="42"/>
      <c r="EH428" s="42"/>
      <c r="EI428" s="42"/>
      <c r="EJ428" s="42"/>
      <c r="EK428" s="42"/>
      <c r="EL428" s="42"/>
      <c r="EM428" s="42"/>
      <c r="EN428" s="42"/>
      <c r="EO428" s="42"/>
      <c r="EP428" s="42"/>
      <c r="EQ428" s="42"/>
      <c r="ER428" s="42"/>
      <c r="ES428" s="42"/>
      <c r="ET428" s="42"/>
      <c r="EU428" s="42"/>
      <c r="EV428" s="42"/>
      <c r="EW428" s="42"/>
      <c r="EX428" s="42"/>
      <c r="EY428" s="42"/>
      <c r="EZ428" s="42"/>
      <c r="FA428" s="42"/>
      <c r="FB428" s="42"/>
      <c r="FC428" s="42"/>
      <c r="FD428" s="42"/>
      <c r="FE428" s="42"/>
      <c r="FF428" s="42"/>
      <c r="FG428" s="42"/>
      <c r="FH428" s="42"/>
      <c r="FI428" s="42"/>
      <c r="FJ428" s="42"/>
      <c r="FK428" s="42"/>
      <c r="FL428" s="42"/>
      <c r="FM428" s="42"/>
      <c r="FN428" s="42"/>
      <c r="FO428" s="42"/>
      <c r="FP428" s="42"/>
      <c r="FQ428" s="42"/>
      <c r="FR428" s="42"/>
      <c r="FS428" s="42"/>
      <c r="FT428" s="42"/>
      <c r="FU428" s="42"/>
      <c r="FV428" s="42"/>
      <c r="FW428" s="42"/>
      <c r="FX428" s="42"/>
      <c r="FY428" s="42"/>
      <c r="FZ428" s="42"/>
      <c r="GA428" s="42"/>
      <c r="GB428" s="42"/>
      <c r="GC428" s="42"/>
      <c r="GD428" s="42"/>
      <c r="GE428" s="42"/>
      <c r="GF428" s="42"/>
      <c r="GG428" s="42"/>
      <c r="GH428" s="42"/>
      <c r="GI428" s="42"/>
      <c r="GJ428" s="42"/>
      <c r="GK428" s="42"/>
      <c r="GL428" s="42"/>
      <c r="GM428" s="42"/>
      <c r="GN428" s="42"/>
      <c r="GO428" s="42"/>
      <c r="GP428" s="42"/>
      <c r="GQ428" s="42"/>
      <c r="GR428" s="42"/>
      <c r="GS428" s="42"/>
      <c r="GT428" s="42"/>
      <c r="GU428" s="42"/>
      <c r="GV428" s="42"/>
      <c r="GW428" s="42"/>
      <c r="GX428" s="42"/>
      <c r="GY428" s="42"/>
      <c r="GZ428" s="42"/>
      <c r="HA428" s="42"/>
      <c r="HB428" s="42"/>
      <c r="HC428" s="42"/>
      <c r="HD428" s="42"/>
      <c r="HE428" s="42"/>
      <c r="HF428" s="42"/>
      <c r="HG428" s="42"/>
      <c r="HH428" s="42"/>
      <c r="HI428" s="42"/>
      <c r="HJ428" s="42"/>
      <c r="HK428" s="42"/>
      <c r="HL428" s="42"/>
      <c r="HM428" s="42"/>
      <c r="HN428" s="42"/>
      <c r="HO428" s="42"/>
      <c r="HP428" s="42"/>
      <c r="HQ428" s="42"/>
      <c r="HR428" s="42"/>
      <c r="HS428" s="42"/>
      <c r="HT428" s="42"/>
      <c r="HU428" s="42"/>
      <c r="HV428" s="42"/>
      <c r="HW428" s="42"/>
      <c r="HX428" s="42"/>
      <c r="HY428" s="42"/>
      <c r="HZ428" s="42"/>
      <c r="IA428" s="42"/>
      <c r="IB428" s="42"/>
      <c r="IC428" s="42"/>
      <c r="ID428" s="42"/>
      <c r="IE428" s="42"/>
      <c r="IF428" s="42"/>
      <c r="IG428" s="42"/>
      <c r="IH428" s="42"/>
      <c r="II428" s="42"/>
      <c r="IJ428" s="42"/>
      <c r="IK428" s="42"/>
      <c r="IL428" s="42"/>
      <c r="IM428" s="42"/>
      <c r="IN428" s="42"/>
      <c r="IO428" s="42"/>
      <c r="IP428" s="42"/>
      <c r="IQ428" s="42"/>
      <c r="IR428" s="42"/>
      <c r="IS428" s="42"/>
      <c r="IT428" s="42"/>
      <c r="IU428" s="42"/>
      <c r="IV428" s="42"/>
    </row>
    <row r="429" s="55" customFormat="true" ht="25.5" hidden="false" customHeight="false" outlineLevel="0" collapsed="false">
      <c r="A429" s="45"/>
      <c r="B429" s="46" t="s">
        <v>312</v>
      </c>
      <c r="C429" s="46" t="s">
        <v>343</v>
      </c>
      <c r="D429" s="46" t="s">
        <v>65</v>
      </c>
      <c r="E429" s="46" t="s">
        <v>68</v>
      </c>
      <c r="F429" s="46" t="s">
        <v>313</v>
      </c>
      <c r="G429" s="46" t="s">
        <v>344</v>
      </c>
      <c r="H429" s="47"/>
      <c r="I429" s="48" t="s">
        <v>352</v>
      </c>
      <c r="J429" s="49" t="s">
        <v>313</v>
      </c>
      <c r="K429" s="49" t="s">
        <v>54</v>
      </c>
      <c r="L429" s="49" t="s">
        <v>72</v>
      </c>
      <c r="M429" s="49" t="s">
        <v>353</v>
      </c>
      <c r="N429" s="49" t="s">
        <v>47</v>
      </c>
      <c r="O429" s="50" t="n">
        <f aca="false">O430</f>
        <v>59</v>
      </c>
      <c r="P429" s="51" t="n">
        <f aca="false">P430</f>
        <v>0</v>
      </c>
      <c r="Q429" s="50" t="n">
        <f aca="false">Q430</f>
        <v>59</v>
      </c>
      <c r="R429" s="52" t="n">
        <f aca="false">R430</f>
        <v>0</v>
      </c>
      <c r="S429" s="53" t="n">
        <f aca="false">S430</f>
        <v>59</v>
      </c>
      <c r="T429" s="52" t="n">
        <f aca="false">T430</f>
        <v>0</v>
      </c>
      <c r="U429" s="53" t="n">
        <f aca="false">U430</f>
        <v>59</v>
      </c>
      <c r="V429" s="52" t="n">
        <f aca="false">V430</f>
        <v>0</v>
      </c>
      <c r="W429" s="53" t="n">
        <f aca="false">W430</f>
        <v>59</v>
      </c>
      <c r="X429" s="52" t="n">
        <f aca="false">X430</f>
        <v>0</v>
      </c>
      <c r="Y429" s="53" t="n">
        <f aca="false">Y430</f>
        <v>59</v>
      </c>
      <c r="Z429" s="52" t="n">
        <f aca="false">Z430</f>
        <v>0</v>
      </c>
      <c r="AA429" s="54" t="n">
        <f aca="false">AA430</f>
        <v>59</v>
      </c>
    </row>
    <row r="430" s="55" customFormat="true" ht="25.5" hidden="false" customHeight="false" outlineLevel="0" collapsed="false">
      <c r="A430" s="45"/>
      <c r="B430" s="46"/>
      <c r="C430" s="46"/>
      <c r="D430" s="46"/>
      <c r="E430" s="46"/>
      <c r="F430" s="46"/>
      <c r="G430" s="46"/>
      <c r="H430" s="47"/>
      <c r="I430" s="48" t="s">
        <v>69</v>
      </c>
      <c r="J430" s="49" t="s">
        <v>313</v>
      </c>
      <c r="K430" s="49" t="s">
        <v>54</v>
      </c>
      <c r="L430" s="49" t="s">
        <v>72</v>
      </c>
      <c r="M430" s="49" t="s">
        <v>353</v>
      </c>
      <c r="N430" s="49" t="s">
        <v>70</v>
      </c>
      <c r="O430" s="50" t="n">
        <v>59</v>
      </c>
      <c r="P430" s="56" t="n">
        <v>0</v>
      </c>
      <c r="Q430" s="56" t="n">
        <f aca="false">O430+P430</f>
        <v>59</v>
      </c>
      <c r="R430" s="56" t="n">
        <v>0</v>
      </c>
      <c r="S430" s="56" t="n">
        <f aca="false">Q430+R430</f>
        <v>59</v>
      </c>
      <c r="T430" s="56" t="n">
        <v>0</v>
      </c>
      <c r="U430" s="56" t="n">
        <f aca="false">S430+T430</f>
        <v>59</v>
      </c>
      <c r="V430" s="56" t="n">
        <v>0</v>
      </c>
      <c r="W430" s="56" t="n">
        <f aca="false">U430+V430</f>
        <v>59</v>
      </c>
      <c r="X430" s="56" t="n">
        <v>0</v>
      </c>
      <c r="Y430" s="56" t="n">
        <f aca="false">W430+X430</f>
        <v>59</v>
      </c>
      <c r="Z430" s="56" t="n">
        <v>0</v>
      </c>
      <c r="AA430" s="57" t="n">
        <f aca="false">Y430+Z430</f>
        <v>59</v>
      </c>
    </row>
    <row r="431" s="55" customFormat="true" ht="14.25" hidden="false" customHeight="true" outlineLevel="0" collapsed="false">
      <c r="A431" s="45"/>
      <c r="B431" s="46"/>
      <c r="C431" s="46"/>
      <c r="D431" s="46"/>
      <c r="E431" s="46"/>
      <c r="F431" s="46"/>
      <c r="G431" s="46"/>
      <c r="H431" s="47"/>
      <c r="I431" s="48" t="s">
        <v>354</v>
      </c>
      <c r="J431" s="49" t="s">
        <v>313</v>
      </c>
      <c r="K431" s="49" t="s">
        <v>54</v>
      </c>
      <c r="L431" s="49" t="s">
        <v>72</v>
      </c>
      <c r="M431" s="49" t="s">
        <v>355</v>
      </c>
      <c r="N431" s="49" t="s">
        <v>47</v>
      </c>
      <c r="O431" s="50" t="n">
        <f aca="false">O432</f>
        <v>460</v>
      </c>
      <c r="P431" s="51" t="n">
        <f aca="false">P432</f>
        <v>526.54</v>
      </c>
      <c r="Q431" s="50" t="n">
        <f aca="false">Q432</f>
        <v>986.54</v>
      </c>
      <c r="R431" s="52" t="n">
        <f aca="false">R432</f>
        <v>151</v>
      </c>
      <c r="S431" s="53" t="n">
        <f aca="false">S432</f>
        <v>1137.54</v>
      </c>
      <c r="T431" s="52" t="n">
        <f aca="false">T432</f>
        <v>170</v>
      </c>
      <c r="U431" s="53" t="n">
        <f aca="false">U432</f>
        <v>1307.54</v>
      </c>
      <c r="V431" s="52" t="n">
        <f aca="false">V432</f>
        <v>0</v>
      </c>
      <c r="W431" s="53" t="n">
        <f aca="false">W432</f>
        <v>1307.54</v>
      </c>
      <c r="X431" s="52" t="n">
        <f aca="false">X432</f>
        <v>440</v>
      </c>
      <c r="Y431" s="53" t="n">
        <f aca="false">Y432</f>
        <v>1747.54</v>
      </c>
      <c r="Z431" s="52" t="n">
        <f aca="false">Z432</f>
        <v>218.809</v>
      </c>
      <c r="AA431" s="54" t="n">
        <f aca="false">AA432</f>
        <v>1966.349</v>
      </c>
    </row>
    <row r="432" s="55" customFormat="true" ht="14.25" hidden="false" customHeight="true" outlineLevel="0" collapsed="false">
      <c r="A432" s="45"/>
      <c r="B432" s="46"/>
      <c r="C432" s="46"/>
      <c r="D432" s="46"/>
      <c r="E432" s="46"/>
      <c r="F432" s="46"/>
      <c r="G432" s="46"/>
      <c r="H432" s="47"/>
      <c r="I432" s="48" t="s">
        <v>103</v>
      </c>
      <c r="J432" s="49" t="s">
        <v>313</v>
      </c>
      <c r="K432" s="49" t="s">
        <v>54</v>
      </c>
      <c r="L432" s="49" t="s">
        <v>72</v>
      </c>
      <c r="M432" s="49" t="s">
        <v>356</v>
      </c>
      <c r="N432" s="49" t="s">
        <v>47</v>
      </c>
      <c r="O432" s="50" t="n">
        <f aca="false">O433+O435</f>
        <v>460</v>
      </c>
      <c r="P432" s="51" t="n">
        <f aca="false">P433+P435</f>
        <v>526.54</v>
      </c>
      <c r="Q432" s="50" t="n">
        <f aca="false">Q433+Q435</f>
        <v>986.54</v>
      </c>
      <c r="R432" s="52" t="n">
        <f aca="false">R433+R435</f>
        <v>151</v>
      </c>
      <c r="S432" s="53" t="n">
        <f aca="false">S433+S435</f>
        <v>1137.54</v>
      </c>
      <c r="T432" s="52" t="n">
        <f aca="false">T433+T435</f>
        <v>170</v>
      </c>
      <c r="U432" s="53" t="n">
        <f aca="false">U433+U435</f>
        <v>1307.54</v>
      </c>
      <c r="V432" s="52" t="n">
        <f aca="false">V433+V435</f>
        <v>0</v>
      </c>
      <c r="W432" s="53" t="n">
        <f aca="false">W433+W435</f>
        <v>1307.54</v>
      </c>
      <c r="X432" s="52" t="n">
        <f aca="false">X433+X435</f>
        <v>440</v>
      </c>
      <c r="Y432" s="53" t="n">
        <f aca="false">Y433+Y435</f>
        <v>1747.54</v>
      </c>
      <c r="Z432" s="52" t="n">
        <f aca="false">Z433+Z435</f>
        <v>218.809</v>
      </c>
      <c r="AA432" s="54" t="n">
        <f aca="false">AA433+AA435</f>
        <v>1966.349</v>
      </c>
    </row>
    <row r="433" s="55" customFormat="true" ht="12.75" hidden="false" customHeight="false" outlineLevel="0" collapsed="false">
      <c r="A433" s="45"/>
      <c r="B433" s="46"/>
      <c r="C433" s="46"/>
      <c r="D433" s="46"/>
      <c r="E433" s="46"/>
      <c r="F433" s="46"/>
      <c r="G433" s="46"/>
      <c r="H433" s="47"/>
      <c r="I433" s="48" t="s">
        <v>339</v>
      </c>
      <c r="J433" s="49" t="s">
        <v>313</v>
      </c>
      <c r="K433" s="49" t="s">
        <v>54</v>
      </c>
      <c r="L433" s="49" t="s">
        <v>72</v>
      </c>
      <c r="M433" s="49" t="s">
        <v>357</v>
      </c>
      <c r="N433" s="49" t="s">
        <v>47</v>
      </c>
      <c r="O433" s="50" t="n">
        <f aca="false">O434</f>
        <v>460</v>
      </c>
      <c r="P433" s="51" t="n">
        <f aca="false">P434</f>
        <v>523.54</v>
      </c>
      <c r="Q433" s="50" t="n">
        <f aca="false">Q434</f>
        <v>983.54</v>
      </c>
      <c r="R433" s="52" t="n">
        <f aca="false">R434</f>
        <v>151</v>
      </c>
      <c r="S433" s="53" t="n">
        <f aca="false">S434</f>
        <v>1134.54</v>
      </c>
      <c r="T433" s="52" t="n">
        <f aca="false">T434</f>
        <v>170</v>
      </c>
      <c r="U433" s="53" t="n">
        <f aca="false">U434</f>
        <v>1304.54</v>
      </c>
      <c r="V433" s="52" t="n">
        <f aca="false">V434</f>
        <v>0</v>
      </c>
      <c r="W433" s="53" t="n">
        <f aca="false">W434</f>
        <v>1304.54</v>
      </c>
      <c r="X433" s="52" t="n">
        <f aca="false">X434</f>
        <v>440</v>
      </c>
      <c r="Y433" s="53" t="n">
        <f aca="false">Y434</f>
        <v>1744.54</v>
      </c>
      <c r="Z433" s="52" t="n">
        <f aca="false">Z434</f>
        <v>218.809</v>
      </c>
      <c r="AA433" s="54" t="n">
        <f aca="false">AA434</f>
        <v>1963.349</v>
      </c>
    </row>
    <row r="434" s="55" customFormat="true" ht="25.5" hidden="false" customHeight="false" outlineLevel="0" collapsed="false">
      <c r="A434" s="45"/>
      <c r="B434" s="46"/>
      <c r="C434" s="46"/>
      <c r="D434" s="46"/>
      <c r="E434" s="46"/>
      <c r="F434" s="46"/>
      <c r="G434" s="46"/>
      <c r="H434" s="47"/>
      <c r="I434" s="48" t="s">
        <v>69</v>
      </c>
      <c r="J434" s="49" t="s">
        <v>313</v>
      </c>
      <c r="K434" s="49" t="s">
        <v>54</v>
      </c>
      <c r="L434" s="49" t="s">
        <v>72</v>
      </c>
      <c r="M434" s="70" t="s">
        <v>357</v>
      </c>
      <c r="N434" s="70" t="s">
        <v>70</v>
      </c>
      <c r="O434" s="50" t="n">
        <v>460</v>
      </c>
      <c r="P434" s="56" t="n">
        <v>523.54</v>
      </c>
      <c r="Q434" s="56" t="n">
        <f aca="false">O434+P434</f>
        <v>983.54</v>
      </c>
      <c r="R434" s="56" t="n">
        <v>151</v>
      </c>
      <c r="S434" s="56" t="n">
        <f aca="false">Q434+R434</f>
        <v>1134.54</v>
      </c>
      <c r="T434" s="56" t="n">
        <v>170</v>
      </c>
      <c r="U434" s="56" t="n">
        <f aca="false">S434+T434</f>
        <v>1304.54</v>
      </c>
      <c r="V434" s="56"/>
      <c r="W434" s="56" t="n">
        <f aca="false">U434+V434</f>
        <v>1304.54</v>
      </c>
      <c r="X434" s="56" t="n">
        <v>440</v>
      </c>
      <c r="Y434" s="56" t="n">
        <f aca="false">W434+X434</f>
        <v>1744.54</v>
      </c>
      <c r="Z434" s="56" t="n">
        <v>218.809</v>
      </c>
      <c r="AA434" s="57" t="n">
        <f aca="false">Y434+Z434</f>
        <v>1963.349</v>
      </c>
    </row>
    <row r="435" s="55" customFormat="true" ht="17.25" hidden="false" customHeight="true" outlineLevel="0" collapsed="false">
      <c r="A435" s="45"/>
      <c r="B435" s="46"/>
      <c r="C435" s="46"/>
      <c r="D435" s="46"/>
      <c r="E435" s="46"/>
      <c r="F435" s="46"/>
      <c r="G435" s="46"/>
      <c r="H435" s="47"/>
      <c r="I435" s="68" t="s">
        <v>358</v>
      </c>
      <c r="J435" s="49" t="s">
        <v>313</v>
      </c>
      <c r="K435" s="49" t="s">
        <v>54</v>
      </c>
      <c r="L435" s="49" t="s">
        <v>72</v>
      </c>
      <c r="M435" s="70" t="s">
        <v>359</v>
      </c>
      <c r="N435" s="70" t="s">
        <v>47</v>
      </c>
      <c r="O435" s="52" t="n">
        <f aca="false">O436+O437</f>
        <v>0</v>
      </c>
      <c r="P435" s="52" t="n">
        <f aca="false">P436+P437</f>
        <v>3</v>
      </c>
      <c r="Q435" s="52" t="n">
        <f aca="false">Q436+Q437</f>
        <v>3</v>
      </c>
      <c r="R435" s="52" t="n">
        <f aca="false">R436+R437</f>
        <v>0</v>
      </c>
      <c r="S435" s="53" t="n">
        <f aca="false">S436+S437</f>
        <v>3</v>
      </c>
      <c r="T435" s="52" t="n">
        <f aca="false">T436+T437</f>
        <v>0</v>
      </c>
      <c r="U435" s="53" t="n">
        <f aca="false">U436+U437</f>
        <v>3</v>
      </c>
      <c r="V435" s="52" t="n">
        <f aca="false">V436+V437</f>
        <v>0</v>
      </c>
      <c r="W435" s="53" t="n">
        <f aca="false">W436+W437</f>
        <v>3</v>
      </c>
      <c r="X435" s="52" t="n">
        <f aca="false">X436+X437</f>
        <v>0</v>
      </c>
      <c r="Y435" s="53" t="n">
        <f aca="false">Y436+Y437</f>
        <v>3</v>
      </c>
      <c r="Z435" s="52" t="n">
        <f aca="false">Z436+Z437</f>
        <v>0</v>
      </c>
      <c r="AA435" s="54" t="n">
        <f aca="false">AA436+AA437</f>
        <v>3</v>
      </c>
    </row>
    <row r="436" s="55" customFormat="true" ht="25.5" hidden="false" customHeight="false" outlineLevel="0" collapsed="false">
      <c r="A436" s="45"/>
      <c r="B436" s="46"/>
      <c r="C436" s="46"/>
      <c r="D436" s="46"/>
      <c r="E436" s="46"/>
      <c r="F436" s="46"/>
      <c r="G436" s="46"/>
      <c r="H436" s="47"/>
      <c r="I436" s="48" t="s">
        <v>69</v>
      </c>
      <c r="J436" s="49" t="s">
        <v>313</v>
      </c>
      <c r="K436" s="49" t="s">
        <v>54</v>
      </c>
      <c r="L436" s="49" t="s">
        <v>72</v>
      </c>
      <c r="M436" s="70" t="s">
        <v>359</v>
      </c>
      <c r="N436" s="70" t="s">
        <v>70</v>
      </c>
      <c r="O436" s="50" t="n">
        <v>0</v>
      </c>
      <c r="P436" s="56" t="n">
        <v>0</v>
      </c>
      <c r="Q436" s="56" t="n">
        <f aca="false">O436+P436</f>
        <v>0</v>
      </c>
      <c r="R436" s="56" t="n">
        <v>3</v>
      </c>
      <c r="S436" s="56" t="n">
        <f aca="false">Q436+R436</f>
        <v>3</v>
      </c>
      <c r="T436" s="56"/>
      <c r="U436" s="56" t="n">
        <f aca="false">S436+T436</f>
        <v>3</v>
      </c>
      <c r="V436" s="56"/>
      <c r="W436" s="56" t="n">
        <f aca="false">U436+V436</f>
        <v>3</v>
      </c>
      <c r="X436" s="56"/>
      <c r="Y436" s="56" t="n">
        <f aca="false">W436+X436</f>
        <v>3</v>
      </c>
      <c r="Z436" s="56"/>
      <c r="AA436" s="57" t="n">
        <f aca="false">Y436+Z436</f>
        <v>3</v>
      </c>
    </row>
    <row r="437" s="55" customFormat="true" ht="12.75" hidden="false" customHeight="false" outlineLevel="0" collapsed="false">
      <c r="A437" s="45"/>
      <c r="B437" s="46"/>
      <c r="C437" s="46"/>
      <c r="D437" s="46"/>
      <c r="E437" s="46"/>
      <c r="F437" s="46"/>
      <c r="G437" s="46"/>
      <c r="H437" s="47"/>
      <c r="I437" s="68" t="s">
        <v>78</v>
      </c>
      <c r="J437" s="49" t="s">
        <v>313</v>
      </c>
      <c r="K437" s="49" t="s">
        <v>54</v>
      </c>
      <c r="L437" s="49" t="s">
        <v>72</v>
      </c>
      <c r="M437" s="70" t="s">
        <v>359</v>
      </c>
      <c r="N437" s="70" t="s">
        <v>79</v>
      </c>
      <c r="O437" s="50" t="n">
        <v>0</v>
      </c>
      <c r="P437" s="56" t="n">
        <v>3</v>
      </c>
      <c r="Q437" s="56" t="n">
        <f aca="false">O437+P437</f>
        <v>3</v>
      </c>
      <c r="R437" s="56" t="n">
        <v>-3</v>
      </c>
      <c r="S437" s="56" t="n">
        <f aca="false">Q437+R437</f>
        <v>0</v>
      </c>
      <c r="T437" s="56"/>
      <c r="U437" s="56" t="n">
        <f aca="false">S437+T437</f>
        <v>0</v>
      </c>
      <c r="V437" s="56"/>
      <c r="W437" s="56" t="n">
        <f aca="false">U437+V437</f>
        <v>0</v>
      </c>
      <c r="X437" s="56"/>
      <c r="Y437" s="56" t="n">
        <f aca="false">W437+X437</f>
        <v>0</v>
      </c>
      <c r="Z437" s="56"/>
      <c r="AA437" s="57" t="n">
        <f aca="false">Y437+Z437</f>
        <v>0</v>
      </c>
    </row>
    <row r="438" s="55" customFormat="true" ht="12.75" hidden="false" customHeight="false" outlineLevel="0" collapsed="false">
      <c r="A438" s="45"/>
      <c r="B438" s="46"/>
      <c r="C438" s="46"/>
      <c r="D438" s="46"/>
      <c r="E438" s="46"/>
      <c r="F438" s="46"/>
      <c r="G438" s="46"/>
      <c r="H438" s="47"/>
      <c r="I438" s="85" t="s">
        <v>299</v>
      </c>
      <c r="J438" s="36" t="s">
        <v>313</v>
      </c>
      <c r="K438" s="36" t="s">
        <v>270</v>
      </c>
      <c r="L438" s="36" t="s">
        <v>48</v>
      </c>
      <c r="M438" s="86" t="s">
        <v>49</v>
      </c>
      <c r="N438" s="86" t="s">
        <v>47</v>
      </c>
      <c r="O438" s="37" t="n">
        <f aca="false">O439</f>
        <v>0</v>
      </c>
      <c r="P438" s="38" t="n">
        <f aca="false">P439</f>
        <v>190</v>
      </c>
      <c r="Q438" s="37" t="n">
        <f aca="false">Q439</f>
        <v>190</v>
      </c>
      <c r="R438" s="39" t="n">
        <f aca="false">R439</f>
        <v>-151</v>
      </c>
      <c r="S438" s="40" t="n">
        <f aca="false">S439</f>
        <v>39</v>
      </c>
      <c r="T438" s="39" t="n">
        <f aca="false">T439</f>
        <v>91</v>
      </c>
      <c r="U438" s="40" t="n">
        <f aca="false">U439</f>
        <v>130</v>
      </c>
      <c r="V438" s="39" t="n">
        <f aca="false">V439</f>
        <v>0</v>
      </c>
      <c r="W438" s="40" t="n">
        <f aca="false">W439</f>
        <v>130</v>
      </c>
      <c r="X438" s="39" t="n">
        <f aca="false">X439</f>
        <v>33</v>
      </c>
      <c r="Y438" s="40" t="n">
        <f aca="false">Y439</f>
        <v>163</v>
      </c>
      <c r="Z438" s="39" t="n">
        <f aca="false">Z439</f>
        <v>-0.15</v>
      </c>
      <c r="AA438" s="41" t="n">
        <f aca="false">AA439</f>
        <v>162.85</v>
      </c>
    </row>
    <row r="439" s="55" customFormat="true" ht="12.75" hidden="false" customHeight="false" outlineLevel="0" collapsed="false">
      <c r="A439" s="45"/>
      <c r="B439" s="46"/>
      <c r="C439" s="46"/>
      <c r="D439" s="46"/>
      <c r="E439" s="46"/>
      <c r="F439" s="46"/>
      <c r="G439" s="46"/>
      <c r="H439" s="47"/>
      <c r="I439" s="85" t="s">
        <v>300</v>
      </c>
      <c r="J439" s="36" t="s">
        <v>313</v>
      </c>
      <c r="K439" s="36" t="s">
        <v>270</v>
      </c>
      <c r="L439" s="36" t="s">
        <v>84</v>
      </c>
      <c r="M439" s="86" t="s">
        <v>49</v>
      </c>
      <c r="N439" s="86" t="s">
        <v>47</v>
      </c>
      <c r="O439" s="37" t="n">
        <f aca="false">O440</f>
        <v>0</v>
      </c>
      <c r="P439" s="38" t="n">
        <f aca="false">P440</f>
        <v>190</v>
      </c>
      <c r="Q439" s="37" t="n">
        <f aca="false">Q440</f>
        <v>190</v>
      </c>
      <c r="R439" s="39" t="n">
        <f aca="false">R440</f>
        <v>-151</v>
      </c>
      <c r="S439" s="40" t="n">
        <f aca="false">S440</f>
        <v>39</v>
      </c>
      <c r="T439" s="39" t="n">
        <f aca="false">T440</f>
        <v>91</v>
      </c>
      <c r="U439" s="40" t="n">
        <f aca="false">U440</f>
        <v>130</v>
      </c>
      <c r="V439" s="39" t="n">
        <f aca="false">V440</f>
        <v>0</v>
      </c>
      <c r="W439" s="40" t="n">
        <f aca="false">W440</f>
        <v>130</v>
      </c>
      <c r="X439" s="39" t="n">
        <f aca="false">X440</f>
        <v>33</v>
      </c>
      <c r="Y439" s="40" t="n">
        <f aca="false">Y440</f>
        <v>163</v>
      </c>
      <c r="Z439" s="39" t="n">
        <f aca="false">Z440</f>
        <v>-0.15</v>
      </c>
      <c r="AA439" s="41" t="n">
        <f aca="false">AA440</f>
        <v>162.85</v>
      </c>
    </row>
    <row r="440" s="55" customFormat="true" ht="25.5" hidden="false" customHeight="false" outlineLevel="0" collapsed="false">
      <c r="A440" s="45"/>
      <c r="B440" s="46" t="s">
        <v>312</v>
      </c>
      <c r="C440" s="46" t="s">
        <v>343</v>
      </c>
      <c r="D440" s="46" t="s">
        <v>88</v>
      </c>
      <c r="E440" s="46" t="s">
        <v>68</v>
      </c>
      <c r="F440" s="46" t="s">
        <v>313</v>
      </c>
      <c r="G440" s="46" t="s">
        <v>344</v>
      </c>
      <c r="H440" s="47"/>
      <c r="I440" s="68" t="s">
        <v>73</v>
      </c>
      <c r="J440" s="49" t="s">
        <v>313</v>
      </c>
      <c r="K440" s="49" t="s">
        <v>270</v>
      </c>
      <c r="L440" s="49" t="s">
        <v>84</v>
      </c>
      <c r="M440" s="70" t="s">
        <v>74</v>
      </c>
      <c r="N440" s="70" t="s">
        <v>47</v>
      </c>
      <c r="O440" s="50" t="n">
        <f aca="false">O441</f>
        <v>0</v>
      </c>
      <c r="P440" s="51" t="n">
        <f aca="false">P441</f>
        <v>190</v>
      </c>
      <c r="Q440" s="50" t="n">
        <f aca="false">Q441</f>
        <v>190</v>
      </c>
      <c r="R440" s="52" t="n">
        <f aca="false">R441</f>
        <v>-151</v>
      </c>
      <c r="S440" s="53" t="n">
        <f aca="false">S441</f>
        <v>39</v>
      </c>
      <c r="T440" s="52" t="n">
        <f aca="false">T441</f>
        <v>91</v>
      </c>
      <c r="U440" s="53" t="n">
        <f aca="false">U441</f>
        <v>130</v>
      </c>
      <c r="V440" s="52" t="n">
        <f aca="false">V441</f>
        <v>0</v>
      </c>
      <c r="W440" s="53" t="n">
        <f aca="false">W441</f>
        <v>130</v>
      </c>
      <c r="X440" s="52" t="n">
        <f aca="false">X441</f>
        <v>33</v>
      </c>
      <c r="Y440" s="53" t="n">
        <f aca="false">Y441</f>
        <v>163</v>
      </c>
      <c r="Z440" s="52" t="n">
        <f aca="false">Z441</f>
        <v>-0.15</v>
      </c>
      <c r="AA440" s="54" t="n">
        <f aca="false">AA441</f>
        <v>162.85</v>
      </c>
    </row>
    <row r="441" s="55" customFormat="true" ht="12.75" hidden="false" customHeight="false" outlineLevel="0" collapsed="false">
      <c r="A441" s="45"/>
      <c r="B441" s="46" t="s">
        <v>312</v>
      </c>
      <c r="C441" s="46" t="s">
        <v>343</v>
      </c>
      <c r="D441" s="46" t="s">
        <v>66</v>
      </c>
      <c r="E441" s="46"/>
      <c r="F441" s="46" t="s">
        <v>313</v>
      </c>
      <c r="G441" s="46" t="s">
        <v>344</v>
      </c>
      <c r="H441" s="47"/>
      <c r="I441" s="68" t="s">
        <v>63</v>
      </c>
      <c r="J441" s="49" t="s">
        <v>313</v>
      </c>
      <c r="K441" s="49" t="s">
        <v>270</v>
      </c>
      <c r="L441" s="49" t="s">
        <v>84</v>
      </c>
      <c r="M441" s="70" t="s">
        <v>76</v>
      </c>
      <c r="N441" s="70" t="s">
        <v>47</v>
      </c>
      <c r="O441" s="50" t="n">
        <f aca="false">O442</f>
        <v>0</v>
      </c>
      <c r="P441" s="50" t="n">
        <f aca="false">P442</f>
        <v>190</v>
      </c>
      <c r="Q441" s="50" t="n">
        <f aca="false">Q442</f>
        <v>190</v>
      </c>
      <c r="R441" s="53" t="n">
        <f aca="false">R442</f>
        <v>-151</v>
      </c>
      <c r="S441" s="53" t="n">
        <f aca="false">S442</f>
        <v>39</v>
      </c>
      <c r="T441" s="52" t="n">
        <f aca="false">T442</f>
        <v>91</v>
      </c>
      <c r="U441" s="53" t="n">
        <f aca="false">U442</f>
        <v>130</v>
      </c>
      <c r="V441" s="52" t="n">
        <f aca="false">V442</f>
        <v>0</v>
      </c>
      <c r="W441" s="53" t="n">
        <f aca="false">W442</f>
        <v>130</v>
      </c>
      <c r="X441" s="52" t="n">
        <f aca="false">X442</f>
        <v>33</v>
      </c>
      <c r="Y441" s="53" t="n">
        <f aca="false">Y442</f>
        <v>163</v>
      </c>
      <c r="Z441" s="52" t="n">
        <f aca="false">Z442</f>
        <v>-0.15</v>
      </c>
      <c r="AA441" s="54" t="n">
        <f aca="false">AA442</f>
        <v>162.85</v>
      </c>
    </row>
    <row r="442" s="55" customFormat="true" ht="12.75" hidden="false" customHeight="false" outlineLevel="0" collapsed="false">
      <c r="A442" s="45"/>
      <c r="B442" s="46" t="s">
        <v>312</v>
      </c>
      <c r="C442" s="46" t="s">
        <v>343</v>
      </c>
      <c r="D442" s="46" t="s">
        <v>66</v>
      </c>
      <c r="E442" s="46" t="s">
        <v>90</v>
      </c>
      <c r="F442" s="46" t="s">
        <v>313</v>
      </c>
      <c r="G442" s="46" t="s">
        <v>344</v>
      </c>
      <c r="H442" s="47"/>
      <c r="I442" s="68" t="s">
        <v>66</v>
      </c>
      <c r="J442" s="49" t="s">
        <v>313</v>
      </c>
      <c r="K442" s="49" t="s">
        <v>270</v>
      </c>
      <c r="L442" s="49" t="s">
        <v>84</v>
      </c>
      <c r="M442" s="70" t="s">
        <v>77</v>
      </c>
      <c r="N442" s="70" t="s">
        <v>47</v>
      </c>
      <c r="O442" s="50" t="n">
        <f aca="false">O444</f>
        <v>0</v>
      </c>
      <c r="P442" s="51" t="n">
        <f aca="false">P444</f>
        <v>190</v>
      </c>
      <c r="Q442" s="50" t="n">
        <f aca="false">Q444</f>
        <v>190</v>
      </c>
      <c r="R442" s="52" t="n">
        <f aca="false">R444</f>
        <v>-151</v>
      </c>
      <c r="S442" s="53" t="n">
        <f aca="false">S444</f>
        <v>39</v>
      </c>
      <c r="T442" s="52" t="n">
        <f aca="false">T444</f>
        <v>91</v>
      </c>
      <c r="U442" s="53" t="n">
        <f aca="false">U444</f>
        <v>130</v>
      </c>
      <c r="V442" s="52" t="n">
        <f aca="false">V444</f>
        <v>0</v>
      </c>
      <c r="W442" s="53" t="n">
        <f aca="false">W444</f>
        <v>130</v>
      </c>
      <c r="X442" s="52" t="n">
        <f aca="false">X444+X443</f>
        <v>33</v>
      </c>
      <c r="Y442" s="53" t="n">
        <f aca="false">Y444+Y443</f>
        <v>163</v>
      </c>
      <c r="Z442" s="52" t="n">
        <f aca="false">Z444+Z443</f>
        <v>-0.15</v>
      </c>
      <c r="AA442" s="54" t="n">
        <f aca="false">AA444+AA443</f>
        <v>162.85</v>
      </c>
    </row>
    <row r="443" s="55" customFormat="true" ht="12.75" hidden="false" customHeight="false" outlineLevel="0" collapsed="false">
      <c r="A443" s="45"/>
      <c r="B443" s="46"/>
      <c r="C443" s="46"/>
      <c r="D443" s="46"/>
      <c r="E443" s="46"/>
      <c r="F443" s="46"/>
      <c r="G443" s="46"/>
      <c r="H443" s="47"/>
      <c r="I443" s="68"/>
      <c r="J443" s="49" t="s">
        <v>313</v>
      </c>
      <c r="K443" s="49" t="s">
        <v>270</v>
      </c>
      <c r="L443" s="49" t="s">
        <v>84</v>
      </c>
      <c r="M443" s="70" t="s">
        <v>77</v>
      </c>
      <c r="N443" s="70" t="s">
        <v>87</v>
      </c>
      <c r="O443" s="50"/>
      <c r="P443" s="51"/>
      <c r="Q443" s="50"/>
      <c r="R443" s="52"/>
      <c r="S443" s="53"/>
      <c r="T443" s="52"/>
      <c r="U443" s="53"/>
      <c r="V443" s="52"/>
      <c r="W443" s="53"/>
      <c r="X443" s="53" t="n">
        <v>15</v>
      </c>
      <c r="Y443" s="56" t="n">
        <f aca="false">W443+X443</f>
        <v>15</v>
      </c>
      <c r="Z443" s="53" t="n">
        <v>-0.15</v>
      </c>
      <c r="AA443" s="57" t="n">
        <f aca="false">Y443+Z443</f>
        <v>14.85</v>
      </c>
    </row>
    <row r="444" s="55" customFormat="true" ht="25.5" hidden="false" customHeight="false" outlineLevel="0" collapsed="false">
      <c r="A444" s="45"/>
      <c r="B444" s="46" t="s">
        <v>312</v>
      </c>
      <c r="C444" s="46" t="s">
        <v>343</v>
      </c>
      <c r="D444" s="46" t="s">
        <v>71</v>
      </c>
      <c r="E444" s="46"/>
      <c r="F444" s="46" t="s">
        <v>313</v>
      </c>
      <c r="G444" s="46" t="s">
        <v>344</v>
      </c>
      <c r="H444" s="47"/>
      <c r="I444" s="68" t="s">
        <v>69</v>
      </c>
      <c r="J444" s="49" t="s">
        <v>313</v>
      </c>
      <c r="K444" s="49" t="s">
        <v>270</v>
      </c>
      <c r="L444" s="49" t="s">
        <v>84</v>
      </c>
      <c r="M444" s="70" t="s">
        <v>77</v>
      </c>
      <c r="N444" s="70" t="s">
        <v>70</v>
      </c>
      <c r="O444" s="50" t="n">
        <v>0</v>
      </c>
      <c r="P444" s="58" t="n">
        <v>190</v>
      </c>
      <c r="Q444" s="58" t="n">
        <f aca="false">O444+P444</f>
        <v>190</v>
      </c>
      <c r="R444" s="56" t="n">
        <v>-151</v>
      </c>
      <c r="S444" s="56" t="n">
        <f aca="false">Q444+R444</f>
        <v>39</v>
      </c>
      <c r="T444" s="56" t="n">
        <v>91</v>
      </c>
      <c r="U444" s="56" t="n">
        <f aca="false">S444+T444</f>
        <v>130</v>
      </c>
      <c r="V444" s="56"/>
      <c r="W444" s="56" t="n">
        <f aca="false">U444+V444</f>
        <v>130</v>
      </c>
      <c r="X444" s="56" t="n">
        <v>18</v>
      </c>
      <c r="Y444" s="56" t="n">
        <f aca="false">W444+X444</f>
        <v>148</v>
      </c>
      <c r="Z444" s="56"/>
      <c r="AA444" s="57" t="n">
        <f aca="false">Y444+Z444</f>
        <v>148</v>
      </c>
    </row>
    <row r="445" s="55" customFormat="true" ht="12.75" hidden="false" customHeight="false" outlineLevel="0" collapsed="false">
      <c r="A445" s="45"/>
      <c r="B445" s="46" t="s">
        <v>312</v>
      </c>
      <c r="C445" s="46" t="s">
        <v>343</v>
      </c>
      <c r="D445" s="46" t="s">
        <v>360</v>
      </c>
      <c r="E445" s="46"/>
      <c r="F445" s="46" t="s">
        <v>313</v>
      </c>
      <c r="G445" s="46" t="s">
        <v>344</v>
      </c>
      <c r="H445" s="47"/>
      <c r="I445" s="35" t="s">
        <v>98</v>
      </c>
      <c r="J445" s="36" t="s">
        <v>313</v>
      </c>
      <c r="K445" s="36" t="s">
        <v>58</v>
      </c>
      <c r="L445" s="36" t="s">
        <v>48</v>
      </c>
      <c r="M445" s="36" t="s">
        <v>49</v>
      </c>
      <c r="N445" s="36" t="s">
        <v>47</v>
      </c>
      <c r="O445" s="37" t="n">
        <f aca="false">O446+O461</f>
        <v>1901.85</v>
      </c>
      <c r="P445" s="38" t="n">
        <f aca="false">P446+P461</f>
        <v>55</v>
      </c>
      <c r="Q445" s="37" t="n">
        <f aca="false">Q446+Q461</f>
        <v>1956.85</v>
      </c>
      <c r="R445" s="39" t="n">
        <f aca="false">R446+R461</f>
        <v>0</v>
      </c>
      <c r="S445" s="40" t="n">
        <f aca="false">S446+S461</f>
        <v>1956.85</v>
      </c>
      <c r="T445" s="39" t="n">
        <f aca="false">T446+T461</f>
        <v>35</v>
      </c>
      <c r="U445" s="40" t="n">
        <f aca="false">U446+U461</f>
        <v>1991.85</v>
      </c>
      <c r="V445" s="39" t="n">
        <f aca="false">V446+V461</f>
        <v>0</v>
      </c>
      <c r="W445" s="40" t="n">
        <f aca="false">W446+W461</f>
        <v>1991.85</v>
      </c>
      <c r="X445" s="39" t="n">
        <f aca="false">X446+X461</f>
        <v>141.32</v>
      </c>
      <c r="Y445" s="40" t="n">
        <f aca="false">Y446+Y461</f>
        <v>2133.17</v>
      </c>
      <c r="Z445" s="39" t="n">
        <f aca="false">Z446+Z461</f>
        <v>-4.41367</v>
      </c>
      <c r="AA445" s="41" t="n">
        <f aca="false">AA446+AA461</f>
        <v>2128.75633</v>
      </c>
    </row>
    <row r="446" s="55" customFormat="true" ht="25.5" hidden="false" customHeight="false" outlineLevel="0" collapsed="false">
      <c r="A446" s="45"/>
      <c r="B446" s="46" t="s">
        <v>312</v>
      </c>
      <c r="C446" s="46" t="s">
        <v>343</v>
      </c>
      <c r="D446" s="46" t="s">
        <v>360</v>
      </c>
      <c r="E446" s="46" t="s">
        <v>90</v>
      </c>
      <c r="F446" s="46" t="s">
        <v>313</v>
      </c>
      <c r="G446" s="46" t="s">
        <v>344</v>
      </c>
      <c r="H446" s="47"/>
      <c r="I446" s="35" t="s">
        <v>361</v>
      </c>
      <c r="J446" s="36" t="s">
        <v>313</v>
      </c>
      <c r="K446" s="36" t="s">
        <v>58</v>
      </c>
      <c r="L446" s="36" t="s">
        <v>193</v>
      </c>
      <c r="M446" s="36" t="s">
        <v>49</v>
      </c>
      <c r="N446" s="36" t="s">
        <v>47</v>
      </c>
      <c r="O446" s="37" t="n">
        <f aca="false">O447</f>
        <v>1593.03</v>
      </c>
      <c r="P446" s="38" t="n">
        <f aca="false">P447</f>
        <v>55</v>
      </c>
      <c r="Q446" s="37" t="n">
        <f aca="false">Q447</f>
        <v>1648.03</v>
      </c>
      <c r="R446" s="39" t="n">
        <f aca="false">R447</f>
        <v>0</v>
      </c>
      <c r="S446" s="40" t="n">
        <f aca="false">S447</f>
        <v>1648.03</v>
      </c>
      <c r="T446" s="39" t="n">
        <f aca="false">T447</f>
        <v>0</v>
      </c>
      <c r="U446" s="40" t="n">
        <f aca="false">U447</f>
        <v>1648.03</v>
      </c>
      <c r="V446" s="39" t="n">
        <f aca="false">V447</f>
        <v>0</v>
      </c>
      <c r="W446" s="40" t="n">
        <f aca="false">W447</f>
        <v>1648.03</v>
      </c>
      <c r="X446" s="39" t="n">
        <f aca="false">X447</f>
        <v>141.32</v>
      </c>
      <c r="Y446" s="40" t="n">
        <f aca="false">Y447</f>
        <v>1789.35</v>
      </c>
      <c r="Z446" s="39" t="n">
        <f aca="false">Z447</f>
        <v>-4.41367</v>
      </c>
      <c r="AA446" s="41" t="n">
        <f aca="false">AA447</f>
        <v>1784.93633</v>
      </c>
    </row>
    <row r="447" s="42" customFormat="true" ht="25.5" hidden="false" customHeight="false" outlineLevel="0" collapsed="false">
      <c r="A447" s="32"/>
      <c r="B447" s="33" t="s">
        <v>312</v>
      </c>
      <c r="C447" s="33" t="s">
        <v>99</v>
      </c>
      <c r="D447" s="33"/>
      <c r="E447" s="33"/>
      <c r="F447" s="33" t="s">
        <v>313</v>
      </c>
      <c r="G447" s="33" t="s">
        <v>362</v>
      </c>
      <c r="H447" s="34"/>
      <c r="I447" s="48" t="s">
        <v>154</v>
      </c>
      <c r="J447" s="49" t="s">
        <v>313</v>
      </c>
      <c r="K447" s="49" t="s">
        <v>58</v>
      </c>
      <c r="L447" s="49" t="s">
        <v>193</v>
      </c>
      <c r="M447" s="49" t="s">
        <v>155</v>
      </c>
      <c r="N447" s="49" t="s">
        <v>47</v>
      </c>
      <c r="O447" s="50" t="n">
        <f aca="false">O448+O458</f>
        <v>1593.03</v>
      </c>
      <c r="P447" s="51" t="n">
        <f aca="false">P448+P458</f>
        <v>55</v>
      </c>
      <c r="Q447" s="50" t="n">
        <f aca="false">Q448+Q458</f>
        <v>1648.03</v>
      </c>
      <c r="R447" s="52" t="n">
        <f aca="false">R448+R458</f>
        <v>0</v>
      </c>
      <c r="S447" s="53" t="n">
        <f aca="false">S448+S458</f>
        <v>1648.03</v>
      </c>
      <c r="T447" s="52" t="n">
        <f aca="false">T448+T458</f>
        <v>0</v>
      </c>
      <c r="U447" s="53" t="n">
        <f aca="false">U448+U458</f>
        <v>1648.03</v>
      </c>
      <c r="V447" s="52" t="n">
        <f aca="false">V448+V458</f>
        <v>0</v>
      </c>
      <c r="W447" s="53" t="n">
        <f aca="false">W448+W458</f>
        <v>1648.03</v>
      </c>
      <c r="X447" s="52" t="n">
        <f aca="false">X448+X458</f>
        <v>141.32</v>
      </c>
      <c r="Y447" s="53" t="n">
        <f aca="false">Y448+Y458</f>
        <v>1789.35</v>
      </c>
      <c r="Z447" s="52" t="n">
        <f aca="false">Z448+Z458</f>
        <v>-4.41367</v>
      </c>
      <c r="AA447" s="54" t="n">
        <f aca="false">AA448+AA458</f>
        <v>1784.93633</v>
      </c>
      <c r="AB447" s="55"/>
      <c r="AC447" s="55"/>
      <c r="AD447" s="55"/>
      <c r="AE447" s="55"/>
      <c r="AF447" s="55"/>
      <c r="AG447" s="55"/>
      <c r="AH447" s="55"/>
      <c r="AI447" s="55"/>
      <c r="AJ447" s="55"/>
      <c r="AK447" s="55"/>
      <c r="AL447" s="55"/>
      <c r="AM447" s="55"/>
      <c r="AN447" s="55"/>
      <c r="AO447" s="55"/>
      <c r="AP447" s="55"/>
      <c r="AQ447" s="55"/>
      <c r="AR447" s="55"/>
      <c r="AS447" s="55"/>
      <c r="AT447" s="55"/>
      <c r="AU447" s="55"/>
      <c r="AV447" s="55"/>
      <c r="AW447" s="55"/>
      <c r="AX447" s="55"/>
      <c r="AY447" s="55"/>
      <c r="AZ447" s="55"/>
      <c r="BA447" s="55"/>
      <c r="BB447" s="55"/>
      <c r="BC447" s="55"/>
      <c r="BD447" s="55"/>
      <c r="BE447" s="55"/>
      <c r="BF447" s="55"/>
      <c r="BG447" s="55"/>
      <c r="BH447" s="55"/>
      <c r="BI447" s="55"/>
      <c r="BJ447" s="55"/>
      <c r="BK447" s="55"/>
      <c r="BL447" s="55"/>
      <c r="BM447" s="55"/>
      <c r="BN447" s="55"/>
      <c r="BO447" s="55"/>
      <c r="BP447" s="55"/>
      <c r="BQ447" s="55"/>
      <c r="BR447" s="55"/>
      <c r="BS447" s="55"/>
      <c r="BT447" s="55"/>
      <c r="BU447" s="55"/>
      <c r="BV447" s="55"/>
      <c r="BW447" s="55"/>
      <c r="BX447" s="55"/>
      <c r="BY447" s="55"/>
      <c r="BZ447" s="55"/>
      <c r="CA447" s="55"/>
      <c r="CB447" s="55"/>
      <c r="CC447" s="55"/>
      <c r="CD447" s="55"/>
      <c r="CE447" s="55"/>
      <c r="CF447" s="55"/>
      <c r="CG447" s="55"/>
      <c r="CH447" s="55"/>
      <c r="CI447" s="55"/>
      <c r="CJ447" s="55"/>
      <c r="CK447" s="55"/>
      <c r="CL447" s="55"/>
      <c r="CM447" s="55"/>
      <c r="CN447" s="55"/>
      <c r="CO447" s="55"/>
      <c r="CP447" s="55"/>
      <c r="CQ447" s="55"/>
      <c r="CR447" s="55"/>
      <c r="CS447" s="55"/>
      <c r="CT447" s="55"/>
      <c r="CU447" s="55"/>
      <c r="CV447" s="55"/>
      <c r="CW447" s="55"/>
      <c r="CX447" s="55"/>
      <c r="CY447" s="55"/>
      <c r="CZ447" s="55"/>
      <c r="DA447" s="55"/>
      <c r="DB447" s="55"/>
      <c r="DC447" s="55"/>
      <c r="DD447" s="55"/>
      <c r="DE447" s="55"/>
      <c r="DF447" s="55"/>
      <c r="DG447" s="55"/>
      <c r="DH447" s="55"/>
      <c r="DI447" s="55"/>
      <c r="DJ447" s="55"/>
      <c r="DK447" s="55"/>
      <c r="DL447" s="55"/>
      <c r="DM447" s="55"/>
      <c r="DN447" s="55"/>
      <c r="DO447" s="55"/>
      <c r="DP447" s="55"/>
      <c r="DQ447" s="55"/>
      <c r="DR447" s="55"/>
      <c r="DS447" s="55"/>
      <c r="DT447" s="55"/>
      <c r="DU447" s="55"/>
      <c r="DV447" s="55"/>
      <c r="DW447" s="55"/>
      <c r="DX447" s="55"/>
      <c r="DY447" s="55"/>
      <c r="DZ447" s="55"/>
      <c r="EA447" s="55"/>
      <c r="EB447" s="55"/>
      <c r="EC447" s="55"/>
      <c r="ED447" s="55"/>
      <c r="EE447" s="55"/>
      <c r="EF447" s="55"/>
      <c r="EG447" s="55"/>
      <c r="EH447" s="55"/>
      <c r="EI447" s="55"/>
      <c r="EJ447" s="55"/>
      <c r="EK447" s="55"/>
      <c r="EL447" s="55"/>
      <c r="EM447" s="55"/>
      <c r="EN447" s="55"/>
      <c r="EO447" s="55"/>
      <c r="EP447" s="55"/>
      <c r="EQ447" s="55"/>
      <c r="ER447" s="55"/>
      <c r="ES447" s="55"/>
      <c r="ET447" s="55"/>
      <c r="EU447" s="55"/>
      <c r="EV447" s="55"/>
      <c r="EW447" s="55"/>
      <c r="EX447" s="55"/>
      <c r="EY447" s="55"/>
      <c r="EZ447" s="55"/>
      <c r="FA447" s="55"/>
      <c r="FB447" s="55"/>
      <c r="FC447" s="55"/>
      <c r="FD447" s="55"/>
      <c r="FE447" s="55"/>
      <c r="FF447" s="55"/>
      <c r="FG447" s="55"/>
      <c r="FH447" s="55"/>
      <c r="FI447" s="55"/>
      <c r="FJ447" s="55"/>
      <c r="FK447" s="55"/>
      <c r="FL447" s="55"/>
      <c r="FM447" s="55"/>
      <c r="FN447" s="55"/>
      <c r="FO447" s="55"/>
      <c r="FP447" s="55"/>
      <c r="FQ447" s="55"/>
      <c r="FR447" s="55"/>
      <c r="FS447" s="55"/>
      <c r="FT447" s="55"/>
      <c r="FU447" s="55"/>
      <c r="FV447" s="55"/>
      <c r="FW447" s="55"/>
      <c r="FX447" s="55"/>
      <c r="FY447" s="55"/>
      <c r="FZ447" s="55"/>
      <c r="GA447" s="55"/>
      <c r="GB447" s="55"/>
      <c r="GC447" s="55"/>
      <c r="GD447" s="55"/>
      <c r="GE447" s="55"/>
      <c r="GF447" s="55"/>
      <c r="GG447" s="55"/>
      <c r="GH447" s="55"/>
      <c r="GI447" s="55"/>
      <c r="GJ447" s="55"/>
      <c r="GK447" s="55"/>
      <c r="GL447" s="55"/>
      <c r="GM447" s="55"/>
      <c r="GN447" s="55"/>
      <c r="GO447" s="55"/>
      <c r="GP447" s="55"/>
      <c r="GQ447" s="55"/>
      <c r="GR447" s="55"/>
      <c r="GS447" s="55"/>
      <c r="GT447" s="55"/>
      <c r="GU447" s="55"/>
      <c r="GV447" s="55"/>
      <c r="GW447" s="55"/>
      <c r="GX447" s="55"/>
      <c r="GY447" s="55"/>
      <c r="GZ447" s="55"/>
      <c r="HA447" s="55"/>
      <c r="HB447" s="55"/>
      <c r="HC447" s="55"/>
      <c r="HD447" s="55"/>
      <c r="HE447" s="55"/>
      <c r="HF447" s="55"/>
      <c r="HG447" s="55"/>
      <c r="HH447" s="55"/>
      <c r="HI447" s="55"/>
      <c r="HJ447" s="55"/>
      <c r="HK447" s="55"/>
      <c r="HL447" s="55"/>
      <c r="HM447" s="55"/>
      <c r="HN447" s="55"/>
      <c r="HO447" s="55"/>
      <c r="HP447" s="55"/>
      <c r="HQ447" s="55"/>
      <c r="HR447" s="55"/>
      <c r="HS447" s="55"/>
      <c r="HT447" s="55"/>
      <c r="HU447" s="55"/>
      <c r="HV447" s="55"/>
      <c r="HW447" s="55"/>
      <c r="HX447" s="55"/>
      <c r="HY447" s="55"/>
      <c r="HZ447" s="55"/>
      <c r="IA447" s="55"/>
      <c r="IB447" s="55"/>
      <c r="IC447" s="55"/>
      <c r="ID447" s="55"/>
      <c r="IE447" s="55"/>
      <c r="IF447" s="55"/>
      <c r="IG447" s="55"/>
      <c r="IH447" s="55"/>
      <c r="II447" s="55"/>
      <c r="IJ447" s="55"/>
      <c r="IK447" s="55"/>
      <c r="IL447" s="55"/>
      <c r="IM447" s="55"/>
      <c r="IN447" s="55"/>
      <c r="IO447" s="55"/>
      <c r="IP447" s="55"/>
      <c r="IQ447" s="55"/>
      <c r="IR447" s="55"/>
      <c r="IS447" s="55"/>
      <c r="IT447" s="55"/>
      <c r="IU447" s="55"/>
      <c r="IV447" s="55"/>
    </row>
    <row r="448" s="55" customFormat="true" ht="12.75" hidden="false" customHeight="false" outlineLevel="0" collapsed="false">
      <c r="A448" s="45"/>
      <c r="B448" s="46" t="s">
        <v>312</v>
      </c>
      <c r="C448" s="46" t="s">
        <v>99</v>
      </c>
      <c r="D448" s="46" t="s">
        <v>154</v>
      </c>
      <c r="E448" s="46"/>
      <c r="F448" s="46" t="s">
        <v>313</v>
      </c>
      <c r="G448" s="46" t="s">
        <v>362</v>
      </c>
      <c r="H448" s="47"/>
      <c r="I448" s="48" t="s">
        <v>103</v>
      </c>
      <c r="J448" s="49" t="s">
        <v>313</v>
      </c>
      <c r="K448" s="49" t="s">
        <v>58</v>
      </c>
      <c r="L448" s="49" t="s">
        <v>193</v>
      </c>
      <c r="M448" s="49" t="s">
        <v>156</v>
      </c>
      <c r="N448" s="49" t="s">
        <v>47</v>
      </c>
      <c r="O448" s="50" t="n">
        <f aca="false">O449</f>
        <v>1493.03</v>
      </c>
      <c r="P448" s="51" t="n">
        <f aca="false">P449</f>
        <v>55</v>
      </c>
      <c r="Q448" s="50" t="n">
        <f aca="false">Q449</f>
        <v>1548.03</v>
      </c>
      <c r="R448" s="52" t="n">
        <f aca="false">R449</f>
        <v>0</v>
      </c>
      <c r="S448" s="53" t="n">
        <f aca="false">S449</f>
        <v>1548.03</v>
      </c>
      <c r="T448" s="52" t="n">
        <f aca="false">T449</f>
        <v>0</v>
      </c>
      <c r="U448" s="53" t="n">
        <f aca="false">U449</f>
        <v>1548.03</v>
      </c>
      <c r="V448" s="52" t="n">
        <f aca="false">V449</f>
        <v>0</v>
      </c>
      <c r="W448" s="53" t="n">
        <f aca="false">W449</f>
        <v>1548.03</v>
      </c>
      <c r="X448" s="52" t="n">
        <f aca="false">X449</f>
        <v>141.32</v>
      </c>
      <c r="Y448" s="53" t="n">
        <f aca="false">Y449</f>
        <v>1689.35</v>
      </c>
      <c r="Z448" s="52" t="n">
        <f aca="false">Z449</f>
        <v>-4.4</v>
      </c>
      <c r="AA448" s="54" t="n">
        <f aca="false">AA449</f>
        <v>1684.95</v>
      </c>
    </row>
    <row r="449" s="55" customFormat="true" ht="12.75" hidden="false" customHeight="false" outlineLevel="0" collapsed="false">
      <c r="A449" s="45"/>
      <c r="B449" s="46" t="s">
        <v>312</v>
      </c>
      <c r="C449" s="46" t="s">
        <v>99</v>
      </c>
      <c r="D449" s="46" t="s">
        <v>103</v>
      </c>
      <c r="E449" s="46"/>
      <c r="F449" s="46" t="s">
        <v>313</v>
      </c>
      <c r="G449" s="46" t="s">
        <v>362</v>
      </c>
      <c r="H449" s="47"/>
      <c r="I449" s="48" t="s">
        <v>350</v>
      </c>
      <c r="J449" s="49" t="s">
        <v>313</v>
      </c>
      <c r="K449" s="49" t="s">
        <v>58</v>
      </c>
      <c r="L449" s="49" t="s">
        <v>193</v>
      </c>
      <c r="M449" s="49" t="s">
        <v>363</v>
      </c>
      <c r="N449" s="49" t="s">
        <v>47</v>
      </c>
      <c r="O449" s="50" t="n">
        <f aca="false">O450+O452+O454</f>
        <v>1493.03</v>
      </c>
      <c r="P449" s="51" t="n">
        <f aca="false">P450+P452+P454</f>
        <v>55</v>
      </c>
      <c r="Q449" s="50" t="n">
        <f aca="false">Q450+Q452+Q454</f>
        <v>1548.03</v>
      </c>
      <c r="R449" s="52" t="n">
        <f aca="false">R450+R452+R454</f>
        <v>0</v>
      </c>
      <c r="S449" s="53" t="n">
        <f aca="false">S450+S452+S454</f>
        <v>1548.03</v>
      </c>
      <c r="T449" s="52" t="n">
        <f aca="false">T450+T452+T454</f>
        <v>0</v>
      </c>
      <c r="U449" s="53" t="n">
        <f aca="false">U450+U452+U454</f>
        <v>1548.03</v>
      </c>
      <c r="V449" s="52" t="n">
        <f aca="false">V450+V452+V454</f>
        <v>0</v>
      </c>
      <c r="W449" s="53" t="n">
        <f aca="false">W450+W452+W454</f>
        <v>1548.03</v>
      </c>
      <c r="X449" s="52" t="n">
        <f aca="false">X450+X452+X454</f>
        <v>141.32</v>
      </c>
      <c r="Y449" s="53" t="n">
        <f aca="false">Y450+Y452+Y454</f>
        <v>1689.35</v>
      </c>
      <c r="Z449" s="52" t="n">
        <f aca="false">Z450+Z452+Z454</f>
        <v>-4.4</v>
      </c>
      <c r="AA449" s="54" t="n">
        <f aca="false">AA450+AA452+AA454</f>
        <v>1684.95</v>
      </c>
    </row>
    <row r="450" s="55" customFormat="true" ht="25.5" hidden="false" customHeight="false" outlineLevel="0" collapsed="false">
      <c r="A450" s="45"/>
      <c r="B450" s="46" t="s">
        <v>312</v>
      </c>
      <c r="C450" s="46" t="s">
        <v>99</v>
      </c>
      <c r="D450" s="46" t="s">
        <v>364</v>
      </c>
      <c r="E450" s="46"/>
      <c r="F450" s="46" t="s">
        <v>313</v>
      </c>
      <c r="G450" s="46" t="s">
        <v>362</v>
      </c>
      <c r="H450" s="47"/>
      <c r="I450" s="48" t="s">
        <v>85</v>
      </c>
      <c r="J450" s="49" t="s">
        <v>313</v>
      </c>
      <c r="K450" s="49" t="s">
        <v>58</v>
      </c>
      <c r="L450" s="49" t="s">
        <v>193</v>
      </c>
      <c r="M450" s="49" t="s">
        <v>365</v>
      </c>
      <c r="N450" s="49" t="s">
        <v>47</v>
      </c>
      <c r="O450" s="50" t="n">
        <f aca="false">O451</f>
        <v>596.41336</v>
      </c>
      <c r="P450" s="51" t="n">
        <f aca="false">P451</f>
        <v>0</v>
      </c>
      <c r="Q450" s="50" t="n">
        <f aca="false">Q451</f>
        <v>596.41336</v>
      </c>
      <c r="R450" s="52" t="n">
        <f aca="false">R451</f>
        <v>0</v>
      </c>
      <c r="S450" s="53" t="n">
        <f aca="false">S451</f>
        <v>596.41336</v>
      </c>
      <c r="T450" s="52" t="n">
        <f aca="false">T451</f>
        <v>0</v>
      </c>
      <c r="U450" s="53" t="n">
        <f aca="false">U451</f>
        <v>596.41336</v>
      </c>
      <c r="V450" s="52" t="n">
        <f aca="false">V451</f>
        <v>0</v>
      </c>
      <c r="W450" s="53" t="n">
        <f aca="false">W451</f>
        <v>596.41336</v>
      </c>
      <c r="X450" s="52" t="n">
        <f aca="false">X451</f>
        <v>0</v>
      </c>
      <c r="Y450" s="53" t="n">
        <f aca="false">Y451</f>
        <v>596.41336</v>
      </c>
      <c r="Z450" s="52" t="n">
        <f aca="false">Z451</f>
        <v>0</v>
      </c>
      <c r="AA450" s="54" t="n">
        <f aca="false">AA451</f>
        <v>596.41336</v>
      </c>
    </row>
    <row r="451" s="55" customFormat="true" ht="51" hidden="false" customHeight="false" outlineLevel="0" collapsed="false">
      <c r="A451" s="45"/>
      <c r="B451" s="46"/>
      <c r="C451" s="46"/>
      <c r="D451" s="46"/>
      <c r="E451" s="46"/>
      <c r="F451" s="46"/>
      <c r="G451" s="46"/>
      <c r="H451" s="47"/>
      <c r="I451" s="48" t="s">
        <v>68</v>
      </c>
      <c r="J451" s="49" t="s">
        <v>313</v>
      </c>
      <c r="K451" s="49" t="s">
        <v>58</v>
      </c>
      <c r="L451" s="49" t="s">
        <v>193</v>
      </c>
      <c r="M451" s="49" t="s">
        <v>365</v>
      </c>
      <c r="N451" s="49" t="s">
        <v>87</v>
      </c>
      <c r="O451" s="50" t="n">
        <v>596.41336</v>
      </c>
      <c r="P451" s="84" t="n">
        <v>0</v>
      </c>
      <c r="Q451" s="84" t="n">
        <f aca="false">O451+P451</f>
        <v>596.41336</v>
      </c>
      <c r="R451" s="84" t="n">
        <v>0</v>
      </c>
      <c r="S451" s="84" t="n">
        <f aca="false">Q451+R451</f>
        <v>596.41336</v>
      </c>
      <c r="T451" s="84" t="n">
        <v>0</v>
      </c>
      <c r="U451" s="84" t="n">
        <f aca="false">S451+T451</f>
        <v>596.41336</v>
      </c>
      <c r="V451" s="84" t="n">
        <v>0</v>
      </c>
      <c r="W451" s="56" t="n">
        <f aca="false">U451+V451</f>
        <v>596.41336</v>
      </c>
      <c r="X451" s="56" t="n">
        <v>0</v>
      </c>
      <c r="Y451" s="56" t="n">
        <f aca="false">W451+X451</f>
        <v>596.41336</v>
      </c>
      <c r="Z451" s="56" t="n">
        <v>0</v>
      </c>
      <c r="AA451" s="57" t="n">
        <f aca="false">Y451+Z451</f>
        <v>596.41336</v>
      </c>
      <c r="AB451" s="42"/>
      <c r="AC451" s="42"/>
      <c r="AD451" s="42"/>
      <c r="AE451" s="42"/>
      <c r="AF451" s="42"/>
      <c r="AG451" s="42"/>
      <c r="AH451" s="42"/>
      <c r="AI451" s="42"/>
      <c r="AJ451" s="42"/>
      <c r="AK451" s="42"/>
      <c r="AL451" s="42"/>
      <c r="AM451" s="42"/>
      <c r="AN451" s="42"/>
      <c r="AO451" s="42"/>
      <c r="AP451" s="42"/>
      <c r="AQ451" s="42"/>
      <c r="AR451" s="42"/>
      <c r="AS451" s="42"/>
      <c r="AT451" s="42"/>
      <c r="AU451" s="42"/>
      <c r="AV451" s="42"/>
      <c r="AW451" s="42"/>
      <c r="AX451" s="42"/>
      <c r="AY451" s="42"/>
      <c r="AZ451" s="42"/>
      <c r="BA451" s="42"/>
      <c r="BB451" s="42"/>
      <c r="BC451" s="42"/>
      <c r="BD451" s="42"/>
      <c r="BE451" s="42"/>
      <c r="BF451" s="42"/>
      <c r="BG451" s="42"/>
      <c r="BH451" s="42"/>
      <c r="BI451" s="42"/>
      <c r="BJ451" s="42"/>
      <c r="BK451" s="42"/>
      <c r="BL451" s="42"/>
      <c r="BM451" s="42"/>
      <c r="BN451" s="42"/>
      <c r="BO451" s="42"/>
      <c r="BP451" s="42"/>
      <c r="BQ451" s="42"/>
      <c r="BR451" s="42"/>
      <c r="BS451" s="42"/>
      <c r="BT451" s="42"/>
      <c r="BU451" s="42"/>
      <c r="BV451" s="42"/>
      <c r="BW451" s="42"/>
      <c r="BX451" s="42"/>
      <c r="BY451" s="42"/>
      <c r="BZ451" s="42"/>
      <c r="CA451" s="42"/>
      <c r="CB451" s="42"/>
      <c r="CC451" s="42"/>
      <c r="CD451" s="42"/>
      <c r="CE451" s="42"/>
      <c r="CF451" s="42"/>
      <c r="CG451" s="42"/>
      <c r="CH451" s="42"/>
      <c r="CI451" s="42"/>
      <c r="CJ451" s="42"/>
      <c r="CK451" s="42"/>
      <c r="CL451" s="42"/>
      <c r="CM451" s="42"/>
      <c r="CN451" s="42"/>
      <c r="CO451" s="42"/>
      <c r="CP451" s="42"/>
      <c r="CQ451" s="42"/>
      <c r="CR451" s="42"/>
      <c r="CS451" s="42"/>
      <c r="CT451" s="42"/>
      <c r="CU451" s="42"/>
      <c r="CV451" s="42"/>
      <c r="CW451" s="42"/>
      <c r="CX451" s="42"/>
      <c r="CY451" s="42"/>
      <c r="CZ451" s="42"/>
      <c r="DA451" s="42"/>
      <c r="DB451" s="42"/>
      <c r="DC451" s="42"/>
      <c r="DD451" s="42"/>
      <c r="DE451" s="42"/>
      <c r="DF451" s="42"/>
      <c r="DG451" s="42"/>
      <c r="DH451" s="42"/>
      <c r="DI451" s="42"/>
      <c r="DJ451" s="42"/>
      <c r="DK451" s="42"/>
      <c r="DL451" s="42"/>
      <c r="DM451" s="42"/>
      <c r="DN451" s="42"/>
      <c r="DO451" s="42"/>
      <c r="DP451" s="42"/>
      <c r="DQ451" s="42"/>
      <c r="DR451" s="42"/>
      <c r="DS451" s="42"/>
      <c r="DT451" s="42"/>
      <c r="DU451" s="42"/>
      <c r="DV451" s="42"/>
      <c r="DW451" s="42"/>
      <c r="DX451" s="42"/>
      <c r="DY451" s="42"/>
      <c r="DZ451" s="42"/>
      <c r="EA451" s="42"/>
      <c r="EB451" s="42"/>
      <c r="EC451" s="42"/>
      <c r="ED451" s="42"/>
      <c r="EE451" s="42"/>
      <c r="EF451" s="42"/>
      <c r="EG451" s="42"/>
      <c r="EH451" s="42"/>
      <c r="EI451" s="42"/>
      <c r="EJ451" s="42"/>
      <c r="EK451" s="42"/>
      <c r="EL451" s="42"/>
      <c r="EM451" s="42"/>
      <c r="EN451" s="42"/>
      <c r="EO451" s="42"/>
      <c r="EP451" s="42"/>
      <c r="EQ451" s="42"/>
      <c r="ER451" s="42"/>
      <c r="ES451" s="42"/>
      <c r="ET451" s="42"/>
      <c r="EU451" s="42"/>
      <c r="EV451" s="42"/>
      <c r="EW451" s="42"/>
      <c r="EX451" s="42"/>
      <c r="EY451" s="42"/>
      <c r="EZ451" s="42"/>
      <c r="FA451" s="42"/>
      <c r="FB451" s="42"/>
      <c r="FC451" s="42"/>
      <c r="FD451" s="42"/>
      <c r="FE451" s="42"/>
      <c r="FF451" s="42"/>
      <c r="FG451" s="42"/>
      <c r="FH451" s="42"/>
      <c r="FI451" s="42"/>
      <c r="FJ451" s="42"/>
      <c r="FK451" s="42"/>
      <c r="FL451" s="42"/>
      <c r="FM451" s="42"/>
      <c r="FN451" s="42"/>
      <c r="FO451" s="42"/>
      <c r="FP451" s="42"/>
      <c r="FQ451" s="42"/>
      <c r="FR451" s="42"/>
      <c r="FS451" s="42"/>
      <c r="FT451" s="42"/>
      <c r="FU451" s="42"/>
      <c r="FV451" s="42"/>
      <c r="FW451" s="42"/>
      <c r="FX451" s="42"/>
      <c r="FY451" s="42"/>
      <c r="FZ451" s="42"/>
      <c r="GA451" s="42"/>
      <c r="GB451" s="42"/>
      <c r="GC451" s="42"/>
      <c r="GD451" s="42"/>
      <c r="GE451" s="42"/>
      <c r="GF451" s="42"/>
      <c r="GG451" s="42"/>
      <c r="GH451" s="42"/>
      <c r="GI451" s="42"/>
      <c r="GJ451" s="42"/>
      <c r="GK451" s="42"/>
      <c r="GL451" s="42"/>
      <c r="GM451" s="42"/>
      <c r="GN451" s="42"/>
      <c r="GO451" s="42"/>
      <c r="GP451" s="42"/>
      <c r="GQ451" s="42"/>
      <c r="GR451" s="42"/>
      <c r="GS451" s="42"/>
      <c r="GT451" s="42"/>
      <c r="GU451" s="42"/>
      <c r="GV451" s="42"/>
      <c r="GW451" s="42"/>
      <c r="GX451" s="42"/>
      <c r="GY451" s="42"/>
      <c r="GZ451" s="42"/>
      <c r="HA451" s="42"/>
      <c r="HB451" s="42"/>
      <c r="HC451" s="42"/>
      <c r="HD451" s="42"/>
      <c r="HE451" s="42"/>
      <c r="HF451" s="42"/>
      <c r="HG451" s="42"/>
      <c r="HH451" s="42"/>
      <c r="HI451" s="42"/>
      <c r="HJ451" s="42"/>
      <c r="HK451" s="42"/>
      <c r="HL451" s="42"/>
      <c r="HM451" s="42"/>
      <c r="HN451" s="42"/>
      <c r="HO451" s="42"/>
      <c r="HP451" s="42"/>
      <c r="HQ451" s="42"/>
      <c r="HR451" s="42"/>
      <c r="HS451" s="42"/>
      <c r="HT451" s="42"/>
      <c r="HU451" s="42"/>
      <c r="HV451" s="42"/>
      <c r="HW451" s="42"/>
      <c r="HX451" s="42"/>
      <c r="HY451" s="42"/>
      <c r="HZ451" s="42"/>
      <c r="IA451" s="42"/>
      <c r="IB451" s="42"/>
      <c r="IC451" s="42"/>
      <c r="ID451" s="42"/>
      <c r="IE451" s="42"/>
      <c r="IF451" s="42"/>
      <c r="IG451" s="42"/>
      <c r="IH451" s="42"/>
      <c r="II451" s="42"/>
      <c r="IJ451" s="42"/>
      <c r="IK451" s="42"/>
      <c r="IL451" s="42"/>
      <c r="IM451" s="42"/>
      <c r="IN451" s="42"/>
      <c r="IO451" s="42"/>
      <c r="IP451" s="42"/>
      <c r="IQ451" s="42"/>
      <c r="IR451" s="42"/>
      <c r="IS451" s="42"/>
      <c r="IT451" s="42"/>
      <c r="IU451" s="42"/>
      <c r="IV451" s="42"/>
    </row>
    <row r="452" s="55" customFormat="true" ht="12.75" hidden="false" customHeight="false" outlineLevel="0" collapsed="false">
      <c r="A452" s="45"/>
      <c r="B452" s="46"/>
      <c r="C452" s="46"/>
      <c r="D452" s="46"/>
      <c r="E452" s="46"/>
      <c r="F452" s="46"/>
      <c r="G452" s="46"/>
      <c r="H452" s="47"/>
      <c r="I452" s="48" t="s">
        <v>88</v>
      </c>
      <c r="J452" s="49" t="s">
        <v>313</v>
      </c>
      <c r="K452" s="49" t="s">
        <v>58</v>
      </c>
      <c r="L452" s="49" t="s">
        <v>193</v>
      </c>
      <c r="M452" s="49" t="s">
        <v>366</v>
      </c>
      <c r="N452" s="49" t="s">
        <v>47</v>
      </c>
      <c r="O452" s="50" t="n">
        <f aca="false">O453</f>
        <v>6.02438</v>
      </c>
      <c r="P452" s="51" t="n">
        <f aca="false">P453</f>
        <v>0</v>
      </c>
      <c r="Q452" s="50" t="n">
        <f aca="false">Q453</f>
        <v>6.02438</v>
      </c>
      <c r="R452" s="52" t="n">
        <f aca="false">R453</f>
        <v>0</v>
      </c>
      <c r="S452" s="53" t="n">
        <f aca="false">S453</f>
        <v>6.02438</v>
      </c>
      <c r="T452" s="52" t="n">
        <f aca="false">T453</f>
        <v>0</v>
      </c>
      <c r="U452" s="53" t="n">
        <f aca="false">U453</f>
        <v>6.02438</v>
      </c>
      <c r="V452" s="52" t="n">
        <f aca="false">V453</f>
        <v>0</v>
      </c>
      <c r="W452" s="53" t="n">
        <f aca="false">W453</f>
        <v>6.02438</v>
      </c>
      <c r="X452" s="52" t="n">
        <f aca="false">X453</f>
        <v>0</v>
      </c>
      <c r="Y452" s="53" t="n">
        <f aca="false">Y453</f>
        <v>6.02438</v>
      </c>
      <c r="Z452" s="52" t="n">
        <f aca="false">Z453</f>
        <v>0</v>
      </c>
      <c r="AA452" s="54" t="n">
        <f aca="false">AA453</f>
        <v>6.02438</v>
      </c>
    </row>
    <row r="453" s="55" customFormat="true" ht="51" hidden="false" customHeight="false" outlineLevel="0" collapsed="false">
      <c r="A453" s="45"/>
      <c r="B453" s="46"/>
      <c r="C453" s="46"/>
      <c r="D453" s="46"/>
      <c r="E453" s="46"/>
      <c r="F453" s="46"/>
      <c r="G453" s="46"/>
      <c r="H453" s="47"/>
      <c r="I453" s="48" t="s">
        <v>68</v>
      </c>
      <c r="J453" s="49" t="s">
        <v>313</v>
      </c>
      <c r="K453" s="49" t="s">
        <v>58</v>
      </c>
      <c r="L453" s="49" t="s">
        <v>193</v>
      </c>
      <c r="M453" s="49" t="s">
        <v>366</v>
      </c>
      <c r="N453" s="49" t="s">
        <v>87</v>
      </c>
      <c r="O453" s="50" t="n">
        <v>6.02438</v>
      </c>
      <c r="P453" s="56" t="n">
        <v>0</v>
      </c>
      <c r="Q453" s="56" t="n">
        <f aca="false">O453+P453</f>
        <v>6.02438</v>
      </c>
      <c r="R453" s="56" t="n">
        <v>0</v>
      </c>
      <c r="S453" s="56" t="n">
        <f aca="false">Q453+R453</f>
        <v>6.02438</v>
      </c>
      <c r="T453" s="56" t="n">
        <v>0</v>
      </c>
      <c r="U453" s="56" t="n">
        <f aca="false">S453+T453</f>
        <v>6.02438</v>
      </c>
      <c r="V453" s="56" t="n">
        <v>0</v>
      </c>
      <c r="W453" s="56" t="n">
        <f aca="false">U453+V453</f>
        <v>6.02438</v>
      </c>
      <c r="X453" s="56" t="n">
        <v>0</v>
      </c>
      <c r="Y453" s="56" t="n">
        <f aca="false">W453+X453</f>
        <v>6.02438</v>
      </c>
      <c r="Z453" s="56" t="n">
        <v>0</v>
      </c>
      <c r="AA453" s="57" t="n">
        <f aca="false">Y453+Z453</f>
        <v>6.02438</v>
      </c>
    </row>
    <row r="454" s="42" customFormat="true" ht="12.75" hidden="false" customHeight="false" outlineLevel="0" collapsed="false">
      <c r="A454" s="32"/>
      <c r="B454" s="33" t="s">
        <v>312</v>
      </c>
      <c r="C454" s="33" t="s">
        <v>367</v>
      </c>
      <c r="D454" s="33"/>
      <c r="E454" s="33"/>
      <c r="F454" s="33" t="s">
        <v>313</v>
      </c>
      <c r="G454" s="33" t="s">
        <v>368</v>
      </c>
      <c r="H454" s="34"/>
      <c r="I454" s="48" t="s">
        <v>66</v>
      </c>
      <c r="J454" s="49" t="s">
        <v>313</v>
      </c>
      <c r="K454" s="49" t="s">
        <v>58</v>
      </c>
      <c r="L454" s="49" t="s">
        <v>193</v>
      </c>
      <c r="M454" s="49" t="s">
        <v>369</v>
      </c>
      <c r="N454" s="49" t="s">
        <v>47</v>
      </c>
      <c r="O454" s="53" t="n">
        <f aca="false">O455+O456+O457</f>
        <v>890.59226</v>
      </c>
      <c r="P454" s="52" t="n">
        <f aca="false">P455+P456+P457</f>
        <v>55</v>
      </c>
      <c r="Q454" s="53" t="n">
        <f aca="false">Q455+Q456+Q457</f>
        <v>945.59226</v>
      </c>
      <c r="R454" s="52" t="n">
        <f aca="false">R455+R456+R457</f>
        <v>0</v>
      </c>
      <c r="S454" s="53" t="n">
        <f aca="false">S455+S456+S457</f>
        <v>945.59226</v>
      </c>
      <c r="T454" s="52" t="n">
        <f aca="false">T455+T456+T457</f>
        <v>0</v>
      </c>
      <c r="U454" s="53" t="n">
        <f aca="false">U455+U456+U457</f>
        <v>945.59226</v>
      </c>
      <c r="V454" s="52" t="n">
        <f aca="false">V455+V456+V457</f>
        <v>0</v>
      </c>
      <c r="W454" s="53" t="n">
        <f aca="false">W455+W456+W457</f>
        <v>945.59226</v>
      </c>
      <c r="X454" s="52" t="n">
        <f aca="false">X455+X456+X457</f>
        <v>141.32</v>
      </c>
      <c r="Y454" s="53" t="n">
        <f aca="false">Y455+Y456+Y457</f>
        <v>1086.91226</v>
      </c>
      <c r="Z454" s="52" t="n">
        <f aca="false">Z455+Z456+Z457</f>
        <v>-4.4</v>
      </c>
      <c r="AA454" s="54" t="n">
        <f aca="false">AA455+AA456+AA457</f>
        <v>1082.51226</v>
      </c>
      <c r="AB454" s="55"/>
      <c r="AC454" s="55"/>
      <c r="AD454" s="55"/>
      <c r="AE454" s="55"/>
      <c r="AF454" s="55"/>
      <c r="AG454" s="55"/>
      <c r="AH454" s="55"/>
      <c r="AI454" s="55"/>
      <c r="AJ454" s="55"/>
      <c r="AK454" s="55"/>
      <c r="AL454" s="55"/>
      <c r="AM454" s="55"/>
      <c r="AN454" s="55"/>
      <c r="AO454" s="55"/>
      <c r="AP454" s="55"/>
      <c r="AQ454" s="55"/>
      <c r="AR454" s="55"/>
      <c r="AS454" s="55"/>
      <c r="AT454" s="55"/>
      <c r="AU454" s="55"/>
      <c r="AV454" s="55"/>
      <c r="AW454" s="55"/>
      <c r="AX454" s="55"/>
      <c r="AY454" s="55"/>
      <c r="AZ454" s="55"/>
      <c r="BA454" s="55"/>
      <c r="BB454" s="55"/>
      <c r="BC454" s="55"/>
      <c r="BD454" s="55"/>
      <c r="BE454" s="55"/>
      <c r="BF454" s="55"/>
      <c r="BG454" s="55"/>
      <c r="BH454" s="55"/>
      <c r="BI454" s="55"/>
      <c r="BJ454" s="55"/>
      <c r="BK454" s="55"/>
      <c r="BL454" s="55"/>
      <c r="BM454" s="55"/>
      <c r="BN454" s="55"/>
      <c r="BO454" s="55"/>
      <c r="BP454" s="55"/>
      <c r="BQ454" s="55"/>
      <c r="BR454" s="55"/>
      <c r="BS454" s="55"/>
      <c r="BT454" s="55"/>
      <c r="BU454" s="55"/>
      <c r="BV454" s="55"/>
      <c r="BW454" s="55"/>
      <c r="BX454" s="55"/>
      <c r="BY454" s="55"/>
      <c r="BZ454" s="55"/>
      <c r="CA454" s="55"/>
      <c r="CB454" s="55"/>
      <c r="CC454" s="55"/>
      <c r="CD454" s="55"/>
      <c r="CE454" s="55"/>
      <c r="CF454" s="55"/>
      <c r="CG454" s="55"/>
      <c r="CH454" s="55"/>
      <c r="CI454" s="55"/>
      <c r="CJ454" s="55"/>
      <c r="CK454" s="55"/>
      <c r="CL454" s="55"/>
      <c r="CM454" s="55"/>
      <c r="CN454" s="55"/>
      <c r="CO454" s="55"/>
      <c r="CP454" s="55"/>
      <c r="CQ454" s="55"/>
      <c r="CR454" s="55"/>
      <c r="CS454" s="55"/>
      <c r="CT454" s="55"/>
      <c r="CU454" s="55"/>
      <c r="CV454" s="55"/>
      <c r="CW454" s="55"/>
      <c r="CX454" s="55"/>
      <c r="CY454" s="55"/>
      <c r="CZ454" s="55"/>
      <c r="DA454" s="55"/>
      <c r="DB454" s="55"/>
      <c r="DC454" s="55"/>
      <c r="DD454" s="55"/>
      <c r="DE454" s="55"/>
      <c r="DF454" s="55"/>
      <c r="DG454" s="55"/>
      <c r="DH454" s="55"/>
      <c r="DI454" s="55"/>
      <c r="DJ454" s="55"/>
      <c r="DK454" s="55"/>
      <c r="DL454" s="55"/>
      <c r="DM454" s="55"/>
      <c r="DN454" s="55"/>
      <c r="DO454" s="55"/>
      <c r="DP454" s="55"/>
      <c r="DQ454" s="55"/>
      <c r="DR454" s="55"/>
      <c r="DS454" s="55"/>
      <c r="DT454" s="55"/>
      <c r="DU454" s="55"/>
      <c r="DV454" s="55"/>
      <c r="DW454" s="55"/>
      <c r="DX454" s="55"/>
      <c r="DY454" s="55"/>
      <c r="DZ454" s="55"/>
      <c r="EA454" s="55"/>
      <c r="EB454" s="55"/>
      <c r="EC454" s="55"/>
      <c r="ED454" s="55"/>
      <c r="EE454" s="55"/>
      <c r="EF454" s="55"/>
      <c r="EG454" s="55"/>
      <c r="EH454" s="55"/>
      <c r="EI454" s="55"/>
      <c r="EJ454" s="55"/>
      <c r="EK454" s="55"/>
      <c r="EL454" s="55"/>
      <c r="EM454" s="55"/>
      <c r="EN454" s="55"/>
      <c r="EO454" s="55"/>
      <c r="EP454" s="55"/>
      <c r="EQ454" s="55"/>
      <c r="ER454" s="55"/>
      <c r="ES454" s="55"/>
      <c r="ET454" s="55"/>
      <c r="EU454" s="55"/>
      <c r="EV454" s="55"/>
      <c r="EW454" s="55"/>
      <c r="EX454" s="55"/>
      <c r="EY454" s="55"/>
      <c r="EZ454" s="55"/>
      <c r="FA454" s="55"/>
      <c r="FB454" s="55"/>
      <c r="FC454" s="55"/>
      <c r="FD454" s="55"/>
      <c r="FE454" s="55"/>
      <c r="FF454" s="55"/>
      <c r="FG454" s="55"/>
      <c r="FH454" s="55"/>
      <c r="FI454" s="55"/>
      <c r="FJ454" s="55"/>
      <c r="FK454" s="55"/>
      <c r="FL454" s="55"/>
      <c r="FM454" s="55"/>
      <c r="FN454" s="55"/>
      <c r="FO454" s="55"/>
      <c r="FP454" s="55"/>
      <c r="FQ454" s="55"/>
      <c r="FR454" s="55"/>
      <c r="FS454" s="55"/>
      <c r="FT454" s="55"/>
      <c r="FU454" s="55"/>
      <c r="FV454" s="55"/>
      <c r="FW454" s="55"/>
      <c r="FX454" s="55"/>
      <c r="FY454" s="55"/>
      <c r="FZ454" s="55"/>
      <c r="GA454" s="55"/>
      <c r="GB454" s="55"/>
      <c r="GC454" s="55"/>
      <c r="GD454" s="55"/>
      <c r="GE454" s="55"/>
      <c r="GF454" s="55"/>
      <c r="GG454" s="55"/>
      <c r="GH454" s="55"/>
      <c r="GI454" s="55"/>
      <c r="GJ454" s="55"/>
      <c r="GK454" s="55"/>
      <c r="GL454" s="55"/>
      <c r="GM454" s="55"/>
      <c r="GN454" s="55"/>
      <c r="GO454" s="55"/>
      <c r="GP454" s="55"/>
      <c r="GQ454" s="55"/>
      <c r="GR454" s="55"/>
      <c r="GS454" s="55"/>
      <c r="GT454" s="55"/>
      <c r="GU454" s="55"/>
      <c r="GV454" s="55"/>
      <c r="GW454" s="55"/>
      <c r="GX454" s="55"/>
      <c r="GY454" s="55"/>
      <c r="GZ454" s="55"/>
      <c r="HA454" s="55"/>
      <c r="HB454" s="55"/>
      <c r="HC454" s="55"/>
      <c r="HD454" s="55"/>
      <c r="HE454" s="55"/>
      <c r="HF454" s="55"/>
      <c r="HG454" s="55"/>
      <c r="HH454" s="55"/>
      <c r="HI454" s="55"/>
      <c r="HJ454" s="55"/>
      <c r="HK454" s="55"/>
      <c r="HL454" s="55"/>
      <c r="HM454" s="55"/>
      <c r="HN454" s="55"/>
      <c r="HO454" s="55"/>
      <c r="HP454" s="55"/>
      <c r="HQ454" s="55"/>
      <c r="HR454" s="55"/>
      <c r="HS454" s="55"/>
      <c r="HT454" s="55"/>
      <c r="HU454" s="55"/>
      <c r="HV454" s="55"/>
      <c r="HW454" s="55"/>
      <c r="HX454" s="55"/>
      <c r="HY454" s="55"/>
      <c r="HZ454" s="55"/>
      <c r="IA454" s="55"/>
      <c r="IB454" s="55"/>
      <c r="IC454" s="55"/>
      <c r="ID454" s="55"/>
      <c r="IE454" s="55"/>
      <c r="IF454" s="55"/>
      <c r="IG454" s="55"/>
      <c r="IH454" s="55"/>
      <c r="II454" s="55"/>
      <c r="IJ454" s="55"/>
      <c r="IK454" s="55"/>
      <c r="IL454" s="55"/>
      <c r="IM454" s="55"/>
      <c r="IN454" s="55"/>
      <c r="IO454" s="55"/>
      <c r="IP454" s="55"/>
      <c r="IQ454" s="55"/>
      <c r="IR454" s="55"/>
      <c r="IS454" s="55"/>
      <c r="IT454" s="55"/>
      <c r="IU454" s="55"/>
      <c r="IV454" s="55"/>
    </row>
    <row r="455" s="42" customFormat="true" ht="51" hidden="false" customHeight="false" outlineLevel="0" collapsed="false">
      <c r="A455" s="32"/>
      <c r="B455" s="33" t="s">
        <v>312</v>
      </c>
      <c r="C455" s="33" t="s">
        <v>370</v>
      </c>
      <c r="D455" s="33"/>
      <c r="E455" s="33"/>
      <c r="F455" s="33" t="s">
        <v>313</v>
      </c>
      <c r="G455" s="33" t="s">
        <v>371</v>
      </c>
      <c r="H455" s="34"/>
      <c r="I455" s="48" t="s">
        <v>68</v>
      </c>
      <c r="J455" s="49" t="s">
        <v>313</v>
      </c>
      <c r="K455" s="49" t="s">
        <v>58</v>
      </c>
      <c r="L455" s="49" t="s">
        <v>193</v>
      </c>
      <c r="M455" s="49" t="s">
        <v>369</v>
      </c>
      <c r="N455" s="49" t="s">
        <v>87</v>
      </c>
      <c r="O455" s="50" t="n">
        <v>890.59226</v>
      </c>
      <c r="P455" s="56" t="n">
        <v>0</v>
      </c>
      <c r="Q455" s="56" t="n">
        <f aca="false">O455+P455</f>
        <v>890.59226</v>
      </c>
      <c r="R455" s="56" t="n">
        <v>0</v>
      </c>
      <c r="S455" s="56" t="n">
        <f aca="false">Q455+R455</f>
        <v>890.59226</v>
      </c>
      <c r="T455" s="56" t="n">
        <v>0</v>
      </c>
      <c r="U455" s="56" t="n">
        <f aca="false">S455+T455</f>
        <v>890.59226</v>
      </c>
      <c r="V455" s="56" t="n">
        <v>0</v>
      </c>
      <c r="W455" s="56" t="n">
        <f aca="false">U455+V455</f>
        <v>890.59226</v>
      </c>
      <c r="X455" s="56" t="n">
        <v>141.32</v>
      </c>
      <c r="Y455" s="56" t="n">
        <f aca="false">W455+X455</f>
        <v>1031.91226</v>
      </c>
      <c r="Z455" s="56" t="n">
        <v>-4.4</v>
      </c>
      <c r="AA455" s="57" t="n">
        <f aca="false">Y455+Z455</f>
        <v>1027.51226</v>
      </c>
      <c r="AB455" s="55"/>
      <c r="AC455" s="55"/>
      <c r="AD455" s="55"/>
      <c r="AE455" s="55"/>
      <c r="AF455" s="55"/>
      <c r="AG455" s="55"/>
      <c r="AH455" s="55"/>
      <c r="AI455" s="55"/>
      <c r="AJ455" s="55"/>
      <c r="AK455" s="55"/>
      <c r="AL455" s="55"/>
      <c r="AM455" s="55"/>
      <c r="AN455" s="55"/>
      <c r="AO455" s="55"/>
      <c r="AP455" s="55"/>
      <c r="AQ455" s="55"/>
      <c r="AR455" s="55"/>
      <c r="AS455" s="55"/>
      <c r="AT455" s="55"/>
      <c r="AU455" s="55"/>
      <c r="AV455" s="55"/>
      <c r="AW455" s="55"/>
      <c r="AX455" s="55"/>
      <c r="AY455" s="55"/>
      <c r="AZ455" s="55"/>
      <c r="BA455" s="55"/>
      <c r="BB455" s="55"/>
      <c r="BC455" s="55"/>
      <c r="BD455" s="55"/>
      <c r="BE455" s="55"/>
      <c r="BF455" s="55"/>
      <c r="BG455" s="55"/>
      <c r="BH455" s="55"/>
      <c r="BI455" s="55"/>
      <c r="BJ455" s="55"/>
      <c r="BK455" s="55"/>
      <c r="BL455" s="55"/>
      <c r="BM455" s="55"/>
      <c r="BN455" s="55"/>
      <c r="BO455" s="55"/>
      <c r="BP455" s="55"/>
      <c r="BQ455" s="55"/>
      <c r="BR455" s="55"/>
      <c r="BS455" s="55"/>
      <c r="BT455" s="55"/>
      <c r="BU455" s="55"/>
      <c r="BV455" s="55"/>
      <c r="BW455" s="55"/>
      <c r="BX455" s="55"/>
      <c r="BY455" s="55"/>
      <c r="BZ455" s="55"/>
      <c r="CA455" s="55"/>
      <c r="CB455" s="55"/>
      <c r="CC455" s="55"/>
      <c r="CD455" s="55"/>
      <c r="CE455" s="55"/>
      <c r="CF455" s="55"/>
      <c r="CG455" s="55"/>
      <c r="CH455" s="55"/>
      <c r="CI455" s="55"/>
      <c r="CJ455" s="55"/>
      <c r="CK455" s="55"/>
      <c r="CL455" s="55"/>
      <c r="CM455" s="55"/>
      <c r="CN455" s="55"/>
      <c r="CO455" s="55"/>
      <c r="CP455" s="55"/>
      <c r="CQ455" s="55"/>
      <c r="CR455" s="55"/>
      <c r="CS455" s="55"/>
      <c r="CT455" s="55"/>
      <c r="CU455" s="55"/>
      <c r="CV455" s="55"/>
      <c r="CW455" s="55"/>
      <c r="CX455" s="55"/>
      <c r="CY455" s="55"/>
      <c r="CZ455" s="55"/>
      <c r="DA455" s="55"/>
      <c r="DB455" s="55"/>
      <c r="DC455" s="55"/>
      <c r="DD455" s="55"/>
      <c r="DE455" s="55"/>
      <c r="DF455" s="55"/>
      <c r="DG455" s="55"/>
      <c r="DH455" s="55"/>
      <c r="DI455" s="55"/>
      <c r="DJ455" s="55"/>
      <c r="DK455" s="55"/>
      <c r="DL455" s="55"/>
      <c r="DM455" s="55"/>
      <c r="DN455" s="55"/>
      <c r="DO455" s="55"/>
      <c r="DP455" s="55"/>
      <c r="DQ455" s="55"/>
      <c r="DR455" s="55"/>
      <c r="DS455" s="55"/>
      <c r="DT455" s="55"/>
      <c r="DU455" s="55"/>
      <c r="DV455" s="55"/>
      <c r="DW455" s="55"/>
      <c r="DX455" s="55"/>
      <c r="DY455" s="55"/>
      <c r="DZ455" s="55"/>
      <c r="EA455" s="55"/>
      <c r="EB455" s="55"/>
      <c r="EC455" s="55"/>
      <c r="ED455" s="55"/>
      <c r="EE455" s="55"/>
      <c r="EF455" s="55"/>
      <c r="EG455" s="55"/>
      <c r="EH455" s="55"/>
      <c r="EI455" s="55"/>
      <c r="EJ455" s="55"/>
      <c r="EK455" s="55"/>
      <c r="EL455" s="55"/>
      <c r="EM455" s="55"/>
      <c r="EN455" s="55"/>
      <c r="EO455" s="55"/>
      <c r="EP455" s="55"/>
      <c r="EQ455" s="55"/>
      <c r="ER455" s="55"/>
      <c r="ES455" s="55"/>
      <c r="ET455" s="55"/>
      <c r="EU455" s="55"/>
      <c r="EV455" s="55"/>
      <c r="EW455" s="55"/>
      <c r="EX455" s="55"/>
      <c r="EY455" s="55"/>
      <c r="EZ455" s="55"/>
      <c r="FA455" s="55"/>
      <c r="FB455" s="55"/>
      <c r="FC455" s="55"/>
      <c r="FD455" s="55"/>
      <c r="FE455" s="55"/>
      <c r="FF455" s="55"/>
      <c r="FG455" s="55"/>
      <c r="FH455" s="55"/>
      <c r="FI455" s="55"/>
      <c r="FJ455" s="55"/>
      <c r="FK455" s="55"/>
      <c r="FL455" s="55"/>
      <c r="FM455" s="55"/>
      <c r="FN455" s="55"/>
      <c r="FO455" s="55"/>
      <c r="FP455" s="55"/>
      <c r="FQ455" s="55"/>
      <c r="FR455" s="55"/>
      <c r="FS455" s="55"/>
      <c r="FT455" s="55"/>
      <c r="FU455" s="55"/>
      <c r="FV455" s="55"/>
      <c r="FW455" s="55"/>
      <c r="FX455" s="55"/>
      <c r="FY455" s="55"/>
      <c r="FZ455" s="55"/>
      <c r="GA455" s="55"/>
      <c r="GB455" s="55"/>
      <c r="GC455" s="55"/>
      <c r="GD455" s="55"/>
      <c r="GE455" s="55"/>
      <c r="GF455" s="55"/>
      <c r="GG455" s="55"/>
      <c r="GH455" s="55"/>
      <c r="GI455" s="55"/>
      <c r="GJ455" s="55"/>
      <c r="GK455" s="55"/>
      <c r="GL455" s="55"/>
      <c r="GM455" s="55"/>
      <c r="GN455" s="55"/>
      <c r="GO455" s="55"/>
      <c r="GP455" s="55"/>
      <c r="GQ455" s="55"/>
      <c r="GR455" s="55"/>
      <c r="GS455" s="55"/>
      <c r="GT455" s="55"/>
      <c r="GU455" s="55"/>
      <c r="GV455" s="55"/>
      <c r="GW455" s="55"/>
      <c r="GX455" s="55"/>
      <c r="GY455" s="55"/>
      <c r="GZ455" s="55"/>
      <c r="HA455" s="55"/>
      <c r="HB455" s="55"/>
      <c r="HC455" s="55"/>
      <c r="HD455" s="55"/>
      <c r="HE455" s="55"/>
      <c r="HF455" s="55"/>
      <c r="HG455" s="55"/>
      <c r="HH455" s="55"/>
      <c r="HI455" s="55"/>
      <c r="HJ455" s="55"/>
      <c r="HK455" s="55"/>
      <c r="HL455" s="55"/>
      <c r="HM455" s="55"/>
      <c r="HN455" s="55"/>
      <c r="HO455" s="55"/>
      <c r="HP455" s="55"/>
      <c r="HQ455" s="55"/>
      <c r="HR455" s="55"/>
      <c r="HS455" s="55"/>
      <c r="HT455" s="55"/>
      <c r="HU455" s="55"/>
      <c r="HV455" s="55"/>
      <c r="HW455" s="55"/>
      <c r="HX455" s="55"/>
      <c r="HY455" s="55"/>
      <c r="HZ455" s="55"/>
      <c r="IA455" s="55"/>
      <c r="IB455" s="55"/>
      <c r="IC455" s="55"/>
      <c r="ID455" s="55"/>
      <c r="IE455" s="55"/>
      <c r="IF455" s="55"/>
      <c r="IG455" s="55"/>
      <c r="IH455" s="55"/>
      <c r="II455" s="55"/>
      <c r="IJ455" s="55"/>
      <c r="IK455" s="55"/>
      <c r="IL455" s="55"/>
      <c r="IM455" s="55"/>
      <c r="IN455" s="55"/>
      <c r="IO455" s="55"/>
      <c r="IP455" s="55"/>
      <c r="IQ455" s="55"/>
      <c r="IR455" s="55"/>
      <c r="IS455" s="55"/>
      <c r="IT455" s="55"/>
      <c r="IU455" s="55"/>
      <c r="IV455" s="55"/>
    </row>
    <row r="456" s="55" customFormat="true" ht="25.5" hidden="false" customHeight="false" outlineLevel="0" collapsed="false">
      <c r="A456" s="45"/>
      <c r="B456" s="46" t="s">
        <v>312</v>
      </c>
      <c r="C456" s="46" t="s">
        <v>370</v>
      </c>
      <c r="D456" s="46" t="s">
        <v>329</v>
      </c>
      <c r="E456" s="46"/>
      <c r="F456" s="46" t="s">
        <v>313</v>
      </c>
      <c r="G456" s="46" t="s">
        <v>371</v>
      </c>
      <c r="H456" s="47"/>
      <c r="I456" s="48" t="s">
        <v>69</v>
      </c>
      <c r="J456" s="49" t="s">
        <v>313</v>
      </c>
      <c r="K456" s="49" t="s">
        <v>58</v>
      </c>
      <c r="L456" s="49" t="s">
        <v>193</v>
      </c>
      <c r="M456" s="49" t="s">
        <v>372</v>
      </c>
      <c r="N456" s="49" t="s">
        <v>70</v>
      </c>
      <c r="O456" s="50" t="n">
        <v>0</v>
      </c>
      <c r="P456" s="58" t="n">
        <v>0</v>
      </c>
      <c r="Q456" s="58" t="n">
        <f aca="false">O456+P456</f>
        <v>0</v>
      </c>
      <c r="R456" s="56" t="n">
        <v>55</v>
      </c>
      <c r="S456" s="56" t="n">
        <f aca="false">Q456+R456</f>
        <v>55</v>
      </c>
      <c r="T456" s="56"/>
      <c r="U456" s="56" t="n">
        <f aca="false">S456+T456</f>
        <v>55</v>
      </c>
      <c r="V456" s="56"/>
      <c r="W456" s="56" t="n">
        <f aca="false">U456+V456</f>
        <v>55</v>
      </c>
      <c r="X456" s="56"/>
      <c r="Y456" s="56" t="n">
        <f aca="false">W456+X456</f>
        <v>55</v>
      </c>
      <c r="Z456" s="56"/>
      <c r="AA456" s="57" t="n">
        <f aca="false">Y456+Z456</f>
        <v>55</v>
      </c>
    </row>
    <row r="457" s="55" customFormat="true" ht="12.75" hidden="false" customHeight="false" outlineLevel="0" collapsed="false">
      <c r="A457" s="45"/>
      <c r="B457" s="46" t="s">
        <v>312</v>
      </c>
      <c r="C457" s="46" t="s">
        <v>370</v>
      </c>
      <c r="D457" s="46" t="s">
        <v>91</v>
      </c>
      <c r="E457" s="46"/>
      <c r="F457" s="46" t="s">
        <v>313</v>
      </c>
      <c r="G457" s="46" t="s">
        <v>371</v>
      </c>
      <c r="H457" s="47"/>
      <c r="I457" s="48" t="s">
        <v>78</v>
      </c>
      <c r="J457" s="49" t="s">
        <v>313</v>
      </c>
      <c r="K457" s="49" t="s">
        <v>58</v>
      </c>
      <c r="L457" s="49" t="s">
        <v>193</v>
      </c>
      <c r="M457" s="49" t="s">
        <v>369</v>
      </c>
      <c r="N457" s="49" t="s">
        <v>79</v>
      </c>
      <c r="O457" s="50" t="n">
        <v>0</v>
      </c>
      <c r="P457" s="58" t="n">
        <v>55</v>
      </c>
      <c r="Q457" s="58" t="n">
        <f aca="false">O457+P457</f>
        <v>55</v>
      </c>
      <c r="R457" s="56" t="n">
        <v>-55</v>
      </c>
      <c r="S457" s="56" t="n">
        <f aca="false">Q457+R457</f>
        <v>0</v>
      </c>
      <c r="T457" s="56"/>
      <c r="U457" s="56" t="n">
        <f aca="false">S457+T457</f>
        <v>0</v>
      </c>
      <c r="V457" s="56"/>
      <c r="W457" s="56" t="n">
        <f aca="false">U457+V457</f>
        <v>0</v>
      </c>
      <c r="X457" s="56"/>
      <c r="Y457" s="56" t="n">
        <f aca="false">W457+X457</f>
        <v>0</v>
      </c>
      <c r="Z457" s="56"/>
      <c r="AA457" s="57" t="n">
        <f aca="false">Y457+Z457</f>
        <v>0</v>
      </c>
    </row>
    <row r="458" s="55" customFormat="true" ht="12.75" hidden="false" customHeight="false" outlineLevel="0" collapsed="false">
      <c r="A458" s="45"/>
      <c r="B458" s="46" t="s">
        <v>312</v>
      </c>
      <c r="C458" s="46" t="s">
        <v>370</v>
      </c>
      <c r="D458" s="46" t="s">
        <v>373</v>
      </c>
      <c r="E458" s="46"/>
      <c r="F458" s="46" t="s">
        <v>313</v>
      </c>
      <c r="G458" s="46" t="s">
        <v>371</v>
      </c>
      <c r="H458" s="47"/>
      <c r="I458" s="48" t="s">
        <v>71</v>
      </c>
      <c r="J458" s="49" t="s">
        <v>313</v>
      </c>
      <c r="K458" s="49" t="s">
        <v>58</v>
      </c>
      <c r="L458" s="49" t="s">
        <v>193</v>
      </c>
      <c r="M458" s="49" t="s">
        <v>374</v>
      </c>
      <c r="N458" s="49" t="s">
        <v>47</v>
      </c>
      <c r="O458" s="50" t="n">
        <f aca="false">O459</f>
        <v>100</v>
      </c>
      <c r="P458" s="51" t="n">
        <f aca="false">P459</f>
        <v>0</v>
      </c>
      <c r="Q458" s="50" t="n">
        <f aca="false">Q459</f>
        <v>100</v>
      </c>
      <c r="R458" s="52" t="n">
        <f aca="false">R459</f>
        <v>0</v>
      </c>
      <c r="S458" s="53" t="n">
        <f aca="false">S459</f>
        <v>100</v>
      </c>
      <c r="T458" s="52" t="n">
        <f aca="false">T459</f>
        <v>0</v>
      </c>
      <c r="U458" s="53" t="n">
        <f aca="false">U459</f>
        <v>100</v>
      </c>
      <c r="V458" s="52" t="n">
        <f aca="false">V459</f>
        <v>0</v>
      </c>
      <c r="W458" s="53" t="n">
        <f aca="false">W459</f>
        <v>100</v>
      </c>
      <c r="X458" s="52" t="n">
        <f aca="false">X459</f>
        <v>0</v>
      </c>
      <c r="Y458" s="53" t="n">
        <f aca="false">Y459</f>
        <v>100</v>
      </c>
      <c r="Z458" s="52" t="n">
        <f aca="false">Z459</f>
        <v>-0.01367</v>
      </c>
      <c r="AA458" s="54" t="n">
        <f aca="false">AA459</f>
        <v>99.98633</v>
      </c>
      <c r="AB458" s="42"/>
      <c r="AC458" s="42"/>
      <c r="AD458" s="42"/>
      <c r="AE458" s="42"/>
      <c r="AF458" s="42"/>
      <c r="AG458" s="42"/>
      <c r="AH458" s="42"/>
      <c r="AI458" s="42"/>
      <c r="AJ458" s="42"/>
      <c r="AK458" s="42"/>
      <c r="AL458" s="42"/>
      <c r="AM458" s="42"/>
      <c r="AN458" s="42"/>
      <c r="AO458" s="42"/>
      <c r="AP458" s="42"/>
      <c r="AQ458" s="42"/>
      <c r="AR458" s="42"/>
      <c r="AS458" s="42"/>
      <c r="AT458" s="42"/>
      <c r="AU458" s="42"/>
      <c r="AV458" s="42"/>
      <c r="AW458" s="42"/>
      <c r="AX458" s="42"/>
      <c r="AY458" s="42"/>
      <c r="AZ458" s="42"/>
      <c r="BA458" s="42"/>
      <c r="BB458" s="42"/>
      <c r="BC458" s="42"/>
      <c r="BD458" s="42"/>
      <c r="BE458" s="42"/>
      <c r="BF458" s="42"/>
      <c r="BG458" s="42"/>
      <c r="BH458" s="42"/>
      <c r="BI458" s="42"/>
      <c r="BJ458" s="42"/>
      <c r="BK458" s="42"/>
      <c r="BL458" s="42"/>
      <c r="BM458" s="42"/>
      <c r="BN458" s="42"/>
      <c r="BO458" s="42"/>
      <c r="BP458" s="42"/>
      <c r="BQ458" s="42"/>
      <c r="BR458" s="42"/>
      <c r="BS458" s="42"/>
      <c r="BT458" s="42"/>
      <c r="BU458" s="42"/>
      <c r="BV458" s="42"/>
      <c r="BW458" s="42"/>
      <c r="BX458" s="42"/>
      <c r="BY458" s="42"/>
      <c r="BZ458" s="42"/>
      <c r="CA458" s="42"/>
      <c r="CB458" s="42"/>
      <c r="CC458" s="42"/>
      <c r="CD458" s="42"/>
      <c r="CE458" s="42"/>
      <c r="CF458" s="42"/>
      <c r="CG458" s="42"/>
      <c r="CH458" s="42"/>
      <c r="CI458" s="42"/>
      <c r="CJ458" s="42"/>
      <c r="CK458" s="42"/>
      <c r="CL458" s="42"/>
      <c r="CM458" s="42"/>
      <c r="CN458" s="42"/>
      <c r="CO458" s="42"/>
      <c r="CP458" s="42"/>
      <c r="CQ458" s="42"/>
      <c r="CR458" s="42"/>
      <c r="CS458" s="42"/>
      <c r="CT458" s="42"/>
      <c r="CU458" s="42"/>
      <c r="CV458" s="42"/>
      <c r="CW458" s="42"/>
      <c r="CX458" s="42"/>
      <c r="CY458" s="42"/>
      <c r="CZ458" s="42"/>
      <c r="DA458" s="42"/>
      <c r="DB458" s="42"/>
      <c r="DC458" s="42"/>
      <c r="DD458" s="42"/>
      <c r="DE458" s="42"/>
      <c r="DF458" s="42"/>
      <c r="DG458" s="42"/>
      <c r="DH458" s="42"/>
      <c r="DI458" s="42"/>
      <c r="DJ458" s="42"/>
      <c r="DK458" s="42"/>
      <c r="DL458" s="42"/>
      <c r="DM458" s="42"/>
      <c r="DN458" s="42"/>
      <c r="DO458" s="42"/>
      <c r="DP458" s="42"/>
      <c r="DQ458" s="42"/>
      <c r="DR458" s="42"/>
      <c r="DS458" s="42"/>
      <c r="DT458" s="42"/>
      <c r="DU458" s="42"/>
      <c r="DV458" s="42"/>
      <c r="DW458" s="42"/>
      <c r="DX458" s="42"/>
      <c r="DY458" s="42"/>
      <c r="DZ458" s="42"/>
      <c r="EA458" s="42"/>
      <c r="EB458" s="42"/>
      <c r="EC458" s="42"/>
      <c r="ED458" s="42"/>
      <c r="EE458" s="42"/>
      <c r="EF458" s="42"/>
      <c r="EG458" s="42"/>
      <c r="EH458" s="42"/>
      <c r="EI458" s="42"/>
      <c r="EJ458" s="42"/>
      <c r="EK458" s="42"/>
      <c r="EL458" s="42"/>
      <c r="EM458" s="42"/>
      <c r="EN458" s="42"/>
      <c r="EO458" s="42"/>
      <c r="EP458" s="42"/>
      <c r="EQ458" s="42"/>
      <c r="ER458" s="42"/>
      <c r="ES458" s="42"/>
      <c r="ET458" s="42"/>
      <c r="EU458" s="42"/>
      <c r="EV458" s="42"/>
      <c r="EW458" s="42"/>
      <c r="EX458" s="42"/>
      <c r="EY458" s="42"/>
      <c r="EZ458" s="42"/>
      <c r="FA458" s="42"/>
      <c r="FB458" s="42"/>
      <c r="FC458" s="42"/>
      <c r="FD458" s="42"/>
      <c r="FE458" s="42"/>
      <c r="FF458" s="42"/>
      <c r="FG458" s="42"/>
      <c r="FH458" s="42"/>
      <c r="FI458" s="42"/>
      <c r="FJ458" s="42"/>
      <c r="FK458" s="42"/>
      <c r="FL458" s="42"/>
      <c r="FM458" s="42"/>
      <c r="FN458" s="42"/>
      <c r="FO458" s="42"/>
      <c r="FP458" s="42"/>
      <c r="FQ458" s="42"/>
      <c r="FR458" s="42"/>
      <c r="FS458" s="42"/>
      <c r="FT458" s="42"/>
      <c r="FU458" s="42"/>
      <c r="FV458" s="42"/>
      <c r="FW458" s="42"/>
      <c r="FX458" s="42"/>
      <c r="FY458" s="42"/>
      <c r="FZ458" s="42"/>
      <c r="GA458" s="42"/>
      <c r="GB458" s="42"/>
      <c r="GC458" s="42"/>
      <c r="GD458" s="42"/>
      <c r="GE458" s="42"/>
      <c r="GF458" s="42"/>
      <c r="GG458" s="42"/>
      <c r="GH458" s="42"/>
      <c r="GI458" s="42"/>
      <c r="GJ458" s="42"/>
      <c r="GK458" s="42"/>
      <c r="GL458" s="42"/>
      <c r="GM458" s="42"/>
      <c r="GN458" s="42"/>
      <c r="GO458" s="42"/>
      <c r="GP458" s="42"/>
      <c r="GQ458" s="42"/>
      <c r="GR458" s="42"/>
      <c r="GS458" s="42"/>
      <c r="GT458" s="42"/>
      <c r="GU458" s="42"/>
      <c r="GV458" s="42"/>
      <c r="GW458" s="42"/>
      <c r="GX458" s="42"/>
      <c r="GY458" s="42"/>
      <c r="GZ458" s="42"/>
      <c r="HA458" s="42"/>
      <c r="HB458" s="42"/>
      <c r="HC458" s="42"/>
      <c r="HD458" s="42"/>
      <c r="HE458" s="42"/>
      <c r="HF458" s="42"/>
      <c r="HG458" s="42"/>
      <c r="HH458" s="42"/>
      <c r="HI458" s="42"/>
      <c r="HJ458" s="42"/>
      <c r="HK458" s="42"/>
      <c r="HL458" s="42"/>
      <c r="HM458" s="42"/>
      <c r="HN458" s="42"/>
      <c r="HO458" s="42"/>
      <c r="HP458" s="42"/>
      <c r="HQ458" s="42"/>
      <c r="HR458" s="42"/>
      <c r="HS458" s="42"/>
      <c r="HT458" s="42"/>
      <c r="HU458" s="42"/>
      <c r="HV458" s="42"/>
      <c r="HW458" s="42"/>
      <c r="HX458" s="42"/>
      <c r="HY458" s="42"/>
      <c r="HZ458" s="42"/>
      <c r="IA458" s="42"/>
      <c r="IB458" s="42"/>
      <c r="IC458" s="42"/>
      <c r="ID458" s="42"/>
      <c r="IE458" s="42"/>
      <c r="IF458" s="42"/>
      <c r="IG458" s="42"/>
      <c r="IH458" s="42"/>
      <c r="II458" s="42"/>
      <c r="IJ458" s="42"/>
      <c r="IK458" s="42"/>
      <c r="IL458" s="42"/>
      <c r="IM458" s="42"/>
      <c r="IN458" s="42"/>
      <c r="IO458" s="42"/>
      <c r="IP458" s="42"/>
      <c r="IQ458" s="42"/>
      <c r="IR458" s="42"/>
      <c r="IS458" s="42"/>
      <c r="IT458" s="42"/>
      <c r="IU458" s="42"/>
      <c r="IV458" s="42"/>
    </row>
    <row r="459" s="55" customFormat="true" ht="38.25" hidden="false" customHeight="false" outlineLevel="0" collapsed="false">
      <c r="A459" s="45"/>
      <c r="B459" s="46" t="s">
        <v>312</v>
      </c>
      <c r="C459" s="46" t="s">
        <v>370</v>
      </c>
      <c r="D459" s="46" t="s">
        <v>373</v>
      </c>
      <c r="E459" s="46" t="s">
        <v>90</v>
      </c>
      <c r="F459" s="46" t="s">
        <v>313</v>
      </c>
      <c r="G459" s="46" t="s">
        <v>371</v>
      </c>
      <c r="H459" s="47"/>
      <c r="I459" s="48" t="s">
        <v>360</v>
      </c>
      <c r="J459" s="49" t="s">
        <v>313</v>
      </c>
      <c r="K459" s="49" t="s">
        <v>58</v>
      </c>
      <c r="L459" s="49" t="s">
        <v>193</v>
      </c>
      <c r="M459" s="49" t="s">
        <v>375</v>
      </c>
      <c r="N459" s="49" t="s">
        <v>47</v>
      </c>
      <c r="O459" s="50" t="n">
        <f aca="false">O460</f>
        <v>100</v>
      </c>
      <c r="P459" s="51" t="n">
        <f aca="false">P460</f>
        <v>0</v>
      </c>
      <c r="Q459" s="50" t="n">
        <f aca="false">Q460</f>
        <v>100</v>
      </c>
      <c r="R459" s="52" t="n">
        <f aca="false">R460</f>
        <v>0</v>
      </c>
      <c r="S459" s="53" t="n">
        <f aca="false">S460</f>
        <v>100</v>
      </c>
      <c r="T459" s="52" t="n">
        <f aca="false">T460</f>
        <v>0</v>
      </c>
      <c r="U459" s="53" t="n">
        <f aca="false">U460</f>
        <v>100</v>
      </c>
      <c r="V459" s="52" t="n">
        <f aca="false">V460</f>
        <v>0</v>
      </c>
      <c r="W459" s="53" t="n">
        <f aca="false">W460</f>
        <v>100</v>
      </c>
      <c r="X459" s="52" t="n">
        <f aca="false">X460</f>
        <v>0</v>
      </c>
      <c r="Y459" s="53" t="n">
        <f aca="false">Y460</f>
        <v>100</v>
      </c>
      <c r="Z459" s="52" t="n">
        <f aca="false">Z460</f>
        <v>-0.01367</v>
      </c>
      <c r="AA459" s="54" t="n">
        <f aca="false">AA460</f>
        <v>99.98633</v>
      </c>
      <c r="AB459" s="42"/>
      <c r="AC459" s="42"/>
      <c r="AD459" s="42"/>
      <c r="AE459" s="42"/>
      <c r="AF459" s="42"/>
      <c r="AG459" s="42"/>
      <c r="AH459" s="42"/>
      <c r="AI459" s="42"/>
      <c r="AJ459" s="42"/>
      <c r="AK459" s="42"/>
      <c r="AL459" s="42"/>
      <c r="AM459" s="42"/>
      <c r="AN459" s="42"/>
      <c r="AO459" s="42"/>
      <c r="AP459" s="42"/>
      <c r="AQ459" s="42"/>
      <c r="AR459" s="42"/>
      <c r="AS459" s="42"/>
      <c r="AT459" s="42"/>
      <c r="AU459" s="42"/>
      <c r="AV459" s="42"/>
      <c r="AW459" s="42"/>
      <c r="AX459" s="42"/>
      <c r="AY459" s="42"/>
      <c r="AZ459" s="42"/>
      <c r="BA459" s="42"/>
      <c r="BB459" s="42"/>
      <c r="BC459" s="42"/>
      <c r="BD459" s="42"/>
      <c r="BE459" s="42"/>
      <c r="BF459" s="42"/>
      <c r="BG459" s="42"/>
      <c r="BH459" s="42"/>
      <c r="BI459" s="42"/>
      <c r="BJ459" s="42"/>
      <c r="BK459" s="42"/>
      <c r="BL459" s="42"/>
      <c r="BM459" s="42"/>
      <c r="BN459" s="42"/>
      <c r="BO459" s="42"/>
      <c r="BP459" s="42"/>
      <c r="BQ459" s="42"/>
      <c r="BR459" s="42"/>
      <c r="BS459" s="42"/>
      <c r="BT459" s="42"/>
      <c r="BU459" s="42"/>
      <c r="BV459" s="42"/>
      <c r="BW459" s="42"/>
      <c r="BX459" s="42"/>
      <c r="BY459" s="42"/>
      <c r="BZ459" s="42"/>
      <c r="CA459" s="42"/>
      <c r="CB459" s="42"/>
      <c r="CC459" s="42"/>
      <c r="CD459" s="42"/>
      <c r="CE459" s="42"/>
      <c r="CF459" s="42"/>
      <c r="CG459" s="42"/>
      <c r="CH459" s="42"/>
      <c r="CI459" s="42"/>
      <c r="CJ459" s="42"/>
      <c r="CK459" s="42"/>
      <c r="CL459" s="42"/>
      <c r="CM459" s="42"/>
      <c r="CN459" s="42"/>
      <c r="CO459" s="42"/>
      <c r="CP459" s="42"/>
      <c r="CQ459" s="42"/>
      <c r="CR459" s="42"/>
      <c r="CS459" s="42"/>
      <c r="CT459" s="42"/>
      <c r="CU459" s="42"/>
      <c r="CV459" s="42"/>
      <c r="CW459" s="42"/>
      <c r="CX459" s="42"/>
      <c r="CY459" s="42"/>
      <c r="CZ459" s="42"/>
      <c r="DA459" s="42"/>
      <c r="DB459" s="42"/>
      <c r="DC459" s="42"/>
      <c r="DD459" s="42"/>
      <c r="DE459" s="42"/>
      <c r="DF459" s="42"/>
      <c r="DG459" s="42"/>
      <c r="DH459" s="42"/>
      <c r="DI459" s="42"/>
      <c r="DJ459" s="42"/>
      <c r="DK459" s="42"/>
      <c r="DL459" s="42"/>
      <c r="DM459" s="42"/>
      <c r="DN459" s="42"/>
      <c r="DO459" s="42"/>
      <c r="DP459" s="42"/>
      <c r="DQ459" s="42"/>
      <c r="DR459" s="42"/>
      <c r="DS459" s="42"/>
      <c r="DT459" s="42"/>
      <c r="DU459" s="42"/>
      <c r="DV459" s="42"/>
      <c r="DW459" s="42"/>
      <c r="DX459" s="42"/>
      <c r="DY459" s="42"/>
      <c r="DZ459" s="42"/>
      <c r="EA459" s="42"/>
      <c r="EB459" s="42"/>
      <c r="EC459" s="42"/>
      <c r="ED459" s="42"/>
      <c r="EE459" s="42"/>
      <c r="EF459" s="42"/>
      <c r="EG459" s="42"/>
      <c r="EH459" s="42"/>
      <c r="EI459" s="42"/>
      <c r="EJ459" s="42"/>
      <c r="EK459" s="42"/>
      <c r="EL459" s="42"/>
      <c r="EM459" s="42"/>
      <c r="EN459" s="42"/>
      <c r="EO459" s="42"/>
      <c r="EP459" s="42"/>
      <c r="EQ459" s="42"/>
      <c r="ER459" s="42"/>
      <c r="ES459" s="42"/>
      <c r="ET459" s="42"/>
      <c r="EU459" s="42"/>
      <c r="EV459" s="42"/>
      <c r="EW459" s="42"/>
      <c r="EX459" s="42"/>
      <c r="EY459" s="42"/>
      <c r="EZ459" s="42"/>
      <c r="FA459" s="42"/>
      <c r="FB459" s="42"/>
      <c r="FC459" s="42"/>
      <c r="FD459" s="42"/>
      <c r="FE459" s="42"/>
      <c r="FF459" s="42"/>
      <c r="FG459" s="42"/>
      <c r="FH459" s="42"/>
      <c r="FI459" s="42"/>
      <c r="FJ459" s="42"/>
      <c r="FK459" s="42"/>
      <c r="FL459" s="42"/>
      <c r="FM459" s="42"/>
      <c r="FN459" s="42"/>
      <c r="FO459" s="42"/>
      <c r="FP459" s="42"/>
      <c r="FQ459" s="42"/>
      <c r="FR459" s="42"/>
      <c r="FS459" s="42"/>
      <c r="FT459" s="42"/>
      <c r="FU459" s="42"/>
      <c r="FV459" s="42"/>
      <c r="FW459" s="42"/>
      <c r="FX459" s="42"/>
      <c r="FY459" s="42"/>
      <c r="FZ459" s="42"/>
      <c r="GA459" s="42"/>
      <c r="GB459" s="42"/>
      <c r="GC459" s="42"/>
      <c r="GD459" s="42"/>
      <c r="GE459" s="42"/>
      <c r="GF459" s="42"/>
      <c r="GG459" s="42"/>
      <c r="GH459" s="42"/>
      <c r="GI459" s="42"/>
      <c r="GJ459" s="42"/>
      <c r="GK459" s="42"/>
      <c r="GL459" s="42"/>
      <c r="GM459" s="42"/>
      <c r="GN459" s="42"/>
      <c r="GO459" s="42"/>
      <c r="GP459" s="42"/>
      <c r="GQ459" s="42"/>
      <c r="GR459" s="42"/>
      <c r="GS459" s="42"/>
      <c r="GT459" s="42"/>
      <c r="GU459" s="42"/>
      <c r="GV459" s="42"/>
      <c r="GW459" s="42"/>
      <c r="GX459" s="42"/>
      <c r="GY459" s="42"/>
      <c r="GZ459" s="42"/>
      <c r="HA459" s="42"/>
      <c r="HB459" s="42"/>
      <c r="HC459" s="42"/>
      <c r="HD459" s="42"/>
      <c r="HE459" s="42"/>
      <c r="HF459" s="42"/>
      <c r="HG459" s="42"/>
      <c r="HH459" s="42"/>
      <c r="HI459" s="42"/>
      <c r="HJ459" s="42"/>
      <c r="HK459" s="42"/>
      <c r="HL459" s="42"/>
      <c r="HM459" s="42"/>
      <c r="HN459" s="42"/>
      <c r="HO459" s="42"/>
      <c r="HP459" s="42"/>
      <c r="HQ459" s="42"/>
      <c r="HR459" s="42"/>
      <c r="HS459" s="42"/>
      <c r="HT459" s="42"/>
      <c r="HU459" s="42"/>
      <c r="HV459" s="42"/>
      <c r="HW459" s="42"/>
      <c r="HX459" s="42"/>
      <c r="HY459" s="42"/>
      <c r="HZ459" s="42"/>
      <c r="IA459" s="42"/>
      <c r="IB459" s="42"/>
      <c r="IC459" s="42"/>
      <c r="ID459" s="42"/>
      <c r="IE459" s="42"/>
      <c r="IF459" s="42"/>
      <c r="IG459" s="42"/>
      <c r="IH459" s="42"/>
      <c r="II459" s="42"/>
      <c r="IJ459" s="42"/>
      <c r="IK459" s="42"/>
      <c r="IL459" s="42"/>
      <c r="IM459" s="42"/>
      <c r="IN459" s="42"/>
      <c r="IO459" s="42"/>
      <c r="IP459" s="42"/>
      <c r="IQ459" s="42"/>
      <c r="IR459" s="42"/>
      <c r="IS459" s="42"/>
      <c r="IT459" s="42"/>
      <c r="IU459" s="42"/>
      <c r="IV459" s="42"/>
    </row>
    <row r="460" s="55" customFormat="true" ht="25.5" hidden="false" customHeight="false" outlineLevel="0" collapsed="false">
      <c r="A460" s="45"/>
      <c r="B460" s="46" t="s">
        <v>312</v>
      </c>
      <c r="C460" s="46" t="s">
        <v>370</v>
      </c>
      <c r="D460" s="46" t="s">
        <v>376</v>
      </c>
      <c r="E460" s="46"/>
      <c r="F460" s="46" t="s">
        <v>313</v>
      </c>
      <c r="G460" s="46" t="s">
        <v>371</v>
      </c>
      <c r="H460" s="47"/>
      <c r="I460" s="48" t="s">
        <v>69</v>
      </c>
      <c r="J460" s="49" t="s">
        <v>313</v>
      </c>
      <c r="K460" s="49" t="s">
        <v>58</v>
      </c>
      <c r="L460" s="49" t="s">
        <v>193</v>
      </c>
      <c r="M460" s="49" t="s">
        <v>375</v>
      </c>
      <c r="N460" s="49" t="s">
        <v>70</v>
      </c>
      <c r="O460" s="50" t="n">
        <v>100</v>
      </c>
      <c r="P460" s="56" t="n">
        <v>0</v>
      </c>
      <c r="Q460" s="56" t="n">
        <f aca="false">O460+P460</f>
        <v>100</v>
      </c>
      <c r="R460" s="56" t="n">
        <v>0</v>
      </c>
      <c r="S460" s="56" t="n">
        <f aca="false">Q460+R460</f>
        <v>100</v>
      </c>
      <c r="T460" s="56" t="n">
        <v>0</v>
      </c>
      <c r="U460" s="56" t="n">
        <f aca="false">S460+T460</f>
        <v>100</v>
      </c>
      <c r="V460" s="56" t="n">
        <v>0</v>
      </c>
      <c r="W460" s="56" t="n">
        <f aca="false">U460+V460</f>
        <v>100</v>
      </c>
      <c r="X460" s="56" t="n">
        <v>0</v>
      </c>
      <c r="Y460" s="56" t="n">
        <f aca="false">W460+X460</f>
        <v>100</v>
      </c>
      <c r="Z460" s="56" t="n">
        <v>-0.01367</v>
      </c>
      <c r="AA460" s="57" t="n">
        <f aca="false">Y460+Z460</f>
        <v>99.98633</v>
      </c>
    </row>
    <row r="461" s="55" customFormat="true" ht="25.5" hidden="false" customHeight="false" outlineLevel="0" collapsed="false">
      <c r="A461" s="45"/>
      <c r="B461" s="46" t="s">
        <v>312</v>
      </c>
      <c r="C461" s="46" t="s">
        <v>370</v>
      </c>
      <c r="D461" s="46" t="s">
        <v>376</v>
      </c>
      <c r="E461" s="46" t="s">
        <v>90</v>
      </c>
      <c r="F461" s="46" t="s">
        <v>313</v>
      </c>
      <c r="G461" s="46" t="s">
        <v>371</v>
      </c>
      <c r="H461" s="47"/>
      <c r="I461" s="35" t="s">
        <v>99</v>
      </c>
      <c r="J461" s="36" t="s">
        <v>313</v>
      </c>
      <c r="K461" s="36" t="s">
        <v>58</v>
      </c>
      <c r="L461" s="36" t="s">
        <v>100</v>
      </c>
      <c r="M461" s="36" t="s">
        <v>49</v>
      </c>
      <c r="N461" s="36" t="s">
        <v>47</v>
      </c>
      <c r="O461" s="37" t="n">
        <f aca="false">O462+O466</f>
        <v>308.82</v>
      </c>
      <c r="P461" s="38" t="n">
        <f aca="false">P462+P466</f>
        <v>0</v>
      </c>
      <c r="Q461" s="37" t="n">
        <f aca="false">Q462+Q466</f>
        <v>308.82</v>
      </c>
      <c r="R461" s="39" t="n">
        <f aca="false">R462+R466</f>
        <v>0</v>
      </c>
      <c r="S461" s="40" t="n">
        <f aca="false">S462+S466</f>
        <v>308.82</v>
      </c>
      <c r="T461" s="39" t="n">
        <f aca="false">T462+T466</f>
        <v>35</v>
      </c>
      <c r="U461" s="40" t="n">
        <f aca="false">U462+U466</f>
        <v>343.82</v>
      </c>
      <c r="V461" s="39" t="n">
        <f aca="false">V462+V466</f>
        <v>0</v>
      </c>
      <c r="W461" s="40" t="n">
        <f aca="false">W462+W466</f>
        <v>343.82</v>
      </c>
      <c r="X461" s="39" t="n">
        <f aca="false">X462+X466</f>
        <v>0</v>
      </c>
      <c r="Y461" s="40" t="n">
        <f aca="false">Y462+Y466</f>
        <v>343.82</v>
      </c>
      <c r="Z461" s="39" t="n">
        <f aca="false">Z462+Z466</f>
        <v>0</v>
      </c>
      <c r="AA461" s="41" t="n">
        <f aca="false">AA462+AA466</f>
        <v>343.82</v>
      </c>
    </row>
    <row r="462" s="55" customFormat="true" ht="25.5" hidden="false" customHeight="false" outlineLevel="0" collapsed="false">
      <c r="A462" s="45"/>
      <c r="B462" s="46"/>
      <c r="C462" s="46"/>
      <c r="D462" s="46"/>
      <c r="E462" s="46"/>
      <c r="F462" s="46"/>
      <c r="G462" s="46"/>
      <c r="H462" s="47"/>
      <c r="I462" s="48" t="s">
        <v>154</v>
      </c>
      <c r="J462" s="49" t="s">
        <v>313</v>
      </c>
      <c r="K462" s="49" t="s">
        <v>58</v>
      </c>
      <c r="L462" s="49" t="s">
        <v>100</v>
      </c>
      <c r="M462" s="49" t="s">
        <v>155</v>
      </c>
      <c r="N462" s="49" t="s">
        <v>47</v>
      </c>
      <c r="O462" s="37" t="n">
        <f aca="false">O463</f>
        <v>308.32</v>
      </c>
      <c r="P462" s="38" t="n">
        <f aca="false">P463</f>
        <v>0</v>
      </c>
      <c r="Q462" s="37" t="n">
        <f aca="false">Q463</f>
        <v>308.32</v>
      </c>
      <c r="R462" s="39" t="n">
        <f aca="false">R463</f>
        <v>0</v>
      </c>
      <c r="S462" s="40" t="n">
        <f aca="false">S463</f>
        <v>308.32</v>
      </c>
      <c r="T462" s="39" t="n">
        <f aca="false">T463</f>
        <v>0</v>
      </c>
      <c r="U462" s="40" t="n">
        <f aca="false">U463</f>
        <v>308.32</v>
      </c>
      <c r="V462" s="39" t="n">
        <f aca="false">V463</f>
        <v>35</v>
      </c>
      <c r="W462" s="40" t="n">
        <f aca="false">W463</f>
        <v>343.32</v>
      </c>
      <c r="X462" s="39" t="n">
        <f aca="false">X463</f>
        <v>0</v>
      </c>
      <c r="Y462" s="40" t="n">
        <f aca="false">Y463</f>
        <v>343.32</v>
      </c>
      <c r="Z462" s="39" t="n">
        <f aca="false">Z463</f>
        <v>0</v>
      </c>
      <c r="AA462" s="41" t="n">
        <f aca="false">AA463</f>
        <v>343.32</v>
      </c>
    </row>
    <row r="463" s="55" customFormat="true" ht="12.75" hidden="false" customHeight="false" outlineLevel="0" collapsed="false">
      <c r="A463" s="45"/>
      <c r="B463" s="46"/>
      <c r="C463" s="46"/>
      <c r="D463" s="46"/>
      <c r="E463" s="46"/>
      <c r="F463" s="46"/>
      <c r="G463" s="46"/>
      <c r="H463" s="47"/>
      <c r="I463" s="48" t="s">
        <v>103</v>
      </c>
      <c r="J463" s="49" t="s">
        <v>313</v>
      </c>
      <c r="K463" s="49" t="s">
        <v>58</v>
      </c>
      <c r="L463" s="49" t="s">
        <v>100</v>
      </c>
      <c r="M463" s="49" t="s">
        <v>156</v>
      </c>
      <c r="N463" s="49" t="s">
        <v>47</v>
      </c>
      <c r="O463" s="50" t="n">
        <f aca="false">O464</f>
        <v>308.32</v>
      </c>
      <c r="P463" s="51" t="n">
        <f aca="false">P464</f>
        <v>0</v>
      </c>
      <c r="Q463" s="50" t="n">
        <f aca="false">Q464</f>
        <v>308.32</v>
      </c>
      <c r="R463" s="52" t="n">
        <f aca="false">R464</f>
        <v>0</v>
      </c>
      <c r="S463" s="53" t="n">
        <f aca="false">S464</f>
        <v>308.32</v>
      </c>
      <c r="T463" s="52" t="n">
        <f aca="false">T464</f>
        <v>0</v>
      </c>
      <c r="U463" s="53" t="n">
        <f aca="false">U464</f>
        <v>308.32</v>
      </c>
      <c r="V463" s="52" t="n">
        <f aca="false">V464</f>
        <v>35</v>
      </c>
      <c r="W463" s="53" t="n">
        <f aca="false">W464</f>
        <v>343.32</v>
      </c>
      <c r="X463" s="52" t="n">
        <f aca="false">X464</f>
        <v>0</v>
      </c>
      <c r="Y463" s="53" t="n">
        <f aca="false">Y464</f>
        <v>343.32</v>
      </c>
      <c r="Z463" s="52" t="n">
        <f aca="false">Z464</f>
        <v>0</v>
      </c>
      <c r="AA463" s="54" t="n">
        <f aca="false">AA464</f>
        <v>343.32</v>
      </c>
    </row>
    <row r="464" s="55" customFormat="true" ht="25.5" hidden="false" customHeight="false" outlineLevel="0" collapsed="false">
      <c r="A464" s="45"/>
      <c r="B464" s="46"/>
      <c r="C464" s="46"/>
      <c r="D464" s="46"/>
      <c r="E464" s="46"/>
      <c r="F464" s="46"/>
      <c r="G464" s="46"/>
      <c r="H464" s="47"/>
      <c r="I464" s="48" t="s">
        <v>364</v>
      </c>
      <c r="J464" s="49" t="s">
        <v>313</v>
      </c>
      <c r="K464" s="49" t="s">
        <v>58</v>
      </c>
      <c r="L464" s="49" t="s">
        <v>100</v>
      </c>
      <c r="M464" s="49" t="s">
        <v>377</v>
      </c>
      <c r="N464" s="49" t="s">
        <v>47</v>
      </c>
      <c r="O464" s="50" t="n">
        <f aca="false">O465</f>
        <v>308.32</v>
      </c>
      <c r="P464" s="51" t="n">
        <f aca="false">P465</f>
        <v>0</v>
      </c>
      <c r="Q464" s="50" t="n">
        <f aca="false">Q465</f>
        <v>308.32</v>
      </c>
      <c r="R464" s="52" t="n">
        <f aca="false">R465</f>
        <v>0</v>
      </c>
      <c r="S464" s="53" t="n">
        <f aca="false">S465</f>
        <v>308.32</v>
      </c>
      <c r="T464" s="52" t="n">
        <f aca="false">T465</f>
        <v>0</v>
      </c>
      <c r="U464" s="53" t="n">
        <f aca="false">U465</f>
        <v>308.32</v>
      </c>
      <c r="V464" s="52" t="n">
        <f aca="false">V465</f>
        <v>35</v>
      </c>
      <c r="W464" s="53" t="n">
        <f aca="false">W465</f>
        <v>343.32</v>
      </c>
      <c r="X464" s="52" t="n">
        <f aca="false">X465</f>
        <v>0</v>
      </c>
      <c r="Y464" s="53" t="n">
        <f aca="false">Y465</f>
        <v>343.32</v>
      </c>
      <c r="Z464" s="52" t="n">
        <f aca="false">Z465</f>
        <v>0</v>
      </c>
      <c r="AA464" s="54" t="n">
        <f aca="false">AA465</f>
        <v>343.32</v>
      </c>
    </row>
    <row r="465" s="55" customFormat="true" ht="25.5" hidden="false" customHeight="false" outlineLevel="0" collapsed="false">
      <c r="A465" s="45"/>
      <c r="B465" s="46"/>
      <c r="C465" s="46"/>
      <c r="D465" s="46"/>
      <c r="E465" s="46"/>
      <c r="F465" s="46"/>
      <c r="G465" s="46"/>
      <c r="H465" s="47"/>
      <c r="I465" s="48" t="s">
        <v>69</v>
      </c>
      <c r="J465" s="49" t="s">
        <v>313</v>
      </c>
      <c r="K465" s="49" t="s">
        <v>58</v>
      </c>
      <c r="L465" s="49" t="s">
        <v>100</v>
      </c>
      <c r="M465" s="49" t="s">
        <v>377</v>
      </c>
      <c r="N465" s="49" t="s">
        <v>70</v>
      </c>
      <c r="O465" s="50" t="n">
        <v>308.32</v>
      </c>
      <c r="P465" s="56" t="n">
        <v>0</v>
      </c>
      <c r="Q465" s="56" t="n">
        <f aca="false">O465+P465</f>
        <v>308.32</v>
      </c>
      <c r="R465" s="56" t="n">
        <v>0</v>
      </c>
      <c r="S465" s="56" t="n">
        <f aca="false">Q465+R465</f>
        <v>308.32</v>
      </c>
      <c r="T465" s="56" t="n">
        <v>0</v>
      </c>
      <c r="U465" s="56" t="n">
        <f aca="false">S465+T465</f>
        <v>308.32</v>
      </c>
      <c r="V465" s="56" t="n">
        <v>35</v>
      </c>
      <c r="W465" s="56" t="n">
        <f aca="false">U465+V465</f>
        <v>343.32</v>
      </c>
      <c r="X465" s="56"/>
      <c r="Y465" s="56" t="n">
        <f aca="false">W465+X465</f>
        <v>343.32</v>
      </c>
      <c r="Z465" s="56"/>
      <c r="AA465" s="57" t="n">
        <f aca="false">Y465+Z465</f>
        <v>343.32</v>
      </c>
    </row>
    <row r="466" s="55" customFormat="true" ht="13.5" hidden="false" customHeight="true" outlineLevel="0" collapsed="false">
      <c r="A466" s="45"/>
      <c r="B466" s="46" t="s">
        <v>312</v>
      </c>
      <c r="C466" s="46" t="s">
        <v>370</v>
      </c>
      <c r="D466" s="46" t="s">
        <v>378</v>
      </c>
      <c r="E466" s="46"/>
      <c r="F466" s="46" t="s">
        <v>313</v>
      </c>
      <c r="G466" s="46" t="s">
        <v>371</v>
      </c>
      <c r="H466" s="47"/>
      <c r="I466" s="48" t="s">
        <v>101</v>
      </c>
      <c r="J466" s="49" t="s">
        <v>313</v>
      </c>
      <c r="K466" s="49" t="s">
        <v>58</v>
      </c>
      <c r="L466" s="49" t="s">
        <v>100</v>
      </c>
      <c r="M466" s="59" t="s">
        <v>102</v>
      </c>
      <c r="N466" s="49" t="s">
        <v>47</v>
      </c>
      <c r="O466" s="50" t="n">
        <f aca="false">O467</f>
        <v>0.5</v>
      </c>
      <c r="P466" s="51" t="n">
        <f aca="false">P467</f>
        <v>0</v>
      </c>
      <c r="Q466" s="50" t="n">
        <f aca="false">Q467</f>
        <v>0.5</v>
      </c>
      <c r="R466" s="52" t="n">
        <f aca="false">R467</f>
        <v>0</v>
      </c>
      <c r="S466" s="53" t="n">
        <f aca="false">S467</f>
        <v>0.5</v>
      </c>
      <c r="T466" s="52" t="n">
        <f aca="false">T467</f>
        <v>35</v>
      </c>
      <c r="U466" s="53" t="n">
        <f aca="false">U467</f>
        <v>35.5</v>
      </c>
      <c r="V466" s="52" t="n">
        <f aca="false">V467</f>
        <v>-35</v>
      </c>
      <c r="W466" s="53" t="n">
        <f aca="false">W467</f>
        <v>0.5</v>
      </c>
      <c r="X466" s="52" t="n">
        <f aca="false">X467</f>
        <v>0</v>
      </c>
      <c r="Y466" s="53" t="n">
        <f aca="false">Y467</f>
        <v>0.5</v>
      </c>
      <c r="Z466" s="52" t="n">
        <f aca="false">Z467</f>
        <v>0</v>
      </c>
      <c r="AA466" s="54" t="n">
        <f aca="false">AA467</f>
        <v>0.5</v>
      </c>
    </row>
    <row r="467" s="55" customFormat="true" ht="12.75" hidden="false" customHeight="false" outlineLevel="0" collapsed="false">
      <c r="A467" s="45"/>
      <c r="B467" s="46"/>
      <c r="C467" s="46"/>
      <c r="D467" s="46"/>
      <c r="E467" s="46"/>
      <c r="F467" s="46"/>
      <c r="G467" s="46"/>
      <c r="H467" s="47"/>
      <c r="I467" s="48" t="s">
        <v>103</v>
      </c>
      <c r="J467" s="49" t="s">
        <v>313</v>
      </c>
      <c r="K467" s="49" t="s">
        <v>58</v>
      </c>
      <c r="L467" s="49" t="s">
        <v>100</v>
      </c>
      <c r="M467" s="59" t="s">
        <v>104</v>
      </c>
      <c r="N467" s="49" t="s">
        <v>47</v>
      </c>
      <c r="O467" s="50" t="n">
        <f aca="false">O468</f>
        <v>0.5</v>
      </c>
      <c r="P467" s="51" t="n">
        <f aca="false">P468</f>
        <v>0</v>
      </c>
      <c r="Q467" s="50" t="n">
        <f aca="false">Q468</f>
        <v>0.5</v>
      </c>
      <c r="R467" s="52" t="n">
        <f aca="false">R468</f>
        <v>0</v>
      </c>
      <c r="S467" s="53" t="n">
        <f aca="false">S468</f>
        <v>0.5</v>
      </c>
      <c r="T467" s="52" t="n">
        <f aca="false">T468</f>
        <v>35</v>
      </c>
      <c r="U467" s="53" t="n">
        <f aca="false">U468</f>
        <v>35.5</v>
      </c>
      <c r="V467" s="52" t="n">
        <f aca="false">V468</f>
        <v>-35</v>
      </c>
      <c r="W467" s="53" t="n">
        <f aca="false">W468</f>
        <v>0.5</v>
      </c>
      <c r="X467" s="52" t="n">
        <f aca="false">X468</f>
        <v>0</v>
      </c>
      <c r="Y467" s="53" t="n">
        <f aca="false">Y468</f>
        <v>0.5</v>
      </c>
      <c r="Z467" s="52" t="n">
        <f aca="false">Z468</f>
        <v>0</v>
      </c>
      <c r="AA467" s="54" t="n">
        <f aca="false">AA468</f>
        <v>0.5</v>
      </c>
    </row>
    <row r="468" s="55" customFormat="true" ht="12.75" hidden="false" customHeight="false" outlineLevel="0" collapsed="false">
      <c r="A468" s="45"/>
      <c r="B468" s="46"/>
      <c r="C468" s="46"/>
      <c r="D468" s="46"/>
      <c r="E468" s="46"/>
      <c r="F468" s="46"/>
      <c r="G468" s="46"/>
      <c r="H468" s="47"/>
      <c r="I468" s="48" t="s">
        <v>105</v>
      </c>
      <c r="J468" s="49" t="s">
        <v>313</v>
      </c>
      <c r="K468" s="49" t="s">
        <v>58</v>
      </c>
      <c r="L468" s="49" t="s">
        <v>100</v>
      </c>
      <c r="M468" s="59" t="s">
        <v>106</v>
      </c>
      <c r="N468" s="49" t="s">
        <v>47</v>
      </c>
      <c r="O468" s="50" t="n">
        <f aca="false">O469</f>
        <v>0.5</v>
      </c>
      <c r="P468" s="51" t="n">
        <f aca="false">P469</f>
        <v>0</v>
      </c>
      <c r="Q468" s="50" t="n">
        <f aca="false">Q469</f>
        <v>0.5</v>
      </c>
      <c r="R468" s="52" t="n">
        <f aca="false">R469</f>
        <v>0</v>
      </c>
      <c r="S468" s="53" t="n">
        <f aca="false">S469</f>
        <v>0.5</v>
      </c>
      <c r="T468" s="52" t="n">
        <f aca="false">T469</f>
        <v>35</v>
      </c>
      <c r="U468" s="53" t="n">
        <f aca="false">U469</f>
        <v>35.5</v>
      </c>
      <c r="V468" s="52" t="n">
        <f aca="false">V469</f>
        <v>-35</v>
      </c>
      <c r="W468" s="53" t="n">
        <f aca="false">W469</f>
        <v>0.5</v>
      </c>
      <c r="X468" s="52" t="n">
        <f aca="false">X469</f>
        <v>0</v>
      </c>
      <c r="Y468" s="53" t="n">
        <f aca="false">Y469</f>
        <v>0.5</v>
      </c>
      <c r="Z468" s="52" t="n">
        <f aca="false">Z469</f>
        <v>0</v>
      </c>
      <c r="AA468" s="54" t="n">
        <f aca="false">AA469</f>
        <v>0.5</v>
      </c>
    </row>
    <row r="469" s="55" customFormat="true" ht="25.5" hidden="false" customHeight="false" outlineLevel="0" collapsed="false">
      <c r="A469" s="45"/>
      <c r="B469" s="46"/>
      <c r="C469" s="46"/>
      <c r="D469" s="46"/>
      <c r="E469" s="46"/>
      <c r="F469" s="46"/>
      <c r="G469" s="46"/>
      <c r="H469" s="47"/>
      <c r="I469" s="48" t="s">
        <v>69</v>
      </c>
      <c r="J469" s="49" t="s">
        <v>313</v>
      </c>
      <c r="K469" s="49" t="s">
        <v>58</v>
      </c>
      <c r="L469" s="49" t="s">
        <v>100</v>
      </c>
      <c r="M469" s="59" t="s">
        <v>106</v>
      </c>
      <c r="N469" s="49" t="s">
        <v>70</v>
      </c>
      <c r="O469" s="50" t="n">
        <v>0.5</v>
      </c>
      <c r="P469" s="56" t="n">
        <v>0</v>
      </c>
      <c r="Q469" s="56" t="n">
        <f aca="false">O469+P469</f>
        <v>0.5</v>
      </c>
      <c r="R469" s="56" t="n">
        <v>0</v>
      </c>
      <c r="S469" s="56" t="n">
        <f aca="false">Q469+R469</f>
        <v>0.5</v>
      </c>
      <c r="T469" s="56" t="n">
        <v>35</v>
      </c>
      <c r="U469" s="56" t="n">
        <f aca="false">S469+T469</f>
        <v>35.5</v>
      </c>
      <c r="V469" s="56" t="n">
        <v>-35</v>
      </c>
      <c r="W469" s="56" t="n">
        <f aca="false">U469+V469</f>
        <v>0.5</v>
      </c>
      <c r="X469" s="56"/>
      <c r="Y469" s="56" t="n">
        <f aca="false">W469+X469</f>
        <v>0.5</v>
      </c>
      <c r="Z469" s="56"/>
      <c r="AA469" s="57" t="n">
        <f aca="false">Y469+Z469</f>
        <v>0.5</v>
      </c>
    </row>
    <row r="470" s="55" customFormat="true" ht="12.75" hidden="false" customHeight="false" outlineLevel="0" collapsed="false">
      <c r="A470" s="45"/>
      <c r="B470" s="46"/>
      <c r="C470" s="46"/>
      <c r="D470" s="46"/>
      <c r="E470" s="46"/>
      <c r="F470" s="46"/>
      <c r="G470" s="46"/>
      <c r="H470" s="47"/>
      <c r="I470" s="35" t="s">
        <v>367</v>
      </c>
      <c r="J470" s="36" t="s">
        <v>313</v>
      </c>
      <c r="K470" s="36" t="s">
        <v>84</v>
      </c>
      <c r="L470" s="36" t="s">
        <v>48</v>
      </c>
      <c r="M470" s="36" t="s">
        <v>49</v>
      </c>
      <c r="N470" s="36" t="s">
        <v>47</v>
      </c>
      <c r="O470" s="37" t="n">
        <f aca="false">O483+O495+O510</f>
        <v>28477.948</v>
      </c>
      <c r="P470" s="38" t="n">
        <f aca="false">P483+P495+P510</f>
        <v>11435.50827</v>
      </c>
      <c r="Q470" s="37" t="n">
        <f aca="false">Q483+Q495+Q510</f>
        <v>39913.45627</v>
      </c>
      <c r="R470" s="39" t="n">
        <f aca="false">R483+R495+R510</f>
        <v>0</v>
      </c>
      <c r="S470" s="40" t="n">
        <f aca="false">S483+S495+S510</f>
        <v>39913.45627</v>
      </c>
      <c r="T470" s="39" t="n">
        <f aca="false">T483+T495+T510</f>
        <v>240.73719</v>
      </c>
      <c r="U470" s="40" t="n">
        <f aca="false">U483+U495+U510</f>
        <v>40154.19346</v>
      </c>
      <c r="V470" s="39" t="n">
        <f aca="false">V483+V495+V510</f>
        <v>0</v>
      </c>
      <c r="W470" s="40" t="n">
        <f aca="false">W483+W495+W510</f>
        <v>40154.19346</v>
      </c>
      <c r="X470" s="39" t="n">
        <f aca="false">X483+X495+X510</f>
        <v>0</v>
      </c>
      <c r="Y470" s="40" t="n">
        <f aca="false">Y483+Y495+Y510</f>
        <v>40154.19346</v>
      </c>
      <c r="Z470" s="39" t="n">
        <f aca="false">Z483+Z495+Z510</f>
        <v>-60.86267</v>
      </c>
      <c r="AA470" s="41" t="n">
        <f aca="false">AA483+AA495+AA510</f>
        <v>40093.33079</v>
      </c>
    </row>
    <row r="471" s="42" customFormat="true" ht="25.5" hidden="true" customHeight="false" outlineLevel="0" collapsed="false">
      <c r="A471" s="32"/>
      <c r="B471" s="33" t="s">
        <v>312</v>
      </c>
      <c r="C471" s="33" t="s">
        <v>379</v>
      </c>
      <c r="D471" s="33"/>
      <c r="E471" s="33"/>
      <c r="F471" s="33" t="s">
        <v>313</v>
      </c>
      <c r="G471" s="33" t="s">
        <v>380</v>
      </c>
      <c r="H471" s="34"/>
      <c r="I471" s="48" t="s">
        <v>329</v>
      </c>
      <c r="J471" s="49" t="s">
        <v>313</v>
      </c>
      <c r="K471" s="49" t="s">
        <v>84</v>
      </c>
      <c r="L471" s="49" t="s">
        <v>338</v>
      </c>
      <c r="M471" s="49" t="s">
        <v>333</v>
      </c>
      <c r="N471" s="49" t="s">
        <v>47</v>
      </c>
      <c r="O471" s="50" t="n">
        <f aca="false">O472+O475+O477+O479+O481</f>
        <v>0</v>
      </c>
      <c r="P471" s="51" t="n">
        <f aca="false">P472+P475+P477+P479+P481</f>
        <v>3</v>
      </c>
      <c r="Q471" s="50" t="n">
        <f aca="false">Q472+Q475+Q477+Q479+Q481</f>
        <v>6</v>
      </c>
      <c r="R471" s="52" t="n">
        <f aca="false">R472+R475+R477+R479+R481</f>
        <v>3</v>
      </c>
      <c r="S471" s="53" t="n">
        <f aca="false">S472+S475+S477+S479+S481</f>
        <v>6</v>
      </c>
      <c r="T471" s="52" t="n">
        <f aca="false">T472+T475+T477+T479+T481</f>
        <v>3</v>
      </c>
      <c r="U471" s="53" t="n">
        <f aca="false">U472+U475+U477+U479+U481</f>
        <v>6</v>
      </c>
      <c r="V471" s="52" t="n">
        <f aca="false">V472+V475+V477+V479+V481</f>
        <v>3</v>
      </c>
      <c r="W471" s="53" t="n">
        <f aca="false">W472+W475+W477+W479+W481</f>
        <v>6</v>
      </c>
      <c r="X471" s="52" t="n">
        <f aca="false">X472+X475+X477+X479+X481</f>
        <v>3</v>
      </c>
      <c r="Y471" s="53" t="n">
        <f aca="false">Y472+Y475+Y477+Y479+Y481</f>
        <v>6</v>
      </c>
      <c r="Z471" s="52" t="n">
        <f aca="false">Z472+Z475+Z477+Z479+Z481</f>
        <v>3</v>
      </c>
      <c r="AA471" s="54" t="n">
        <f aca="false">AA472+AA475+AA477+AA479+AA481</f>
        <v>6</v>
      </c>
      <c r="AB471" s="55"/>
      <c r="AC471" s="55"/>
      <c r="AD471" s="55"/>
      <c r="AE471" s="55"/>
      <c r="AF471" s="55"/>
      <c r="AG471" s="55"/>
      <c r="AH471" s="55"/>
      <c r="AI471" s="55"/>
      <c r="AJ471" s="55"/>
      <c r="AK471" s="55"/>
      <c r="AL471" s="55"/>
      <c r="AM471" s="55"/>
      <c r="AN471" s="55"/>
      <c r="AO471" s="55"/>
      <c r="AP471" s="55"/>
      <c r="AQ471" s="55"/>
      <c r="AR471" s="55"/>
      <c r="AS471" s="55"/>
      <c r="AT471" s="55"/>
      <c r="AU471" s="55"/>
      <c r="AV471" s="55"/>
      <c r="AW471" s="55"/>
      <c r="AX471" s="55"/>
      <c r="AY471" s="55"/>
      <c r="AZ471" s="55"/>
      <c r="BA471" s="55"/>
      <c r="BB471" s="55"/>
      <c r="BC471" s="55"/>
      <c r="BD471" s="55"/>
      <c r="BE471" s="55"/>
      <c r="BF471" s="55"/>
      <c r="BG471" s="55"/>
      <c r="BH471" s="55"/>
      <c r="BI471" s="55"/>
      <c r="BJ471" s="55"/>
      <c r="BK471" s="55"/>
      <c r="BL471" s="55"/>
      <c r="BM471" s="55"/>
      <c r="BN471" s="55"/>
      <c r="BO471" s="55"/>
      <c r="BP471" s="55"/>
      <c r="BQ471" s="55"/>
      <c r="BR471" s="55"/>
      <c r="BS471" s="55"/>
      <c r="BT471" s="55"/>
      <c r="BU471" s="55"/>
      <c r="BV471" s="55"/>
      <c r="BW471" s="55"/>
      <c r="BX471" s="55"/>
      <c r="BY471" s="55"/>
      <c r="BZ471" s="55"/>
      <c r="CA471" s="55"/>
      <c r="CB471" s="55"/>
      <c r="CC471" s="55"/>
      <c r="CD471" s="55"/>
      <c r="CE471" s="55"/>
      <c r="CF471" s="55"/>
      <c r="CG471" s="55"/>
      <c r="CH471" s="55"/>
      <c r="CI471" s="55"/>
      <c r="CJ471" s="55"/>
      <c r="CK471" s="55"/>
      <c r="CL471" s="55"/>
      <c r="CM471" s="55"/>
      <c r="CN471" s="55"/>
      <c r="CO471" s="55"/>
      <c r="CP471" s="55"/>
      <c r="CQ471" s="55"/>
      <c r="CR471" s="55"/>
      <c r="CS471" s="55"/>
      <c r="CT471" s="55"/>
      <c r="CU471" s="55"/>
      <c r="CV471" s="55"/>
      <c r="CW471" s="55"/>
      <c r="CX471" s="55"/>
      <c r="CY471" s="55"/>
      <c r="CZ471" s="55"/>
      <c r="DA471" s="55"/>
      <c r="DB471" s="55"/>
      <c r="DC471" s="55"/>
      <c r="DD471" s="55"/>
      <c r="DE471" s="55"/>
      <c r="DF471" s="55"/>
      <c r="DG471" s="55"/>
      <c r="DH471" s="55"/>
      <c r="DI471" s="55"/>
      <c r="DJ471" s="55"/>
      <c r="DK471" s="55"/>
      <c r="DL471" s="55"/>
      <c r="DM471" s="55"/>
      <c r="DN471" s="55"/>
      <c r="DO471" s="55"/>
      <c r="DP471" s="55"/>
      <c r="DQ471" s="55"/>
      <c r="DR471" s="55"/>
      <c r="DS471" s="55"/>
      <c r="DT471" s="55"/>
      <c r="DU471" s="55"/>
      <c r="DV471" s="55"/>
      <c r="DW471" s="55"/>
      <c r="DX471" s="55"/>
      <c r="DY471" s="55"/>
      <c r="DZ471" s="55"/>
      <c r="EA471" s="55"/>
      <c r="EB471" s="55"/>
      <c r="EC471" s="55"/>
      <c r="ED471" s="55"/>
      <c r="EE471" s="55"/>
      <c r="EF471" s="55"/>
      <c r="EG471" s="55"/>
      <c r="EH471" s="55"/>
      <c r="EI471" s="55"/>
      <c r="EJ471" s="55"/>
      <c r="EK471" s="55"/>
      <c r="EL471" s="55"/>
      <c r="EM471" s="55"/>
      <c r="EN471" s="55"/>
      <c r="EO471" s="55"/>
      <c r="EP471" s="55"/>
      <c r="EQ471" s="55"/>
      <c r="ER471" s="55"/>
      <c r="ES471" s="55"/>
      <c r="ET471" s="55"/>
      <c r="EU471" s="55"/>
      <c r="EV471" s="55"/>
      <c r="EW471" s="55"/>
      <c r="EX471" s="55"/>
      <c r="EY471" s="55"/>
      <c r="EZ471" s="55"/>
      <c r="FA471" s="55"/>
      <c r="FB471" s="55"/>
      <c r="FC471" s="55"/>
      <c r="FD471" s="55"/>
      <c r="FE471" s="55"/>
      <c r="FF471" s="55"/>
      <c r="FG471" s="55"/>
      <c r="FH471" s="55"/>
      <c r="FI471" s="55"/>
      <c r="FJ471" s="55"/>
      <c r="FK471" s="55"/>
      <c r="FL471" s="55"/>
      <c r="FM471" s="55"/>
      <c r="FN471" s="55"/>
      <c r="FO471" s="55"/>
      <c r="FP471" s="55"/>
      <c r="FQ471" s="55"/>
      <c r="FR471" s="55"/>
      <c r="FS471" s="55"/>
      <c r="FT471" s="55"/>
      <c r="FU471" s="55"/>
      <c r="FV471" s="55"/>
      <c r="FW471" s="55"/>
      <c r="FX471" s="55"/>
      <c r="FY471" s="55"/>
      <c r="FZ471" s="55"/>
      <c r="GA471" s="55"/>
      <c r="GB471" s="55"/>
      <c r="GC471" s="55"/>
      <c r="GD471" s="55"/>
      <c r="GE471" s="55"/>
      <c r="GF471" s="55"/>
      <c r="GG471" s="55"/>
      <c r="GH471" s="55"/>
      <c r="GI471" s="55"/>
      <c r="GJ471" s="55"/>
      <c r="GK471" s="55"/>
      <c r="GL471" s="55"/>
      <c r="GM471" s="55"/>
      <c r="GN471" s="55"/>
      <c r="GO471" s="55"/>
      <c r="GP471" s="55"/>
      <c r="GQ471" s="55"/>
      <c r="GR471" s="55"/>
      <c r="GS471" s="55"/>
      <c r="GT471" s="55"/>
      <c r="GU471" s="55"/>
      <c r="GV471" s="55"/>
      <c r="GW471" s="55"/>
      <c r="GX471" s="55"/>
      <c r="GY471" s="55"/>
      <c r="GZ471" s="55"/>
      <c r="HA471" s="55"/>
      <c r="HB471" s="55"/>
      <c r="HC471" s="55"/>
      <c r="HD471" s="55"/>
      <c r="HE471" s="55"/>
      <c r="HF471" s="55"/>
      <c r="HG471" s="55"/>
      <c r="HH471" s="55"/>
      <c r="HI471" s="55"/>
      <c r="HJ471" s="55"/>
      <c r="HK471" s="55"/>
      <c r="HL471" s="55"/>
      <c r="HM471" s="55"/>
      <c r="HN471" s="55"/>
      <c r="HO471" s="55"/>
      <c r="HP471" s="55"/>
      <c r="HQ471" s="55"/>
      <c r="HR471" s="55"/>
      <c r="HS471" s="55"/>
      <c r="HT471" s="55"/>
      <c r="HU471" s="55"/>
      <c r="HV471" s="55"/>
      <c r="HW471" s="55"/>
      <c r="HX471" s="55"/>
      <c r="HY471" s="55"/>
      <c r="HZ471" s="55"/>
      <c r="IA471" s="55"/>
      <c r="IB471" s="55"/>
      <c r="IC471" s="55"/>
      <c r="ID471" s="55"/>
      <c r="IE471" s="55"/>
      <c r="IF471" s="55"/>
      <c r="IG471" s="55"/>
      <c r="IH471" s="55"/>
      <c r="II471" s="55"/>
      <c r="IJ471" s="55"/>
      <c r="IK471" s="55"/>
      <c r="IL471" s="55"/>
      <c r="IM471" s="55"/>
      <c r="IN471" s="55"/>
      <c r="IO471" s="55"/>
      <c r="IP471" s="55"/>
      <c r="IQ471" s="55"/>
      <c r="IR471" s="55"/>
      <c r="IS471" s="55"/>
      <c r="IT471" s="55"/>
      <c r="IU471" s="55"/>
      <c r="IV471" s="55"/>
    </row>
    <row r="472" s="42" customFormat="true" ht="38.25" hidden="true" customHeight="false" outlineLevel="0" collapsed="false">
      <c r="A472" s="32"/>
      <c r="B472" s="33"/>
      <c r="C472" s="33"/>
      <c r="D472" s="33"/>
      <c r="E472" s="33"/>
      <c r="F472" s="33"/>
      <c r="G472" s="33"/>
      <c r="H472" s="34"/>
      <c r="I472" s="48" t="s">
        <v>91</v>
      </c>
      <c r="J472" s="49" t="s">
        <v>313</v>
      </c>
      <c r="K472" s="49" t="s">
        <v>84</v>
      </c>
      <c r="L472" s="49" t="s">
        <v>338</v>
      </c>
      <c r="M472" s="49" t="s">
        <v>334</v>
      </c>
      <c r="N472" s="49" t="s">
        <v>47</v>
      </c>
      <c r="O472" s="50" t="n">
        <f aca="false">O473</f>
        <v>0</v>
      </c>
      <c r="P472" s="51" t="n">
        <f aca="false">P473</f>
        <v>1</v>
      </c>
      <c r="Q472" s="50" t="n">
        <f aca="false">Q473</f>
        <v>2</v>
      </c>
      <c r="R472" s="52" t="n">
        <f aca="false">R473</f>
        <v>1</v>
      </c>
      <c r="S472" s="53" t="n">
        <f aca="false">S473</f>
        <v>2</v>
      </c>
      <c r="T472" s="52" t="n">
        <f aca="false">T473</f>
        <v>1</v>
      </c>
      <c r="U472" s="53" t="n">
        <f aca="false">U473</f>
        <v>2</v>
      </c>
      <c r="V472" s="52" t="n">
        <f aca="false">V473</f>
        <v>1</v>
      </c>
      <c r="W472" s="53" t="n">
        <f aca="false">W473</f>
        <v>2</v>
      </c>
      <c r="X472" s="52" t="n">
        <f aca="false">X473</f>
        <v>1</v>
      </c>
      <c r="Y472" s="53" t="n">
        <f aca="false">Y473</f>
        <v>2</v>
      </c>
      <c r="Z472" s="52" t="n">
        <f aca="false">Z473</f>
        <v>1</v>
      </c>
      <c r="AA472" s="54" t="n">
        <f aca="false">AA473</f>
        <v>2</v>
      </c>
      <c r="AB472" s="55"/>
      <c r="AC472" s="55"/>
      <c r="AD472" s="55"/>
      <c r="AE472" s="55"/>
      <c r="AF472" s="55"/>
      <c r="AG472" s="55"/>
      <c r="AH472" s="55"/>
      <c r="AI472" s="55"/>
      <c r="AJ472" s="55"/>
      <c r="AK472" s="55"/>
      <c r="AL472" s="55"/>
      <c r="AM472" s="55"/>
      <c r="AN472" s="55"/>
      <c r="AO472" s="55"/>
      <c r="AP472" s="55"/>
      <c r="AQ472" s="55"/>
      <c r="AR472" s="55"/>
      <c r="AS472" s="55"/>
      <c r="AT472" s="55"/>
      <c r="AU472" s="55"/>
      <c r="AV472" s="55"/>
      <c r="AW472" s="55"/>
      <c r="AX472" s="55"/>
      <c r="AY472" s="55"/>
      <c r="AZ472" s="55"/>
      <c r="BA472" s="55"/>
      <c r="BB472" s="55"/>
      <c r="BC472" s="55"/>
      <c r="BD472" s="55"/>
      <c r="BE472" s="55"/>
      <c r="BF472" s="55"/>
      <c r="BG472" s="55"/>
      <c r="BH472" s="55"/>
      <c r="BI472" s="55"/>
      <c r="BJ472" s="55"/>
      <c r="BK472" s="55"/>
      <c r="BL472" s="55"/>
      <c r="BM472" s="55"/>
      <c r="BN472" s="55"/>
      <c r="BO472" s="55"/>
      <c r="BP472" s="55"/>
      <c r="BQ472" s="55"/>
      <c r="BR472" s="55"/>
      <c r="BS472" s="55"/>
      <c r="BT472" s="55"/>
      <c r="BU472" s="55"/>
      <c r="BV472" s="55"/>
      <c r="BW472" s="55"/>
      <c r="BX472" s="55"/>
      <c r="BY472" s="55"/>
      <c r="BZ472" s="55"/>
      <c r="CA472" s="55"/>
      <c r="CB472" s="55"/>
      <c r="CC472" s="55"/>
      <c r="CD472" s="55"/>
      <c r="CE472" s="55"/>
      <c r="CF472" s="55"/>
      <c r="CG472" s="55"/>
      <c r="CH472" s="55"/>
      <c r="CI472" s="55"/>
      <c r="CJ472" s="55"/>
      <c r="CK472" s="55"/>
      <c r="CL472" s="55"/>
      <c r="CM472" s="55"/>
      <c r="CN472" s="55"/>
      <c r="CO472" s="55"/>
      <c r="CP472" s="55"/>
      <c r="CQ472" s="55"/>
      <c r="CR472" s="55"/>
      <c r="CS472" s="55"/>
      <c r="CT472" s="55"/>
      <c r="CU472" s="55"/>
      <c r="CV472" s="55"/>
      <c r="CW472" s="55"/>
      <c r="CX472" s="55"/>
      <c r="CY472" s="55"/>
      <c r="CZ472" s="55"/>
      <c r="DA472" s="55"/>
      <c r="DB472" s="55"/>
      <c r="DC472" s="55"/>
      <c r="DD472" s="55"/>
      <c r="DE472" s="55"/>
      <c r="DF472" s="55"/>
      <c r="DG472" s="55"/>
      <c r="DH472" s="55"/>
      <c r="DI472" s="55"/>
      <c r="DJ472" s="55"/>
      <c r="DK472" s="55"/>
      <c r="DL472" s="55"/>
      <c r="DM472" s="55"/>
      <c r="DN472" s="55"/>
      <c r="DO472" s="55"/>
      <c r="DP472" s="55"/>
      <c r="DQ472" s="55"/>
      <c r="DR472" s="55"/>
      <c r="DS472" s="55"/>
      <c r="DT472" s="55"/>
      <c r="DU472" s="55"/>
      <c r="DV472" s="55"/>
      <c r="DW472" s="55"/>
      <c r="DX472" s="55"/>
      <c r="DY472" s="55"/>
      <c r="DZ472" s="55"/>
      <c r="EA472" s="55"/>
      <c r="EB472" s="55"/>
      <c r="EC472" s="55"/>
      <c r="ED472" s="55"/>
      <c r="EE472" s="55"/>
      <c r="EF472" s="55"/>
      <c r="EG472" s="55"/>
      <c r="EH472" s="55"/>
      <c r="EI472" s="55"/>
      <c r="EJ472" s="55"/>
      <c r="EK472" s="55"/>
      <c r="EL472" s="55"/>
      <c r="EM472" s="55"/>
      <c r="EN472" s="55"/>
      <c r="EO472" s="55"/>
      <c r="EP472" s="55"/>
      <c r="EQ472" s="55"/>
      <c r="ER472" s="55"/>
      <c r="ES472" s="55"/>
      <c r="ET472" s="55"/>
      <c r="EU472" s="55"/>
      <c r="EV472" s="55"/>
      <c r="EW472" s="55"/>
      <c r="EX472" s="55"/>
      <c r="EY472" s="55"/>
      <c r="EZ472" s="55"/>
      <c r="FA472" s="55"/>
      <c r="FB472" s="55"/>
      <c r="FC472" s="55"/>
      <c r="FD472" s="55"/>
      <c r="FE472" s="55"/>
      <c r="FF472" s="55"/>
      <c r="FG472" s="55"/>
      <c r="FH472" s="55"/>
      <c r="FI472" s="55"/>
      <c r="FJ472" s="55"/>
      <c r="FK472" s="55"/>
      <c r="FL472" s="55"/>
      <c r="FM472" s="55"/>
      <c r="FN472" s="55"/>
      <c r="FO472" s="55"/>
      <c r="FP472" s="55"/>
      <c r="FQ472" s="55"/>
      <c r="FR472" s="55"/>
      <c r="FS472" s="55"/>
      <c r="FT472" s="55"/>
      <c r="FU472" s="55"/>
      <c r="FV472" s="55"/>
      <c r="FW472" s="55"/>
      <c r="FX472" s="55"/>
      <c r="FY472" s="55"/>
      <c r="FZ472" s="55"/>
      <c r="GA472" s="55"/>
      <c r="GB472" s="55"/>
      <c r="GC472" s="55"/>
      <c r="GD472" s="55"/>
      <c r="GE472" s="55"/>
      <c r="GF472" s="55"/>
      <c r="GG472" s="55"/>
      <c r="GH472" s="55"/>
      <c r="GI472" s="55"/>
      <c r="GJ472" s="55"/>
      <c r="GK472" s="55"/>
      <c r="GL472" s="55"/>
      <c r="GM472" s="55"/>
      <c r="GN472" s="55"/>
      <c r="GO472" s="55"/>
      <c r="GP472" s="55"/>
      <c r="GQ472" s="55"/>
      <c r="GR472" s="55"/>
      <c r="GS472" s="55"/>
      <c r="GT472" s="55"/>
      <c r="GU472" s="55"/>
      <c r="GV472" s="55"/>
      <c r="GW472" s="55"/>
      <c r="GX472" s="55"/>
      <c r="GY472" s="55"/>
      <c r="GZ472" s="55"/>
      <c r="HA472" s="55"/>
      <c r="HB472" s="55"/>
      <c r="HC472" s="55"/>
      <c r="HD472" s="55"/>
      <c r="HE472" s="55"/>
      <c r="HF472" s="55"/>
      <c r="HG472" s="55"/>
      <c r="HH472" s="55"/>
      <c r="HI472" s="55"/>
      <c r="HJ472" s="55"/>
      <c r="HK472" s="55"/>
      <c r="HL472" s="55"/>
      <c r="HM472" s="55"/>
      <c r="HN472" s="55"/>
      <c r="HO472" s="55"/>
      <c r="HP472" s="55"/>
      <c r="HQ472" s="55"/>
      <c r="HR472" s="55"/>
      <c r="HS472" s="55"/>
      <c r="HT472" s="55"/>
      <c r="HU472" s="55"/>
      <c r="HV472" s="55"/>
      <c r="HW472" s="55"/>
      <c r="HX472" s="55"/>
      <c r="HY472" s="55"/>
      <c r="HZ472" s="55"/>
      <c r="IA472" s="55"/>
      <c r="IB472" s="55"/>
      <c r="IC472" s="55"/>
      <c r="ID472" s="55"/>
      <c r="IE472" s="55"/>
      <c r="IF472" s="55"/>
      <c r="IG472" s="55"/>
      <c r="IH472" s="55"/>
      <c r="II472" s="55"/>
      <c r="IJ472" s="55"/>
      <c r="IK472" s="55"/>
      <c r="IL472" s="55"/>
      <c r="IM472" s="55"/>
      <c r="IN472" s="55"/>
      <c r="IO472" s="55"/>
      <c r="IP472" s="55"/>
      <c r="IQ472" s="55"/>
      <c r="IR472" s="55"/>
      <c r="IS472" s="55"/>
      <c r="IT472" s="55"/>
      <c r="IU472" s="55"/>
      <c r="IV472" s="55"/>
    </row>
    <row r="473" s="55" customFormat="true" ht="38.25" hidden="true" customHeight="false" outlineLevel="0" collapsed="false">
      <c r="A473" s="45"/>
      <c r="B473" s="46" t="s">
        <v>312</v>
      </c>
      <c r="C473" s="46" t="s">
        <v>379</v>
      </c>
      <c r="D473" s="46" t="s">
        <v>381</v>
      </c>
      <c r="E473" s="46" t="s">
        <v>78</v>
      </c>
      <c r="F473" s="46" t="s">
        <v>313</v>
      </c>
      <c r="G473" s="46" t="s">
        <v>380</v>
      </c>
      <c r="H473" s="47"/>
      <c r="I473" s="68" t="s">
        <v>382</v>
      </c>
      <c r="J473" s="49" t="s">
        <v>313</v>
      </c>
      <c r="K473" s="49" t="s">
        <v>84</v>
      </c>
      <c r="L473" s="49" t="s">
        <v>338</v>
      </c>
      <c r="M473" s="49" t="s">
        <v>383</v>
      </c>
      <c r="N473" s="49" t="s">
        <v>47</v>
      </c>
      <c r="O473" s="50" t="n">
        <f aca="false">O474</f>
        <v>0</v>
      </c>
      <c r="P473" s="51" t="n">
        <f aca="false">P474</f>
        <v>1</v>
      </c>
      <c r="Q473" s="50" t="n">
        <f aca="false">Q474</f>
        <v>2</v>
      </c>
      <c r="R473" s="52" t="n">
        <f aca="false">R474</f>
        <v>1</v>
      </c>
      <c r="S473" s="53" t="n">
        <f aca="false">S474</f>
        <v>2</v>
      </c>
      <c r="T473" s="52" t="n">
        <f aca="false">T474</f>
        <v>1</v>
      </c>
      <c r="U473" s="53" t="n">
        <f aca="false">U474</f>
        <v>2</v>
      </c>
      <c r="V473" s="52" t="n">
        <f aca="false">V474</f>
        <v>1</v>
      </c>
      <c r="W473" s="53" t="n">
        <f aca="false">W474</f>
        <v>2</v>
      </c>
      <c r="X473" s="52" t="n">
        <f aca="false">X474</f>
        <v>1</v>
      </c>
      <c r="Y473" s="53" t="n">
        <f aca="false">Y474</f>
        <v>2</v>
      </c>
      <c r="Z473" s="52" t="n">
        <f aca="false">Z474</f>
        <v>1</v>
      </c>
      <c r="AA473" s="54" t="n">
        <f aca="false">AA474</f>
        <v>2</v>
      </c>
    </row>
    <row r="474" s="55" customFormat="true" ht="25.5" hidden="true" customHeight="false" outlineLevel="0" collapsed="false">
      <c r="A474" s="45"/>
      <c r="B474" s="46"/>
      <c r="C474" s="46"/>
      <c r="D474" s="46"/>
      <c r="E474" s="46"/>
      <c r="F474" s="46"/>
      <c r="G474" s="46"/>
      <c r="H474" s="47"/>
      <c r="I474" s="48" t="s">
        <v>69</v>
      </c>
      <c r="J474" s="49" t="s">
        <v>313</v>
      </c>
      <c r="K474" s="49" t="s">
        <v>84</v>
      </c>
      <c r="L474" s="49" t="s">
        <v>338</v>
      </c>
      <c r="M474" s="49" t="s">
        <v>383</v>
      </c>
      <c r="N474" s="49" t="s">
        <v>70</v>
      </c>
      <c r="O474" s="50" t="n">
        <v>0</v>
      </c>
      <c r="P474" s="51" t="n">
        <v>1</v>
      </c>
      <c r="Q474" s="50" t="n">
        <v>2</v>
      </c>
      <c r="R474" s="52" t="n">
        <v>1</v>
      </c>
      <c r="S474" s="53" t="n">
        <v>2</v>
      </c>
      <c r="T474" s="52" t="n">
        <v>1</v>
      </c>
      <c r="U474" s="53" t="n">
        <v>2</v>
      </c>
      <c r="V474" s="52" t="n">
        <v>1</v>
      </c>
      <c r="W474" s="53" t="n">
        <v>2</v>
      </c>
      <c r="X474" s="52" t="n">
        <v>1</v>
      </c>
      <c r="Y474" s="53" t="n">
        <v>2</v>
      </c>
      <c r="Z474" s="52" t="n">
        <v>1</v>
      </c>
      <c r="AA474" s="54" t="n">
        <v>2</v>
      </c>
    </row>
    <row r="475" s="55" customFormat="true" ht="25.5" hidden="true" customHeight="false" outlineLevel="0" collapsed="false">
      <c r="A475" s="45"/>
      <c r="B475" s="46"/>
      <c r="C475" s="46"/>
      <c r="D475" s="46"/>
      <c r="E475" s="46"/>
      <c r="F475" s="46"/>
      <c r="G475" s="46"/>
      <c r="H475" s="47"/>
      <c r="I475" s="48" t="s">
        <v>378</v>
      </c>
      <c r="J475" s="49" t="s">
        <v>313</v>
      </c>
      <c r="K475" s="49" t="s">
        <v>84</v>
      </c>
      <c r="L475" s="49" t="s">
        <v>338</v>
      </c>
      <c r="M475" s="49" t="s">
        <v>384</v>
      </c>
      <c r="N475" s="49" t="s">
        <v>47</v>
      </c>
      <c r="O475" s="50" t="n">
        <f aca="false">O476</f>
        <v>0</v>
      </c>
      <c r="P475" s="51" t="n">
        <f aca="false">P476</f>
        <v>0</v>
      </c>
      <c r="Q475" s="50" t="n">
        <f aca="false">Q476</f>
        <v>0</v>
      </c>
      <c r="R475" s="52" t="n">
        <f aca="false">R476</f>
        <v>0</v>
      </c>
      <c r="S475" s="53" t="n">
        <f aca="false">S476</f>
        <v>0</v>
      </c>
      <c r="T475" s="52" t="n">
        <f aca="false">T476</f>
        <v>0</v>
      </c>
      <c r="U475" s="53" t="n">
        <f aca="false">U476</f>
        <v>0</v>
      </c>
      <c r="V475" s="52" t="n">
        <f aca="false">V476</f>
        <v>0</v>
      </c>
      <c r="W475" s="53" t="n">
        <f aca="false">W476</f>
        <v>0</v>
      </c>
      <c r="X475" s="52" t="n">
        <f aca="false">X476</f>
        <v>0</v>
      </c>
      <c r="Y475" s="53" t="n">
        <f aca="false">Y476</f>
        <v>0</v>
      </c>
      <c r="Z475" s="52" t="n">
        <f aca="false">Z476</f>
        <v>0</v>
      </c>
      <c r="AA475" s="54" t="n">
        <f aca="false">AA476</f>
        <v>0</v>
      </c>
      <c r="AB475" s="42"/>
      <c r="AC475" s="42"/>
      <c r="AD475" s="42"/>
      <c r="AE475" s="42"/>
      <c r="AF475" s="42"/>
      <c r="AG475" s="42"/>
      <c r="AH475" s="42"/>
      <c r="AI475" s="42"/>
      <c r="AJ475" s="42"/>
      <c r="AK475" s="42"/>
      <c r="AL475" s="42"/>
      <c r="AM475" s="42"/>
      <c r="AN475" s="42"/>
      <c r="AO475" s="42"/>
      <c r="AP475" s="42"/>
      <c r="AQ475" s="42"/>
      <c r="AR475" s="42"/>
      <c r="AS475" s="42"/>
      <c r="AT475" s="42"/>
      <c r="AU475" s="42"/>
      <c r="AV475" s="42"/>
      <c r="AW475" s="42"/>
      <c r="AX475" s="42"/>
      <c r="AY475" s="42"/>
      <c r="AZ475" s="42"/>
      <c r="BA475" s="42"/>
      <c r="BB475" s="42"/>
      <c r="BC475" s="42"/>
      <c r="BD475" s="42"/>
      <c r="BE475" s="42"/>
      <c r="BF475" s="42"/>
      <c r="BG475" s="42"/>
      <c r="BH475" s="42"/>
      <c r="BI475" s="42"/>
      <c r="BJ475" s="42"/>
      <c r="BK475" s="42"/>
      <c r="BL475" s="42"/>
      <c r="BM475" s="42"/>
      <c r="BN475" s="42"/>
      <c r="BO475" s="42"/>
      <c r="BP475" s="42"/>
      <c r="BQ475" s="42"/>
      <c r="BR475" s="42"/>
      <c r="BS475" s="42"/>
      <c r="BT475" s="42"/>
      <c r="BU475" s="42"/>
      <c r="BV475" s="42"/>
      <c r="BW475" s="42"/>
      <c r="BX475" s="42"/>
      <c r="BY475" s="42"/>
      <c r="BZ475" s="42"/>
      <c r="CA475" s="42"/>
      <c r="CB475" s="42"/>
      <c r="CC475" s="42"/>
      <c r="CD475" s="42"/>
      <c r="CE475" s="42"/>
      <c r="CF475" s="42"/>
      <c r="CG475" s="42"/>
      <c r="CH475" s="42"/>
      <c r="CI475" s="42"/>
      <c r="CJ475" s="42"/>
      <c r="CK475" s="42"/>
      <c r="CL475" s="42"/>
      <c r="CM475" s="42"/>
      <c r="CN475" s="42"/>
      <c r="CO475" s="42"/>
      <c r="CP475" s="42"/>
      <c r="CQ475" s="42"/>
      <c r="CR475" s="42"/>
      <c r="CS475" s="42"/>
      <c r="CT475" s="42"/>
      <c r="CU475" s="42"/>
      <c r="CV475" s="42"/>
      <c r="CW475" s="42"/>
      <c r="CX475" s="42"/>
      <c r="CY475" s="42"/>
      <c r="CZ475" s="42"/>
      <c r="DA475" s="42"/>
      <c r="DB475" s="42"/>
      <c r="DC475" s="42"/>
      <c r="DD475" s="42"/>
      <c r="DE475" s="42"/>
      <c r="DF475" s="42"/>
      <c r="DG475" s="42"/>
      <c r="DH475" s="42"/>
      <c r="DI475" s="42"/>
      <c r="DJ475" s="42"/>
      <c r="DK475" s="42"/>
      <c r="DL475" s="42"/>
      <c r="DM475" s="42"/>
      <c r="DN475" s="42"/>
      <c r="DO475" s="42"/>
      <c r="DP475" s="42"/>
      <c r="DQ475" s="42"/>
      <c r="DR475" s="42"/>
      <c r="DS475" s="42"/>
      <c r="DT475" s="42"/>
      <c r="DU475" s="42"/>
      <c r="DV475" s="42"/>
      <c r="DW475" s="42"/>
      <c r="DX475" s="42"/>
      <c r="DY475" s="42"/>
      <c r="DZ475" s="42"/>
      <c r="EA475" s="42"/>
      <c r="EB475" s="42"/>
      <c r="EC475" s="42"/>
      <c r="ED475" s="42"/>
      <c r="EE475" s="42"/>
      <c r="EF475" s="42"/>
      <c r="EG475" s="42"/>
      <c r="EH475" s="42"/>
      <c r="EI475" s="42"/>
      <c r="EJ475" s="42"/>
      <c r="EK475" s="42"/>
      <c r="EL475" s="42"/>
      <c r="EM475" s="42"/>
      <c r="EN475" s="42"/>
      <c r="EO475" s="42"/>
      <c r="EP475" s="42"/>
      <c r="EQ475" s="42"/>
      <c r="ER475" s="42"/>
      <c r="ES475" s="42"/>
      <c r="ET475" s="42"/>
      <c r="EU475" s="42"/>
      <c r="EV475" s="42"/>
      <c r="EW475" s="42"/>
      <c r="EX475" s="42"/>
      <c r="EY475" s="42"/>
      <c r="EZ475" s="42"/>
      <c r="FA475" s="42"/>
      <c r="FB475" s="42"/>
      <c r="FC475" s="42"/>
      <c r="FD475" s="42"/>
      <c r="FE475" s="42"/>
      <c r="FF475" s="42"/>
      <c r="FG475" s="42"/>
      <c r="FH475" s="42"/>
      <c r="FI475" s="42"/>
      <c r="FJ475" s="42"/>
      <c r="FK475" s="42"/>
      <c r="FL475" s="42"/>
      <c r="FM475" s="42"/>
      <c r="FN475" s="42"/>
      <c r="FO475" s="42"/>
      <c r="FP475" s="42"/>
      <c r="FQ475" s="42"/>
      <c r="FR475" s="42"/>
      <c r="FS475" s="42"/>
      <c r="FT475" s="42"/>
      <c r="FU475" s="42"/>
      <c r="FV475" s="42"/>
      <c r="FW475" s="42"/>
      <c r="FX475" s="42"/>
      <c r="FY475" s="42"/>
      <c r="FZ475" s="42"/>
      <c r="GA475" s="42"/>
      <c r="GB475" s="42"/>
      <c r="GC475" s="42"/>
      <c r="GD475" s="42"/>
      <c r="GE475" s="42"/>
      <c r="GF475" s="42"/>
      <c r="GG475" s="42"/>
      <c r="GH475" s="42"/>
      <c r="GI475" s="42"/>
      <c r="GJ475" s="42"/>
      <c r="GK475" s="42"/>
      <c r="GL475" s="42"/>
      <c r="GM475" s="42"/>
      <c r="GN475" s="42"/>
      <c r="GO475" s="42"/>
      <c r="GP475" s="42"/>
      <c r="GQ475" s="42"/>
      <c r="GR475" s="42"/>
      <c r="GS475" s="42"/>
      <c r="GT475" s="42"/>
      <c r="GU475" s="42"/>
      <c r="GV475" s="42"/>
      <c r="GW475" s="42"/>
      <c r="GX475" s="42"/>
      <c r="GY475" s="42"/>
      <c r="GZ475" s="42"/>
      <c r="HA475" s="42"/>
      <c r="HB475" s="42"/>
      <c r="HC475" s="42"/>
      <c r="HD475" s="42"/>
      <c r="HE475" s="42"/>
      <c r="HF475" s="42"/>
      <c r="HG475" s="42"/>
      <c r="HH475" s="42"/>
      <c r="HI475" s="42"/>
      <c r="HJ475" s="42"/>
      <c r="HK475" s="42"/>
      <c r="HL475" s="42"/>
      <c r="HM475" s="42"/>
      <c r="HN475" s="42"/>
      <c r="HO475" s="42"/>
      <c r="HP475" s="42"/>
      <c r="HQ475" s="42"/>
      <c r="HR475" s="42"/>
      <c r="HS475" s="42"/>
      <c r="HT475" s="42"/>
      <c r="HU475" s="42"/>
      <c r="HV475" s="42"/>
      <c r="HW475" s="42"/>
      <c r="HX475" s="42"/>
      <c r="HY475" s="42"/>
      <c r="HZ475" s="42"/>
      <c r="IA475" s="42"/>
      <c r="IB475" s="42"/>
      <c r="IC475" s="42"/>
      <c r="ID475" s="42"/>
      <c r="IE475" s="42"/>
      <c r="IF475" s="42"/>
      <c r="IG475" s="42"/>
      <c r="IH475" s="42"/>
      <c r="II475" s="42"/>
      <c r="IJ475" s="42"/>
      <c r="IK475" s="42"/>
      <c r="IL475" s="42"/>
      <c r="IM475" s="42"/>
      <c r="IN475" s="42"/>
      <c r="IO475" s="42"/>
      <c r="IP475" s="42"/>
      <c r="IQ475" s="42"/>
      <c r="IR475" s="42"/>
      <c r="IS475" s="42"/>
      <c r="IT475" s="42"/>
      <c r="IU475" s="42"/>
      <c r="IV475" s="42"/>
    </row>
    <row r="476" s="55" customFormat="true" ht="12.75" hidden="true" customHeight="false" outlineLevel="0" collapsed="false">
      <c r="A476" s="45"/>
      <c r="B476" s="46"/>
      <c r="C476" s="46"/>
      <c r="D476" s="46"/>
      <c r="E476" s="46"/>
      <c r="F476" s="46"/>
      <c r="G476" s="46"/>
      <c r="H476" s="47"/>
      <c r="I476" s="48" t="s">
        <v>78</v>
      </c>
      <c r="J476" s="49" t="s">
        <v>313</v>
      </c>
      <c r="K476" s="49" t="s">
        <v>84</v>
      </c>
      <c r="L476" s="49" t="s">
        <v>338</v>
      </c>
      <c r="M476" s="49" t="s">
        <v>384</v>
      </c>
      <c r="N476" s="49" t="s">
        <v>79</v>
      </c>
      <c r="O476" s="50"/>
      <c r="P476" s="51"/>
      <c r="Q476" s="50"/>
      <c r="R476" s="52"/>
      <c r="S476" s="53"/>
      <c r="T476" s="52"/>
      <c r="U476" s="53"/>
      <c r="V476" s="52"/>
      <c r="W476" s="53"/>
      <c r="X476" s="52"/>
      <c r="Y476" s="53"/>
      <c r="Z476" s="52"/>
      <c r="AA476" s="54"/>
      <c r="AB476" s="42"/>
      <c r="AC476" s="42"/>
      <c r="AD476" s="42"/>
      <c r="AE476" s="42"/>
      <c r="AF476" s="42"/>
      <c r="AG476" s="42"/>
      <c r="AH476" s="42"/>
      <c r="AI476" s="42"/>
      <c r="AJ476" s="42"/>
      <c r="AK476" s="42"/>
      <c r="AL476" s="42"/>
      <c r="AM476" s="42"/>
      <c r="AN476" s="42"/>
      <c r="AO476" s="42"/>
      <c r="AP476" s="42"/>
      <c r="AQ476" s="42"/>
      <c r="AR476" s="42"/>
      <c r="AS476" s="42"/>
      <c r="AT476" s="42"/>
      <c r="AU476" s="42"/>
      <c r="AV476" s="42"/>
      <c r="AW476" s="42"/>
      <c r="AX476" s="42"/>
      <c r="AY476" s="42"/>
      <c r="AZ476" s="42"/>
      <c r="BA476" s="42"/>
      <c r="BB476" s="42"/>
      <c r="BC476" s="42"/>
      <c r="BD476" s="42"/>
      <c r="BE476" s="42"/>
      <c r="BF476" s="42"/>
      <c r="BG476" s="42"/>
      <c r="BH476" s="42"/>
      <c r="BI476" s="42"/>
      <c r="BJ476" s="42"/>
      <c r="BK476" s="42"/>
      <c r="BL476" s="42"/>
      <c r="BM476" s="42"/>
      <c r="BN476" s="42"/>
      <c r="BO476" s="42"/>
      <c r="BP476" s="42"/>
      <c r="BQ476" s="42"/>
      <c r="BR476" s="42"/>
      <c r="BS476" s="42"/>
      <c r="BT476" s="42"/>
      <c r="BU476" s="42"/>
      <c r="BV476" s="42"/>
      <c r="BW476" s="42"/>
      <c r="BX476" s="42"/>
      <c r="BY476" s="42"/>
      <c r="BZ476" s="42"/>
      <c r="CA476" s="42"/>
      <c r="CB476" s="42"/>
      <c r="CC476" s="42"/>
      <c r="CD476" s="42"/>
      <c r="CE476" s="42"/>
      <c r="CF476" s="42"/>
      <c r="CG476" s="42"/>
      <c r="CH476" s="42"/>
      <c r="CI476" s="42"/>
      <c r="CJ476" s="42"/>
      <c r="CK476" s="42"/>
      <c r="CL476" s="42"/>
      <c r="CM476" s="42"/>
      <c r="CN476" s="42"/>
      <c r="CO476" s="42"/>
      <c r="CP476" s="42"/>
      <c r="CQ476" s="42"/>
      <c r="CR476" s="42"/>
      <c r="CS476" s="42"/>
      <c r="CT476" s="42"/>
      <c r="CU476" s="42"/>
      <c r="CV476" s="42"/>
      <c r="CW476" s="42"/>
      <c r="CX476" s="42"/>
      <c r="CY476" s="42"/>
      <c r="CZ476" s="42"/>
      <c r="DA476" s="42"/>
      <c r="DB476" s="42"/>
      <c r="DC476" s="42"/>
      <c r="DD476" s="42"/>
      <c r="DE476" s="42"/>
      <c r="DF476" s="42"/>
      <c r="DG476" s="42"/>
      <c r="DH476" s="42"/>
      <c r="DI476" s="42"/>
      <c r="DJ476" s="42"/>
      <c r="DK476" s="42"/>
      <c r="DL476" s="42"/>
      <c r="DM476" s="42"/>
      <c r="DN476" s="42"/>
      <c r="DO476" s="42"/>
      <c r="DP476" s="42"/>
      <c r="DQ476" s="42"/>
      <c r="DR476" s="42"/>
      <c r="DS476" s="42"/>
      <c r="DT476" s="42"/>
      <c r="DU476" s="42"/>
      <c r="DV476" s="42"/>
      <c r="DW476" s="42"/>
      <c r="DX476" s="42"/>
      <c r="DY476" s="42"/>
      <c r="DZ476" s="42"/>
      <c r="EA476" s="42"/>
      <c r="EB476" s="42"/>
      <c r="EC476" s="42"/>
      <c r="ED476" s="42"/>
      <c r="EE476" s="42"/>
      <c r="EF476" s="42"/>
      <c r="EG476" s="42"/>
      <c r="EH476" s="42"/>
      <c r="EI476" s="42"/>
      <c r="EJ476" s="42"/>
      <c r="EK476" s="42"/>
      <c r="EL476" s="42"/>
      <c r="EM476" s="42"/>
      <c r="EN476" s="42"/>
      <c r="EO476" s="42"/>
      <c r="EP476" s="42"/>
      <c r="EQ476" s="42"/>
      <c r="ER476" s="42"/>
      <c r="ES476" s="42"/>
      <c r="ET476" s="42"/>
      <c r="EU476" s="42"/>
      <c r="EV476" s="42"/>
      <c r="EW476" s="42"/>
      <c r="EX476" s="42"/>
      <c r="EY476" s="42"/>
      <c r="EZ476" s="42"/>
      <c r="FA476" s="42"/>
      <c r="FB476" s="42"/>
      <c r="FC476" s="42"/>
      <c r="FD476" s="42"/>
      <c r="FE476" s="42"/>
      <c r="FF476" s="42"/>
      <c r="FG476" s="42"/>
      <c r="FH476" s="42"/>
      <c r="FI476" s="42"/>
      <c r="FJ476" s="42"/>
      <c r="FK476" s="42"/>
      <c r="FL476" s="42"/>
      <c r="FM476" s="42"/>
      <c r="FN476" s="42"/>
      <c r="FO476" s="42"/>
      <c r="FP476" s="42"/>
      <c r="FQ476" s="42"/>
      <c r="FR476" s="42"/>
      <c r="FS476" s="42"/>
      <c r="FT476" s="42"/>
      <c r="FU476" s="42"/>
      <c r="FV476" s="42"/>
      <c r="FW476" s="42"/>
      <c r="FX476" s="42"/>
      <c r="FY476" s="42"/>
      <c r="FZ476" s="42"/>
      <c r="GA476" s="42"/>
      <c r="GB476" s="42"/>
      <c r="GC476" s="42"/>
      <c r="GD476" s="42"/>
      <c r="GE476" s="42"/>
      <c r="GF476" s="42"/>
      <c r="GG476" s="42"/>
      <c r="GH476" s="42"/>
      <c r="GI476" s="42"/>
      <c r="GJ476" s="42"/>
      <c r="GK476" s="42"/>
      <c r="GL476" s="42"/>
      <c r="GM476" s="42"/>
      <c r="GN476" s="42"/>
      <c r="GO476" s="42"/>
      <c r="GP476" s="42"/>
      <c r="GQ476" s="42"/>
      <c r="GR476" s="42"/>
      <c r="GS476" s="42"/>
      <c r="GT476" s="42"/>
      <c r="GU476" s="42"/>
      <c r="GV476" s="42"/>
      <c r="GW476" s="42"/>
      <c r="GX476" s="42"/>
      <c r="GY476" s="42"/>
      <c r="GZ476" s="42"/>
      <c r="HA476" s="42"/>
      <c r="HB476" s="42"/>
      <c r="HC476" s="42"/>
      <c r="HD476" s="42"/>
      <c r="HE476" s="42"/>
      <c r="HF476" s="42"/>
      <c r="HG476" s="42"/>
      <c r="HH476" s="42"/>
      <c r="HI476" s="42"/>
      <c r="HJ476" s="42"/>
      <c r="HK476" s="42"/>
      <c r="HL476" s="42"/>
      <c r="HM476" s="42"/>
      <c r="HN476" s="42"/>
      <c r="HO476" s="42"/>
      <c r="HP476" s="42"/>
      <c r="HQ476" s="42"/>
      <c r="HR476" s="42"/>
      <c r="HS476" s="42"/>
      <c r="HT476" s="42"/>
      <c r="HU476" s="42"/>
      <c r="HV476" s="42"/>
      <c r="HW476" s="42"/>
      <c r="HX476" s="42"/>
      <c r="HY476" s="42"/>
      <c r="HZ476" s="42"/>
      <c r="IA476" s="42"/>
      <c r="IB476" s="42"/>
      <c r="IC476" s="42"/>
      <c r="ID476" s="42"/>
      <c r="IE476" s="42"/>
      <c r="IF476" s="42"/>
      <c r="IG476" s="42"/>
      <c r="IH476" s="42"/>
      <c r="II476" s="42"/>
      <c r="IJ476" s="42"/>
      <c r="IK476" s="42"/>
      <c r="IL476" s="42"/>
      <c r="IM476" s="42"/>
      <c r="IN476" s="42"/>
      <c r="IO476" s="42"/>
      <c r="IP476" s="42"/>
      <c r="IQ476" s="42"/>
      <c r="IR476" s="42"/>
      <c r="IS476" s="42"/>
      <c r="IT476" s="42"/>
      <c r="IU476" s="42"/>
      <c r="IV476" s="42"/>
    </row>
    <row r="477" s="55" customFormat="true" ht="25.5" hidden="true" customHeight="false" outlineLevel="0" collapsed="false">
      <c r="A477" s="45"/>
      <c r="B477" s="46"/>
      <c r="C477" s="46"/>
      <c r="D477" s="46"/>
      <c r="E477" s="46"/>
      <c r="F477" s="46"/>
      <c r="G477" s="46"/>
      <c r="H477" s="47"/>
      <c r="I477" s="48" t="s">
        <v>385</v>
      </c>
      <c r="J477" s="49" t="s">
        <v>313</v>
      </c>
      <c r="K477" s="49" t="s">
        <v>84</v>
      </c>
      <c r="L477" s="49" t="s">
        <v>338</v>
      </c>
      <c r="M477" s="49" t="s">
        <v>386</v>
      </c>
      <c r="N477" s="49" t="s">
        <v>47</v>
      </c>
      <c r="O477" s="50" t="n">
        <f aca="false">O478</f>
        <v>0</v>
      </c>
      <c r="P477" s="51" t="n">
        <f aca="false">P478</f>
        <v>1</v>
      </c>
      <c r="Q477" s="50" t="n">
        <f aca="false">Q478</f>
        <v>2</v>
      </c>
      <c r="R477" s="52" t="n">
        <f aca="false">R478</f>
        <v>1</v>
      </c>
      <c r="S477" s="53" t="n">
        <f aca="false">S478</f>
        <v>2</v>
      </c>
      <c r="T477" s="52" t="n">
        <f aca="false">T478</f>
        <v>1</v>
      </c>
      <c r="U477" s="53" t="n">
        <f aca="false">U478</f>
        <v>2</v>
      </c>
      <c r="V477" s="52" t="n">
        <f aca="false">V478</f>
        <v>1</v>
      </c>
      <c r="W477" s="53" t="n">
        <f aca="false">W478</f>
        <v>2</v>
      </c>
      <c r="X477" s="52" t="n">
        <f aca="false">X478</f>
        <v>1</v>
      </c>
      <c r="Y477" s="53" t="n">
        <f aca="false">Y478</f>
        <v>2</v>
      </c>
      <c r="Z477" s="52" t="n">
        <f aca="false">Z478</f>
        <v>1</v>
      </c>
      <c r="AA477" s="54" t="n">
        <f aca="false">AA478</f>
        <v>2</v>
      </c>
    </row>
    <row r="478" s="55" customFormat="true" ht="12.75" hidden="true" customHeight="false" outlineLevel="0" collapsed="false">
      <c r="A478" s="45"/>
      <c r="B478" s="46"/>
      <c r="C478" s="46"/>
      <c r="D478" s="46"/>
      <c r="E478" s="46"/>
      <c r="F478" s="46"/>
      <c r="G478" s="46"/>
      <c r="H478" s="47"/>
      <c r="I478" s="48" t="s">
        <v>78</v>
      </c>
      <c r="J478" s="49" t="s">
        <v>313</v>
      </c>
      <c r="K478" s="49" t="s">
        <v>84</v>
      </c>
      <c r="L478" s="49" t="s">
        <v>338</v>
      </c>
      <c r="M478" s="49" t="s">
        <v>386</v>
      </c>
      <c r="N478" s="49" t="s">
        <v>79</v>
      </c>
      <c r="O478" s="50" t="n">
        <v>0</v>
      </c>
      <c r="P478" s="51" t="n">
        <v>1</v>
      </c>
      <c r="Q478" s="50" t="n">
        <v>2</v>
      </c>
      <c r="R478" s="52" t="n">
        <v>1</v>
      </c>
      <c r="S478" s="53" t="n">
        <v>2</v>
      </c>
      <c r="T478" s="52" t="n">
        <v>1</v>
      </c>
      <c r="U478" s="53" t="n">
        <v>2</v>
      </c>
      <c r="V478" s="52" t="n">
        <v>1</v>
      </c>
      <c r="W478" s="53" t="n">
        <v>2</v>
      </c>
      <c r="X478" s="52" t="n">
        <v>1</v>
      </c>
      <c r="Y478" s="53" t="n">
        <v>2</v>
      </c>
      <c r="Z478" s="52" t="n">
        <v>1</v>
      </c>
      <c r="AA478" s="54" t="n">
        <v>2</v>
      </c>
    </row>
    <row r="479" s="55" customFormat="true" ht="25.5" hidden="true" customHeight="false" outlineLevel="0" collapsed="false">
      <c r="A479" s="45"/>
      <c r="B479" s="46" t="s">
        <v>312</v>
      </c>
      <c r="C479" s="46" t="s">
        <v>387</v>
      </c>
      <c r="D479" s="46" t="s">
        <v>123</v>
      </c>
      <c r="E479" s="46"/>
      <c r="F479" s="46" t="s">
        <v>313</v>
      </c>
      <c r="G479" s="46" t="s">
        <v>388</v>
      </c>
      <c r="H479" s="47"/>
      <c r="I479" s="48" t="s">
        <v>378</v>
      </c>
      <c r="J479" s="49" t="s">
        <v>313</v>
      </c>
      <c r="K479" s="49" t="s">
        <v>84</v>
      </c>
      <c r="L479" s="49" t="s">
        <v>338</v>
      </c>
      <c r="M479" s="49" t="s">
        <v>389</v>
      </c>
      <c r="N479" s="49" t="s">
        <v>47</v>
      </c>
      <c r="O479" s="50" t="n">
        <f aca="false">O480</f>
        <v>0</v>
      </c>
      <c r="P479" s="51" t="n">
        <f aca="false">P480</f>
        <v>0</v>
      </c>
      <c r="Q479" s="50" t="n">
        <f aca="false">Q480</f>
        <v>0</v>
      </c>
      <c r="R479" s="52" t="n">
        <f aca="false">R480</f>
        <v>0</v>
      </c>
      <c r="S479" s="53" t="n">
        <f aca="false">S480</f>
        <v>0</v>
      </c>
      <c r="T479" s="52" t="n">
        <f aca="false">T480</f>
        <v>0</v>
      </c>
      <c r="U479" s="53" t="n">
        <f aca="false">U480</f>
        <v>0</v>
      </c>
      <c r="V479" s="52" t="n">
        <f aca="false">V480</f>
        <v>0</v>
      </c>
      <c r="W479" s="53" t="n">
        <f aca="false">W480</f>
        <v>0</v>
      </c>
      <c r="X479" s="52" t="n">
        <f aca="false">X480</f>
        <v>0</v>
      </c>
      <c r="Y479" s="53" t="n">
        <f aca="false">Y480</f>
        <v>0</v>
      </c>
      <c r="Z479" s="52" t="n">
        <f aca="false">Z480</f>
        <v>0</v>
      </c>
      <c r="AA479" s="54" t="n">
        <f aca="false">AA480</f>
        <v>0</v>
      </c>
    </row>
    <row r="480" s="55" customFormat="true" ht="12.75" hidden="true" customHeight="false" outlineLevel="0" collapsed="false">
      <c r="A480" s="45"/>
      <c r="B480" s="46" t="s">
        <v>312</v>
      </c>
      <c r="C480" s="46" t="s">
        <v>387</v>
      </c>
      <c r="D480" s="46" t="s">
        <v>390</v>
      </c>
      <c r="E480" s="46"/>
      <c r="F480" s="46" t="s">
        <v>313</v>
      </c>
      <c r="G480" s="46" t="s">
        <v>388</v>
      </c>
      <c r="H480" s="47"/>
      <c r="I480" s="48" t="s">
        <v>78</v>
      </c>
      <c r="J480" s="49" t="s">
        <v>313</v>
      </c>
      <c r="K480" s="49" t="s">
        <v>84</v>
      </c>
      <c r="L480" s="49" t="s">
        <v>338</v>
      </c>
      <c r="M480" s="49" t="s">
        <v>389</v>
      </c>
      <c r="N480" s="49" t="s">
        <v>79</v>
      </c>
      <c r="O480" s="50"/>
      <c r="P480" s="51"/>
      <c r="Q480" s="50"/>
      <c r="R480" s="52"/>
      <c r="S480" s="53"/>
      <c r="T480" s="52"/>
      <c r="U480" s="53"/>
      <c r="V480" s="52"/>
      <c r="W480" s="53"/>
      <c r="X480" s="52"/>
      <c r="Y480" s="53"/>
      <c r="Z480" s="52"/>
      <c r="AA480" s="54"/>
    </row>
    <row r="481" s="55" customFormat="true" ht="25.5" hidden="true" customHeight="false" outlineLevel="0" collapsed="false">
      <c r="A481" s="45"/>
      <c r="B481" s="46" t="s">
        <v>312</v>
      </c>
      <c r="C481" s="46" t="s">
        <v>387</v>
      </c>
      <c r="D481" s="46" t="s">
        <v>390</v>
      </c>
      <c r="E481" s="46" t="s">
        <v>90</v>
      </c>
      <c r="F481" s="46" t="s">
        <v>313</v>
      </c>
      <c r="G481" s="46" t="s">
        <v>388</v>
      </c>
      <c r="H481" s="47"/>
      <c r="I481" s="48" t="s">
        <v>385</v>
      </c>
      <c r="J481" s="49" t="s">
        <v>313</v>
      </c>
      <c r="K481" s="49" t="s">
        <v>84</v>
      </c>
      <c r="L481" s="49" t="s">
        <v>338</v>
      </c>
      <c r="M481" s="49" t="s">
        <v>391</v>
      </c>
      <c r="N481" s="49" t="s">
        <v>47</v>
      </c>
      <c r="O481" s="50" t="n">
        <f aca="false">O482</f>
        <v>0</v>
      </c>
      <c r="P481" s="51" t="n">
        <f aca="false">P482</f>
        <v>1</v>
      </c>
      <c r="Q481" s="50" t="n">
        <f aca="false">Q482</f>
        <v>2</v>
      </c>
      <c r="R481" s="52" t="n">
        <f aca="false">R482</f>
        <v>1</v>
      </c>
      <c r="S481" s="53" t="n">
        <f aca="false">S482</f>
        <v>2</v>
      </c>
      <c r="T481" s="52" t="n">
        <f aca="false">T482</f>
        <v>1</v>
      </c>
      <c r="U481" s="53" t="n">
        <f aca="false">U482</f>
        <v>2</v>
      </c>
      <c r="V481" s="52" t="n">
        <f aca="false">V482</f>
        <v>1</v>
      </c>
      <c r="W481" s="53" t="n">
        <f aca="false">W482</f>
        <v>2</v>
      </c>
      <c r="X481" s="52" t="n">
        <f aca="false">X482</f>
        <v>1</v>
      </c>
      <c r="Y481" s="53" t="n">
        <f aca="false">Y482</f>
        <v>2</v>
      </c>
      <c r="Z481" s="52" t="n">
        <f aca="false">Z482</f>
        <v>1</v>
      </c>
      <c r="AA481" s="54" t="n">
        <f aca="false">AA482</f>
        <v>2</v>
      </c>
    </row>
    <row r="482" s="55" customFormat="true" ht="12.75" hidden="true" customHeight="false" outlineLevel="0" collapsed="false">
      <c r="A482" s="45"/>
      <c r="B482" s="46" t="s">
        <v>312</v>
      </c>
      <c r="C482" s="46" t="s">
        <v>387</v>
      </c>
      <c r="D482" s="46" t="s">
        <v>392</v>
      </c>
      <c r="E482" s="46"/>
      <c r="F482" s="46" t="s">
        <v>313</v>
      </c>
      <c r="G482" s="46" t="s">
        <v>388</v>
      </c>
      <c r="H482" s="47"/>
      <c r="I482" s="48" t="s">
        <v>78</v>
      </c>
      <c r="J482" s="49" t="s">
        <v>313</v>
      </c>
      <c r="K482" s="49" t="s">
        <v>84</v>
      </c>
      <c r="L482" s="49" t="s">
        <v>338</v>
      </c>
      <c r="M482" s="49" t="s">
        <v>391</v>
      </c>
      <c r="N482" s="49" t="s">
        <v>79</v>
      </c>
      <c r="O482" s="50" t="n">
        <v>0</v>
      </c>
      <c r="P482" s="51" t="n">
        <v>1</v>
      </c>
      <c r="Q482" s="50" t="n">
        <v>2</v>
      </c>
      <c r="R482" s="52" t="n">
        <v>1</v>
      </c>
      <c r="S482" s="53" t="n">
        <v>2</v>
      </c>
      <c r="T482" s="52" t="n">
        <v>1</v>
      </c>
      <c r="U482" s="53" t="n">
        <v>2</v>
      </c>
      <c r="V482" s="52" t="n">
        <v>1</v>
      </c>
      <c r="W482" s="53" t="n">
        <v>2</v>
      </c>
      <c r="X482" s="52" t="n">
        <v>1</v>
      </c>
      <c r="Y482" s="53" t="n">
        <v>2</v>
      </c>
      <c r="Z482" s="52" t="n">
        <v>1</v>
      </c>
      <c r="AA482" s="54" t="n">
        <v>2</v>
      </c>
    </row>
    <row r="483" s="55" customFormat="true" ht="12.75" hidden="false" customHeight="false" outlineLevel="0" collapsed="false">
      <c r="A483" s="45"/>
      <c r="B483" s="46" t="s">
        <v>312</v>
      </c>
      <c r="C483" s="46" t="s">
        <v>387</v>
      </c>
      <c r="D483" s="46" t="s">
        <v>392</v>
      </c>
      <c r="E483" s="46" t="s">
        <v>90</v>
      </c>
      <c r="F483" s="46" t="s">
        <v>313</v>
      </c>
      <c r="G483" s="46" t="s">
        <v>388</v>
      </c>
      <c r="H483" s="47"/>
      <c r="I483" s="35" t="s">
        <v>379</v>
      </c>
      <c r="J483" s="36" t="s">
        <v>313</v>
      </c>
      <c r="K483" s="36" t="s">
        <v>84</v>
      </c>
      <c r="L483" s="36" t="s">
        <v>237</v>
      </c>
      <c r="M483" s="36" t="s">
        <v>49</v>
      </c>
      <c r="N483" s="36" t="s">
        <v>47</v>
      </c>
      <c r="O483" s="37" t="n">
        <f aca="false">O484</f>
        <v>900</v>
      </c>
      <c r="P483" s="38" t="n">
        <f aca="false">P484</f>
        <v>9380</v>
      </c>
      <c r="Q483" s="37" t="n">
        <f aca="false">Q484</f>
        <v>10280</v>
      </c>
      <c r="R483" s="39" t="n">
        <f aca="false">R484</f>
        <v>0</v>
      </c>
      <c r="S483" s="40" t="n">
        <f aca="false">S484</f>
        <v>10280</v>
      </c>
      <c r="T483" s="39" t="n">
        <f aca="false">T484</f>
        <v>255.73719</v>
      </c>
      <c r="U483" s="40" t="n">
        <f aca="false">U484</f>
        <v>10535.73719</v>
      </c>
      <c r="V483" s="39" t="n">
        <f aca="false">V484</f>
        <v>0</v>
      </c>
      <c r="W483" s="40" t="n">
        <f aca="false">W484</f>
        <v>10535.73719</v>
      </c>
      <c r="X483" s="39" t="n">
        <f aca="false">X484</f>
        <v>0</v>
      </c>
      <c r="Y483" s="40" t="n">
        <f aca="false">Y484</f>
        <v>10535.73719</v>
      </c>
      <c r="Z483" s="39" t="n">
        <f aca="false">Z484</f>
        <v>-60.86267</v>
      </c>
      <c r="AA483" s="41" t="n">
        <f aca="false">AA484</f>
        <v>10474.87452</v>
      </c>
    </row>
    <row r="484" s="42" customFormat="true" ht="25.5" hidden="false" customHeight="false" outlineLevel="0" collapsed="false">
      <c r="A484" s="32"/>
      <c r="B484" s="33" t="s">
        <v>312</v>
      </c>
      <c r="C484" s="33" t="s">
        <v>393</v>
      </c>
      <c r="D484" s="33"/>
      <c r="E484" s="33"/>
      <c r="F484" s="33" t="s">
        <v>313</v>
      </c>
      <c r="G484" s="33" t="s">
        <v>394</v>
      </c>
      <c r="H484" s="34"/>
      <c r="I484" s="48" t="s">
        <v>395</v>
      </c>
      <c r="J484" s="49" t="s">
        <v>313</v>
      </c>
      <c r="K484" s="49" t="s">
        <v>84</v>
      </c>
      <c r="L484" s="49" t="s">
        <v>237</v>
      </c>
      <c r="M484" s="49" t="s">
        <v>396</v>
      </c>
      <c r="N484" s="49" t="s">
        <v>47</v>
      </c>
      <c r="O484" s="50" t="n">
        <f aca="false">O485+O493</f>
        <v>900</v>
      </c>
      <c r="P484" s="51" t="n">
        <f aca="false">P485+P493</f>
        <v>9380</v>
      </c>
      <c r="Q484" s="50" t="n">
        <f aca="false">Q485+Q493</f>
        <v>10280</v>
      </c>
      <c r="R484" s="52" t="n">
        <f aca="false">R485+R493</f>
        <v>0</v>
      </c>
      <c r="S484" s="53" t="n">
        <f aca="false">S485+S493</f>
        <v>10280</v>
      </c>
      <c r="T484" s="52" t="n">
        <f aca="false">T485+T493</f>
        <v>255.73719</v>
      </c>
      <c r="U484" s="53" t="n">
        <f aca="false">U485+U493</f>
        <v>10535.73719</v>
      </c>
      <c r="V484" s="52" t="n">
        <f aca="false">V485+V493</f>
        <v>0</v>
      </c>
      <c r="W484" s="53" t="n">
        <f aca="false">W485+W493</f>
        <v>10535.73719</v>
      </c>
      <c r="X484" s="52" t="n">
        <f aca="false">X485+X493</f>
        <v>0</v>
      </c>
      <c r="Y484" s="53" t="n">
        <f aca="false">Y485+Y493</f>
        <v>10535.73719</v>
      </c>
      <c r="Z484" s="52" t="n">
        <f aca="false">Z485+Z493</f>
        <v>-60.86267</v>
      </c>
      <c r="AA484" s="54" t="n">
        <f aca="false">AA485+AA493</f>
        <v>10474.87452</v>
      </c>
      <c r="AB484" s="55"/>
      <c r="AC484" s="55"/>
      <c r="AD484" s="55"/>
      <c r="AE484" s="55"/>
      <c r="AF484" s="55"/>
      <c r="AG484" s="55"/>
      <c r="AH484" s="55"/>
      <c r="AI484" s="55"/>
      <c r="AJ484" s="55"/>
      <c r="AK484" s="55"/>
      <c r="AL484" s="55"/>
      <c r="AM484" s="55"/>
      <c r="AN484" s="55"/>
      <c r="AO484" s="55"/>
      <c r="AP484" s="55"/>
      <c r="AQ484" s="55"/>
      <c r="AR484" s="55"/>
      <c r="AS484" s="55"/>
      <c r="AT484" s="55"/>
      <c r="AU484" s="55"/>
      <c r="AV484" s="55"/>
      <c r="AW484" s="55"/>
      <c r="AX484" s="55"/>
      <c r="AY484" s="55"/>
      <c r="AZ484" s="55"/>
      <c r="BA484" s="55"/>
      <c r="BB484" s="55"/>
      <c r="BC484" s="55"/>
      <c r="BD484" s="55"/>
      <c r="BE484" s="55"/>
      <c r="BF484" s="55"/>
      <c r="BG484" s="55"/>
      <c r="BH484" s="55"/>
      <c r="BI484" s="55"/>
      <c r="BJ484" s="55"/>
      <c r="BK484" s="55"/>
      <c r="BL484" s="55"/>
      <c r="BM484" s="55"/>
      <c r="BN484" s="55"/>
      <c r="BO484" s="55"/>
      <c r="BP484" s="55"/>
      <c r="BQ484" s="55"/>
      <c r="BR484" s="55"/>
      <c r="BS484" s="55"/>
      <c r="BT484" s="55"/>
      <c r="BU484" s="55"/>
      <c r="BV484" s="55"/>
      <c r="BW484" s="55"/>
      <c r="BX484" s="55"/>
      <c r="BY484" s="55"/>
      <c r="BZ484" s="55"/>
      <c r="CA484" s="55"/>
      <c r="CB484" s="55"/>
      <c r="CC484" s="55"/>
      <c r="CD484" s="55"/>
      <c r="CE484" s="55"/>
      <c r="CF484" s="55"/>
      <c r="CG484" s="55"/>
      <c r="CH484" s="55"/>
      <c r="CI484" s="55"/>
      <c r="CJ484" s="55"/>
      <c r="CK484" s="55"/>
      <c r="CL484" s="55"/>
      <c r="CM484" s="55"/>
      <c r="CN484" s="55"/>
      <c r="CO484" s="55"/>
      <c r="CP484" s="55"/>
      <c r="CQ484" s="55"/>
      <c r="CR484" s="55"/>
      <c r="CS484" s="55"/>
      <c r="CT484" s="55"/>
      <c r="CU484" s="55"/>
      <c r="CV484" s="55"/>
      <c r="CW484" s="55"/>
      <c r="CX484" s="55"/>
      <c r="CY484" s="55"/>
      <c r="CZ484" s="55"/>
      <c r="DA484" s="55"/>
      <c r="DB484" s="55"/>
      <c r="DC484" s="55"/>
      <c r="DD484" s="55"/>
      <c r="DE484" s="55"/>
      <c r="DF484" s="55"/>
      <c r="DG484" s="55"/>
      <c r="DH484" s="55"/>
      <c r="DI484" s="55"/>
      <c r="DJ484" s="55"/>
      <c r="DK484" s="55"/>
      <c r="DL484" s="55"/>
      <c r="DM484" s="55"/>
      <c r="DN484" s="55"/>
      <c r="DO484" s="55"/>
      <c r="DP484" s="55"/>
      <c r="DQ484" s="55"/>
      <c r="DR484" s="55"/>
      <c r="DS484" s="55"/>
      <c r="DT484" s="55"/>
      <c r="DU484" s="55"/>
      <c r="DV484" s="55"/>
      <c r="DW484" s="55"/>
      <c r="DX484" s="55"/>
      <c r="DY484" s="55"/>
      <c r="DZ484" s="55"/>
      <c r="EA484" s="55"/>
      <c r="EB484" s="55"/>
      <c r="EC484" s="55"/>
      <c r="ED484" s="55"/>
      <c r="EE484" s="55"/>
      <c r="EF484" s="55"/>
      <c r="EG484" s="55"/>
      <c r="EH484" s="55"/>
      <c r="EI484" s="55"/>
      <c r="EJ484" s="55"/>
      <c r="EK484" s="55"/>
      <c r="EL484" s="55"/>
      <c r="EM484" s="55"/>
      <c r="EN484" s="55"/>
      <c r="EO484" s="55"/>
      <c r="EP484" s="55"/>
      <c r="EQ484" s="55"/>
      <c r="ER484" s="55"/>
      <c r="ES484" s="55"/>
      <c r="ET484" s="55"/>
      <c r="EU484" s="55"/>
      <c r="EV484" s="55"/>
      <c r="EW484" s="55"/>
      <c r="EX484" s="55"/>
      <c r="EY484" s="55"/>
      <c r="EZ484" s="55"/>
      <c r="FA484" s="55"/>
      <c r="FB484" s="55"/>
      <c r="FC484" s="55"/>
      <c r="FD484" s="55"/>
      <c r="FE484" s="55"/>
      <c r="FF484" s="55"/>
      <c r="FG484" s="55"/>
      <c r="FH484" s="55"/>
      <c r="FI484" s="55"/>
      <c r="FJ484" s="55"/>
      <c r="FK484" s="55"/>
      <c r="FL484" s="55"/>
      <c r="FM484" s="55"/>
      <c r="FN484" s="55"/>
      <c r="FO484" s="55"/>
      <c r="FP484" s="55"/>
      <c r="FQ484" s="55"/>
      <c r="FR484" s="55"/>
      <c r="FS484" s="55"/>
      <c r="FT484" s="55"/>
      <c r="FU484" s="55"/>
      <c r="FV484" s="55"/>
      <c r="FW484" s="55"/>
      <c r="FX484" s="55"/>
      <c r="FY484" s="55"/>
      <c r="FZ484" s="55"/>
      <c r="GA484" s="55"/>
      <c r="GB484" s="55"/>
      <c r="GC484" s="55"/>
      <c r="GD484" s="55"/>
      <c r="GE484" s="55"/>
      <c r="GF484" s="55"/>
      <c r="GG484" s="55"/>
      <c r="GH484" s="55"/>
      <c r="GI484" s="55"/>
      <c r="GJ484" s="55"/>
      <c r="GK484" s="55"/>
      <c r="GL484" s="55"/>
      <c r="GM484" s="55"/>
      <c r="GN484" s="55"/>
      <c r="GO484" s="55"/>
      <c r="GP484" s="55"/>
      <c r="GQ484" s="55"/>
      <c r="GR484" s="55"/>
      <c r="GS484" s="55"/>
      <c r="GT484" s="55"/>
      <c r="GU484" s="55"/>
      <c r="GV484" s="55"/>
      <c r="GW484" s="55"/>
      <c r="GX484" s="55"/>
      <c r="GY484" s="55"/>
      <c r="GZ484" s="55"/>
      <c r="HA484" s="55"/>
      <c r="HB484" s="55"/>
      <c r="HC484" s="55"/>
      <c r="HD484" s="55"/>
      <c r="HE484" s="55"/>
      <c r="HF484" s="55"/>
      <c r="HG484" s="55"/>
      <c r="HH484" s="55"/>
      <c r="HI484" s="55"/>
      <c r="HJ484" s="55"/>
      <c r="HK484" s="55"/>
      <c r="HL484" s="55"/>
      <c r="HM484" s="55"/>
      <c r="HN484" s="55"/>
      <c r="HO484" s="55"/>
      <c r="HP484" s="55"/>
      <c r="HQ484" s="55"/>
      <c r="HR484" s="55"/>
      <c r="HS484" s="55"/>
      <c r="HT484" s="55"/>
      <c r="HU484" s="55"/>
      <c r="HV484" s="55"/>
      <c r="HW484" s="55"/>
      <c r="HX484" s="55"/>
      <c r="HY484" s="55"/>
      <c r="HZ484" s="55"/>
      <c r="IA484" s="55"/>
      <c r="IB484" s="55"/>
      <c r="IC484" s="55"/>
      <c r="ID484" s="55"/>
      <c r="IE484" s="55"/>
      <c r="IF484" s="55"/>
      <c r="IG484" s="55"/>
      <c r="IH484" s="55"/>
      <c r="II484" s="55"/>
      <c r="IJ484" s="55"/>
      <c r="IK484" s="55"/>
      <c r="IL484" s="55"/>
      <c r="IM484" s="55"/>
      <c r="IN484" s="55"/>
      <c r="IO484" s="55"/>
      <c r="IP484" s="55"/>
      <c r="IQ484" s="55"/>
      <c r="IR484" s="55"/>
      <c r="IS484" s="55"/>
      <c r="IT484" s="55"/>
      <c r="IU484" s="55"/>
      <c r="IV484" s="55"/>
    </row>
    <row r="485" s="42" customFormat="true" ht="12.75" hidden="false" customHeight="false" outlineLevel="0" collapsed="false">
      <c r="A485" s="32"/>
      <c r="B485" s="33"/>
      <c r="C485" s="33"/>
      <c r="D485" s="33"/>
      <c r="E485" s="33"/>
      <c r="F485" s="33"/>
      <c r="G485" s="33"/>
      <c r="H485" s="34"/>
      <c r="I485" s="48" t="s">
        <v>103</v>
      </c>
      <c r="J485" s="49" t="s">
        <v>313</v>
      </c>
      <c r="K485" s="49" t="s">
        <v>84</v>
      </c>
      <c r="L485" s="49" t="s">
        <v>237</v>
      </c>
      <c r="M485" s="49" t="s">
        <v>397</v>
      </c>
      <c r="N485" s="49" t="s">
        <v>47</v>
      </c>
      <c r="O485" s="50" t="n">
        <f aca="false">O486</f>
        <v>900</v>
      </c>
      <c r="P485" s="51" t="n">
        <f aca="false">P486</f>
        <v>50</v>
      </c>
      <c r="Q485" s="50" t="n">
        <f aca="false">Q486</f>
        <v>950</v>
      </c>
      <c r="R485" s="52" t="n">
        <f aca="false">R486</f>
        <v>0</v>
      </c>
      <c r="S485" s="53" t="n">
        <f aca="false">S486</f>
        <v>950</v>
      </c>
      <c r="T485" s="52" t="n">
        <f aca="false">T486</f>
        <v>255.73719</v>
      </c>
      <c r="U485" s="53" t="n">
        <f aca="false">U486</f>
        <v>1205.73719</v>
      </c>
      <c r="V485" s="52" t="n">
        <f aca="false">V486</f>
        <v>0</v>
      </c>
      <c r="W485" s="53" t="n">
        <f aca="false">W486</f>
        <v>1205.73719</v>
      </c>
      <c r="X485" s="52" t="n">
        <f aca="false">X486</f>
        <v>0</v>
      </c>
      <c r="Y485" s="53" t="n">
        <f aca="false">Y486</f>
        <v>1205.73719</v>
      </c>
      <c r="Z485" s="52" t="n">
        <f aca="false">Z486</f>
        <v>-60.86267</v>
      </c>
      <c r="AA485" s="54" t="n">
        <f aca="false">AA486</f>
        <v>1144.87452</v>
      </c>
      <c r="AB485" s="55"/>
      <c r="AC485" s="55"/>
      <c r="AD485" s="55"/>
      <c r="AE485" s="55"/>
      <c r="AF485" s="55"/>
      <c r="AG485" s="55"/>
      <c r="AH485" s="55"/>
      <c r="AI485" s="55"/>
      <c r="AJ485" s="55"/>
      <c r="AK485" s="55"/>
      <c r="AL485" s="55"/>
      <c r="AM485" s="55"/>
      <c r="AN485" s="55"/>
      <c r="AO485" s="55"/>
      <c r="AP485" s="55"/>
      <c r="AQ485" s="55"/>
      <c r="AR485" s="55"/>
      <c r="AS485" s="55"/>
      <c r="AT485" s="55"/>
      <c r="AU485" s="55"/>
      <c r="AV485" s="55"/>
      <c r="AW485" s="55"/>
      <c r="AX485" s="55"/>
      <c r="AY485" s="55"/>
      <c r="AZ485" s="55"/>
      <c r="BA485" s="55"/>
      <c r="BB485" s="55"/>
      <c r="BC485" s="55"/>
      <c r="BD485" s="55"/>
      <c r="BE485" s="55"/>
      <c r="BF485" s="55"/>
      <c r="BG485" s="55"/>
      <c r="BH485" s="55"/>
      <c r="BI485" s="55"/>
      <c r="BJ485" s="55"/>
      <c r="BK485" s="55"/>
      <c r="BL485" s="55"/>
      <c r="BM485" s="55"/>
      <c r="BN485" s="55"/>
      <c r="BO485" s="55"/>
      <c r="BP485" s="55"/>
      <c r="BQ485" s="55"/>
      <c r="BR485" s="55"/>
      <c r="BS485" s="55"/>
      <c r="BT485" s="55"/>
      <c r="BU485" s="55"/>
      <c r="BV485" s="55"/>
      <c r="BW485" s="55"/>
      <c r="BX485" s="55"/>
      <c r="BY485" s="55"/>
      <c r="BZ485" s="55"/>
      <c r="CA485" s="55"/>
      <c r="CB485" s="55"/>
      <c r="CC485" s="55"/>
      <c r="CD485" s="55"/>
      <c r="CE485" s="55"/>
      <c r="CF485" s="55"/>
      <c r="CG485" s="55"/>
      <c r="CH485" s="55"/>
      <c r="CI485" s="55"/>
      <c r="CJ485" s="55"/>
      <c r="CK485" s="55"/>
      <c r="CL485" s="55"/>
      <c r="CM485" s="55"/>
      <c r="CN485" s="55"/>
      <c r="CO485" s="55"/>
      <c r="CP485" s="55"/>
      <c r="CQ485" s="55"/>
      <c r="CR485" s="55"/>
      <c r="CS485" s="55"/>
      <c r="CT485" s="55"/>
      <c r="CU485" s="55"/>
      <c r="CV485" s="55"/>
      <c r="CW485" s="55"/>
      <c r="CX485" s="55"/>
      <c r="CY485" s="55"/>
      <c r="CZ485" s="55"/>
      <c r="DA485" s="55"/>
      <c r="DB485" s="55"/>
      <c r="DC485" s="55"/>
      <c r="DD485" s="55"/>
      <c r="DE485" s="55"/>
      <c r="DF485" s="55"/>
      <c r="DG485" s="55"/>
      <c r="DH485" s="55"/>
      <c r="DI485" s="55"/>
      <c r="DJ485" s="55"/>
      <c r="DK485" s="55"/>
      <c r="DL485" s="55"/>
      <c r="DM485" s="55"/>
      <c r="DN485" s="55"/>
      <c r="DO485" s="55"/>
      <c r="DP485" s="55"/>
      <c r="DQ485" s="55"/>
      <c r="DR485" s="55"/>
      <c r="DS485" s="55"/>
      <c r="DT485" s="55"/>
      <c r="DU485" s="55"/>
      <c r="DV485" s="55"/>
      <c r="DW485" s="55"/>
      <c r="DX485" s="55"/>
      <c r="DY485" s="55"/>
      <c r="DZ485" s="55"/>
      <c r="EA485" s="55"/>
      <c r="EB485" s="55"/>
      <c r="EC485" s="55"/>
      <c r="ED485" s="55"/>
      <c r="EE485" s="55"/>
      <c r="EF485" s="55"/>
      <c r="EG485" s="55"/>
      <c r="EH485" s="55"/>
      <c r="EI485" s="55"/>
      <c r="EJ485" s="55"/>
      <c r="EK485" s="55"/>
      <c r="EL485" s="55"/>
      <c r="EM485" s="55"/>
      <c r="EN485" s="55"/>
      <c r="EO485" s="55"/>
      <c r="EP485" s="55"/>
      <c r="EQ485" s="55"/>
      <c r="ER485" s="55"/>
      <c r="ES485" s="55"/>
      <c r="ET485" s="55"/>
      <c r="EU485" s="55"/>
      <c r="EV485" s="55"/>
      <c r="EW485" s="55"/>
      <c r="EX485" s="55"/>
      <c r="EY485" s="55"/>
      <c r="EZ485" s="55"/>
      <c r="FA485" s="55"/>
      <c r="FB485" s="55"/>
      <c r="FC485" s="55"/>
      <c r="FD485" s="55"/>
      <c r="FE485" s="55"/>
      <c r="FF485" s="55"/>
      <c r="FG485" s="55"/>
      <c r="FH485" s="55"/>
      <c r="FI485" s="55"/>
      <c r="FJ485" s="55"/>
      <c r="FK485" s="55"/>
      <c r="FL485" s="55"/>
      <c r="FM485" s="55"/>
      <c r="FN485" s="55"/>
      <c r="FO485" s="55"/>
      <c r="FP485" s="55"/>
      <c r="FQ485" s="55"/>
      <c r="FR485" s="55"/>
      <c r="FS485" s="55"/>
      <c r="FT485" s="55"/>
      <c r="FU485" s="55"/>
      <c r="FV485" s="55"/>
      <c r="FW485" s="55"/>
      <c r="FX485" s="55"/>
      <c r="FY485" s="55"/>
      <c r="FZ485" s="55"/>
      <c r="GA485" s="55"/>
      <c r="GB485" s="55"/>
      <c r="GC485" s="55"/>
      <c r="GD485" s="55"/>
      <c r="GE485" s="55"/>
      <c r="GF485" s="55"/>
      <c r="GG485" s="55"/>
      <c r="GH485" s="55"/>
      <c r="GI485" s="55"/>
      <c r="GJ485" s="55"/>
      <c r="GK485" s="55"/>
      <c r="GL485" s="55"/>
      <c r="GM485" s="55"/>
      <c r="GN485" s="55"/>
      <c r="GO485" s="55"/>
      <c r="GP485" s="55"/>
      <c r="GQ485" s="55"/>
      <c r="GR485" s="55"/>
      <c r="GS485" s="55"/>
      <c r="GT485" s="55"/>
      <c r="GU485" s="55"/>
      <c r="GV485" s="55"/>
      <c r="GW485" s="55"/>
      <c r="GX485" s="55"/>
      <c r="GY485" s="55"/>
      <c r="GZ485" s="55"/>
      <c r="HA485" s="55"/>
      <c r="HB485" s="55"/>
      <c r="HC485" s="55"/>
      <c r="HD485" s="55"/>
      <c r="HE485" s="55"/>
      <c r="HF485" s="55"/>
      <c r="HG485" s="55"/>
      <c r="HH485" s="55"/>
      <c r="HI485" s="55"/>
      <c r="HJ485" s="55"/>
      <c r="HK485" s="55"/>
      <c r="HL485" s="55"/>
      <c r="HM485" s="55"/>
      <c r="HN485" s="55"/>
      <c r="HO485" s="55"/>
      <c r="HP485" s="55"/>
      <c r="HQ485" s="55"/>
      <c r="HR485" s="55"/>
      <c r="HS485" s="55"/>
      <c r="HT485" s="55"/>
      <c r="HU485" s="55"/>
      <c r="HV485" s="55"/>
      <c r="HW485" s="55"/>
      <c r="HX485" s="55"/>
      <c r="HY485" s="55"/>
      <c r="HZ485" s="55"/>
      <c r="IA485" s="55"/>
      <c r="IB485" s="55"/>
      <c r="IC485" s="55"/>
      <c r="ID485" s="55"/>
      <c r="IE485" s="55"/>
      <c r="IF485" s="55"/>
      <c r="IG485" s="55"/>
      <c r="IH485" s="55"/>
      <c r="II485" s="55"/>
      <c r="IJ485" s="55"/>
      <c r="IK485" s="55"/>
      <c r="IL485" s="55"/>
      <c r="IM485" s="55"/>
      <c r="IN485" s="55"/>
      <c r="IO485" s="55"/>
      <c r="IP485" s="55"/>
      <c r="IQ485" s="55"/>
      <c r="IR485" s="55"/>
      <c r="IS485" s="55"/>
      <c r="IT485" s="55"/>
      <c r="IU485" s="55"/>
      <c r="IV485" s="55"/>
    </row>
    <row r="486" s="42" customFormat="true" ht="12.75" hidden="false" customHeight="false" outlineLevel="0" collapsed="false">
      <c r="A486" s="32"/>
      <c r="B486" s="33"/>
      <c r="C486" s="33"/>
      <c r="D486" s="33"/>
      <c r="E486" s="33"/>
      <c r="F486" s="33"/>
      <c r="G486" s="33"/>
      <c r="H486" s="34"/>
      <c r="I486" s="48" t="s">
        <v>398</v>
      </c>
      <c r="J486" s="49" t="s">
        <v>313</v>
      </c>
      <c r="K486" s="49" t="s">
        <v>84</v>
      </c>
      <c r="L486" s="49" t="s">
        <v>237</v>
      </c>
      <c r="M486" s="49" t="s">
        <v>399</v>
      </c>
      <c r="N486" s="49" t="s">
        <v>47</v>
      </c>
      <c r="O486" s="50" t="n">
        <f aca="false">O487+O489+O491</f>
        <v>900</v>
      </c>
      <c r="P486" s="51" t="n">
        <f aca="false">P487+P489+P491</f>
        <v>50</v>
      </c>
      <c r="Q486" s="50" t="n">
        <f aca="false">Q487+Q489+Q491</f>
        <v>950</v>
      </c>
      <c r="R486" s="51" t="n">
        <f aca="false">R487+R489+R491</f>
        <v>0</v>
      </c>
      <c r="S486" s="50" t="n">
        <f aca="false">S487+S489+S491</f>
        <v>950</v>
      </c>
      <c r="T486" s="51" t="n">
        <f aca="false">T487+T489+T491</f>
        <v>255.73719</v>
      </c>
      <c r="U486" s="50" t="n">
        <f aca="false">U487+U489+U491</f>
        <v>1205.73719</v>
      </c>
      <c r="V486" s="51" t="n">
        <f aca="false">V487+V489+V491</f>
        <v>0</v>
      </c>
      <c r="W486" s="50" t="n">
        <f aca="false">W487+W489+W491</f>
        <v>1205.73719</v>
      </c>
      <c r="X486" s="51" t="n">
        <f aca="false">X487+X489+X491</f>
        <v>0</v>
      </c>
      <c r="Y486" s="50" t="n">
        <f aca="false">Y487+Y489+Y491</f>
        <v>1205.73719</v>
      </c>
      <c r="Z486" s="51" t="n">
        <f aca="false">Z487+Z489+Z491</f>
        <v>-60.86267</v>
      </c>
      <c r="AA486" s="74" t="n">
        <f aca="false">AA487+AA489+AA491</f>
        <v>1144.87452</v>
      </c>
      <c r="AB486" s="55"/>
      <c r="AC486" s="55"/>
      <c r="AD486" s="55"/>
      <c r="AE486" s="55"/>
      <c r="AF486" s="55"/>
      <c r="AG486" s="55"/>
      <c r="AH486" s="55"/>
      <c r="AI486" s="55"/>
      <c r="AJ486" s="55"/>
      <c r="AK486" s="55"/>
      <c r="AL486" s="55"/>
      <c r="AM486" s="55"/>
      <c r="AN486" s="55"/>
      <c r="AO486" s="55"/>
      <c r="AP486" s="55"/>
      <c r="AQ486" s="55"/>
      <c r="AR486" s="55"/>
      <c r="AS486" s="55"/>
      <c r="AT486" s="55"/>
      <c r="AU486" s="55"/>
      <c r="AV486" s="55"/>
      <c r="AW486" s="55"/>
      <c r="AX486" s="55"/>
      <c r="AY486" s="55"/>
      <c r="AZ486" s="55"/>
      <c r="BA486" s="55"/>
      <c r="BB486" s="55"/>
      <c r="BC486" s="55"/>
      <c r="BD486" s="55"/>
      <c r="BE486" s="55"/>
      <c r="BF486" s="55"/>
      <c r="BG486" s="55"/>
      <c r="BH486" s="55"/>
      <c r="BI486" s="55"/>
      <c r="BJ486" s="55"/>
      <c r="BK486" s="55"/>
      <c r="BL486" s="55"/>
      <c r="BM486" s="55"/>
      <c r="BN486" s="55"/>
      <c r="BO486" s="55"/>
      <c r="BP486" s="55"/>
      <c r="BQ486" s="55"/>
      <c r="BR486" s="55"/>
      <c r="BS486" s="55"/>
      <c r="BT486" s="55"/>
      <c r="BU486" s="55"/>
      <c r="BV486" s="55"/>
      <c r="BW486" s="55"/>
      <c r="BX486" s="55"/>
      <c r="BY486" s="55"/>
      <c r="BZ486" s="55"/>
      <c r="CA486" s="55"/>
      <c r="CB486" s="55"/>
      <c r="CC486" s="55"/>
      <c r="CD486" s="55"/>
      <c r="CE486" s="55"/>
      <c r="CF486" s="55"/>
      <c r="CG486" s="55"/>
      <c r="CH486" s="55"/>
      <c r="CI486" s="55"/>
      <c r="CJ486" s="55"/>
      <c r="CK486" s="55"/>
      <c r="CL486" s="55"/>
      <c r="CM486" s="55"/>
      <c r="CN486" s="55"/>
      <c r="CO486" s="55"/>
      <c r="CP486" s="55"/>
      <c r="CQ486" s="55"/>
      <c r="CR486" s="55"/>
      <c r="CS486" s="55"/>
      <c r="CT486" s="55"/>
      <c r="CU486" s="55"/>
      <c r="CV486" s="55"/>
      <c r="CW486" s="55"/>
      <c r="CX486" s="55"/>
      <c r="CY486" s="55"/>
      <c r="CZ486" s="55"/>
      <c r="DA486" s="55"/>
      <c r="DB486" s="55"/>
      <c r="DC486" s="55"/>
      <c r="DD486" s="55"/>
      <c r="DE486" s="55"/>
      <c r="DF486" s="55"/>
      <c r="DG486" s="55"/>
      <c r="DH486" s="55"/>
      <c r="DI486" s="55"/>
      <c r="DJ486" s="55"/>
      <c r="DK486" s="55"/>
      <c r="DL486" s="55"/>
      <c r="DM486" s="55"/>
      <c r="DN486" s="55"/>
      <c r="DO486" s="55"/>
      <c r="DP486" s="55"/>
      <c r="DQ486" s="55"/>
      <c r="DR486" s="55"/>
      <c r="DS486" s="55"/>
      <c r="DT486" s="55"/>
      <c r="DU486" s="55"/>
      <c r="DV486" s="55"/>
      <c r="DW486" s="55"/>
      <c r="DX486" s="55"/>
      <c r="DY486" s="55"/>
      <c r="DZ486" s="55"/>
      <c r="EA486" s="55"/>
      <c r="EB486" s="55"/>
      <c r="EC486" s="55"/>
      <c r="ED486" s="55"/>
      <c r="EE486" s="55"/>
      <c r="EF486" s="55"/>
      <c r="EG486" s="55"/>
      <c r="EH486" s="55"/>
      <c r="EI486" s="55"/>
      <c r="EJ486" s="55"/>
      <c r="EK486" s="55"/>
      <c r="EL486" s="55"/>
      <c r="EM486" s="55"/>
      <c r="EN486" s="55"/>
      <c r="EO486" s="55"/>
      <c r="EP486" s="55"/>
      <c r="EQ486" s="55"/>
      <c r="ER486" s="55"/>
      <c r="ES486" s="55"/>
      <c r="ET486" s="55"/>
      <c r="EU486" s="55"/>
      <c r="EV486" s="55"/>
      <c r="EW486" s="55"/>
      <c r="EX486" s="55"/>
      <c r="EY486" s="55"/>
      <c r="EZ486" s="55"/>
      <c r="FA486" s="55"/>
      <c r="FB486" s="55"/>
      <c r="FC486" s="55"/>
      <c r="FD486" s="55"/>
      <c r="FE486" s="55"/>
      <c r="FF486" s="55"/>
      <c r="FG486" s="55"/>
      <c r="FH486" s="55"/>
      <c r="FI486" s="55"/>
      <c r="FJ486" s="55"/>
      <c r="FK486" s="55"/>
      <c r="FL486" s="55"/>
      <c r="FM486" s="55"/>
      <c r="FN486" s="55"/>
      <c r="FO486" s="55"/>
      <c r="FP486" s="55"/>
      <c r="FQ486" s="55"/>
      <c r="FR486" s="55"/>
      <c r="FS486" s="55"/>
      <c r="FT486" s="55"/>
      <c r="FU486" s="55"/>
      <c r="FV486" s="55"/>
      <c r="FW486" s="55"/>
      <c r="FX486" s="55"/>
      <c r="FY486" s="55"/>
      <c r="FZ486" s="55"/>
      <c r="GA486" s="55"/>
      <c r="GB486" s="55"/>
      <c r="GC486" s="55"/>
      <c r="GD486" s="55"/>
      <c r="GE486" s="55"/>
      <c r="GF486" s="55"/>
      <c r="GG486" s="55"/>
      <c r="GH486" s="55"/>
      <c r="GI486" s="55"/>
      <c r="GJ486" s="55"/>
      <c r="GK486" s="55"/>
      <c r="GL486" s="55"/>
      <c r="GM486" s="55"/>
      <c r="GN486" s="55"/>
      <c r="GO486" s="55"/>
      <c r="GP486" s="55"/>
      <c r="GQ486" s="55"/>
      <c r="GR486" s="55"/>
      <c r="GS486" s="55"/>
      <c r="GT486" s="55"/>
      <c r="GU486" s="55"/>
      <c r="GV486" s="55"/>
      <c r="GW486" s="55"/>
      <c r="GX486" s="55"/>
      <c r="GY486" s="55"/>
      <c r="GZ486" s="55"/>
      <c r="HA486" s="55"/>
      <c r="HB486" s="55"/>
      <c r="HC486" s="55"/>
      <c r="HD486" s="55"/>
      <c r="HE486" s="55"/>
      <c r="HF486" s="55"/>
      <c r="HG486" s="55"/>
      <c r="HH486" s="55"/>
      <c r="HI486" s="55"/>
      <c r="HJ486" s="55"/>
      <c r="HK486" s="55"/>
      <c r="HL486" s="55"/>
      <c r="HM486" s="55"/>
      <c r="HN486" s="55"/>
      <c r="HO486" s="55"/>
      <c r="HP486" s="55"/>
      <c r="HQ486" s="55"/>
      <c r="HR486" s="55"/>
      <c r="HS486" s="55"/>
      <c r="HT486" s="55"/>
      <c r="HU486" s="55"/>
      <c r="HV486" s="55"/>
      <c r="HW486" s="55"/>
      <c r="HX486" s="55"/>
      <c r="HY486" s="55"/>
      <c r="HZ486" s="55"/>
      <c r="IA486" s="55"/>
      <c r="IB486" s="55"/>
      <c r="IC486" s="55"/>
      <c r="ID486" s="55"/>
      <c r="IE486" s="55"/>
      <c r="IF486" s="55"/>
      <c r="IG486" s="55"/>
      <c r="IH486" s="55"/>
      <c r="II486" s="55"/>
      <c r="IJ486" s="55"/>
      <c r="IK486" s="55"/>
      <c r="IL486" s="55"/>
      <c r="IM486" s="55"/>
      <c r="IN486" s="55"/>
      <c r="IO486" s="55"/>
      <c r="IP486" s="55"/>
      <c r="IQ486" s="55"/>
      <c r="IR486" s="55"/>
      <c r="IS486" s="55"/>
      <c r="IT486" s="55"/>
      <c r="IU486" s="55"/>
      <c r="IV486" s="55"/>
    </row>
    <row r="487" s="42" customFormat="true" ht="25.5" hidden="false" customHeight="true" outlineLevel="0" collapsed="false">
      <c r="A487" s="32"/>
      <c r="B487" s="33"/>
      <c r="C487" s="33"/>
      <c r="D487" s="33"/>
      <c r="E487" s="33"/>
      <c r="F487" s="33"/>
      <c r="G487" s="33"/>
      <c r="H487" s="34"/>
      <c r="I487" s="48" t="s">
        <v>381</v>
      </c>
      <c r="J487" s="49" t="s">
        <v>313</v>
      </c>
      <c r="K487" s="49" t="s">
        <v>84</v>
      </c>
      <c r="L487" s="49" t="s">
        <v>237</v>
      </c>
      <c r="M487" s="49" t="s">
        <v>400</v>
      </c>
      <c r="N487" s="49" t="s">
        <v>47</v>
      </c>
      <c r="O487" s="53" t="n">
        <f aca="false">O488</f>
        <v>900</v>
      </c>
      <c r="P487" s="52" t="n">
        <f aca="false">P488</f>
        <v>0</v>
      </c>
      <c r="Q487" s="53" t="n">
        <f aca="false">Q488</f>
        <v>900</v>
      </c>
      <c r="R487" s="52" t="n">
        <f aca="false">R488</f>
        <v>-450</v>
      </c>
      <c r="S487" s="53" t="n">
        <f aca="false">S488</f>
        <v>450</v>
      </c>
      <c r="T487" s="52" t="n">
        <f aca="false">T488</f>
        <v>0</v>
      </c>
      <c r="U487" s="53" t="n">
        <f aca="false">U488</f>
        <v>450</v>
      </c>
      <c r="V487" s="52" t="n">
        <f aca="false">V488</f>
        <v>55.73719</v>
      </c>
      <c r="W487" s="53" t="n">
        <f aca="false">W488</f>
        <v>505.73719</v>
      </c>
      <c r="X487" s="52" t="n">
        <f aca="false">X488</f>
        <v>0</v>
      </c>
      <c r="Y487" s="53" t="n">
        <f aca="false">Y488</f>
        <v>505.73719</v>
      </c>
      <c r="Z487" s="52" t="n">
        <f aca="false">Z488</f>
        <v>0</v>
      </c>
      <c r="AA487" s="54" t="n">
        <f aca="false">AA488</f>
        <v>505.73719</v>
      </c>
      <c r="AB487" s="55"/>
      <c r="AC487" s="55"/>
      <c r="AD487" s="55"/>
      <c r="AE487" s="55"/>
      <c r="AF487" s="55"/>
      <c r="AG487" s="55"/>
      <c r="AH487" s="55"/>
      <c r="AI487" s="55"/>
      <c r="AJ487" s="55"/>
      <c r="AK487" s="55"/>
      <c r="AL487" s="55"/>
      <c r="AM487" s="55"/>
      <c r="AN487" s="55"/>
      <c r="AO487" s="55"/>
      <c r="AP487" s="55"/>
      <c r="AQ487" s="55"/>
      <c r="AR487" s="55"/>
      <c r="AS487" s="55"/>
      <c r="AT487" s="55"/>
      <c r="AU487" s="55"/>
      <c r="AV487" s="55"/>
      <c r="AW487" s="55"/>
      <c r="AX487" s="55"/>
      <c r="AY487" s="55"/>
      <c r="AZ487" s="55"/>
      <c r="BA487" s="55"/>
      <c r="BB487" s="55"/>
      <c r="BC487" s="55"/>
      <c r="BD487" s="55"/>
      <c r="BE487" s="55"/>
      <c r="BF487" s="55"/>
      <c r="BG487" s="55"/>
      <c r="BH487" s="55"/>
      <c r="BI487" s="55"/>
      <c r="BJ487" s="55"/>
      <c r="BK487" s="55"/>
      <c r="BL487" s="55"/>
      <c r="BM487" s="55"/>
      <c r="BN487" s="55"/>
      <c r="BO487" s="55"/>
      <c r="BP487" s="55"/>
      <c r="BQ487" s="55"/>
      <c r="BR487" s="55"/>
      <c r="BS487" s="55"/>
      <c r="BT487" s="55"/>
      <c r="BU487" s="55"/>
      <c r="BV487" s="55"/>
      <c r="BW487" s="55"/>
      <c r="BX487" s="55"/>
      <c r="BY487" s="55"/>
      <c r="BZ487" s="55"/>
      <c r="CA487" s="55"/>
      <c r="CB487" s="55"/>
      <c r="CC487" s="55"/>
      <c r="CD487" s="55"/>
      <c r="CE487" s="55"/>
      <c r="CF487" s="55"/>
      <c r="CG487" s="55"/>
      <c r="CH487" s="55"/>
      <c r="CI487" s="55"/>
      <c r="CJ487" s="55"/>
      <c r="CK487" s="55"/>
      <c r="CL487" s="55"/>
      <c r="CM487" s="55"/>
      <c r="CN487" s="55"/>
      <c r="CO487" s="55"/>
      <c r="CP487" s="55"/>
      <c r="CQ487" s="55"/>
      <c r="CR487" s="55"/>
      <c r="CS487" s="55"/>
      <c r="CT487" s="55"/>
      <c r="CU487" s="55"/>
      <c r="CV487" s="55"/>
      <c r="CW487" s="55"/>
      <c r="CX487" s="55"/>
      <c r="CY487" s="55"/>
      <c r="CZ487" s="55"/>
      <c r="DA487" s="55"/>
      <c r="DB487" s="55"/>
      <c r="DC487" s="55"/>
      <c r="DD487" s="55"/>
      <c r="DE487" s="55"/>
      <c r="DF487" s="55"/>
      <c r="DG487" s="55"/>
      <c r="DH487" s="55"/>
      <c r="DI487" s="55"/>
      <c r="DJ487" s="55"/>
      <c r="DK487" s="55"/>
      <c r="DL487" s="55"/>
      <c r="DM487" s="55"/>
      <c r="DN487" s="55"/>
      <c r="DO487" s="55"/>
      <c r="DP487" s="55"/>
      <c r="DQ487" s="55"/>
      <c r="DR487" s="55"/>
      <c r="DS487" s="55"/>
      <c r="DT487" s="55"/>
      <c r="DU487" s="55"/>
      <c r="DV487" s="55"/>
      <c r="DW487" s="55"/>
      <c r="DX487" s="55"/>
      <c r="DY487" s="55"/>
      <c r="DZ487" s="55"/>
      <c r="EA487" s="55"/>
      <c r="EB487" s="55"/>
      <c r="EC487" s="55"/>
      <c r="ED487" s="55"/>
      <c r="EE487" s="55"/>
      <c r="EF487" s="55"/>
      <c r="EG487" s="55"/>
      <c r="EH487" s="55"/>
      <c r="EI487" s="55"/>
      <c r="EJ487" s="55"/>
      <c r="EK487" s="55"/>
      <c r="EL487" s="55"/>
      <c r="EM487" s="55"/>
      <c r="EN487" s="55"/>
      <c r="EO487" s="55"/>
      <c r="EP487" s="55"/>
      <c r="EQ487" s="55"/>
      <c r="ER487" s="55"/>
      <c r="ES487" s="55"/>
      <c r="ET487" s="55"/>
      <c r="EU487" s="55"/>
      <c r="EV487" s="55"/>
      <c r="EW487" s="55"/>
      <c r="EX487" s="55"/>
      <c r="EY487" s="55"/>
      <c r="EZ487" s="55"/>
      <c r="FA487" s="55"/>
      <c r="FB487" s="55"/>
      <c r="FC487" s="55"/>
      <c r="FD487" s="55"/>
      <c r="FE487" s="55"/>
      <c r="FF487" s="55"/>
      <c r="FG487" s="55"/>
      <c r="FH487" s="55"/>
      <c r="FI487" s="55"/>
      <c r="FJ487" s="55"/>
      <c r="FK487" s="55"/>
      <c r="FL487" s="55"/>
      <c r="FM487" s="55"/>
      <c r="FN487" s="55"/>
      <c r="FO487" s="55"/>
      <c r="FP487" s="55"/>
      <c r="FQ487" s="55"/>
      <c r="FR487" s="55"/>
      <c r="FS487" s="55"/>
      <c r="FT487" s="55"/>
      <c r="FU487" s="55"/>
      <c r="FV487" s="55"/>
      <c r="FW487" s="55"/>
      <c r="FX487" s="55"/>
      <c r="FY487" s="55"/>
      <c r="FZ487" s="55"/>
      <c r="GA487" s="55"/>
      <c r="GB487" s="55"/>
      <c r="GC487" s="55"/>
      <c r="GD487" s="55"/>
      <c r="GE487" s="55"/>
      <c r="GF487" s="55"/>
      <c r="GG487" s="55"/>
      <c r="GH487" s="55"/>
      <c r="GI487" s="55"/>
      <c r="GJ487" s="55"/>
      <c r="GK487" s="55"/>
      <c r="GL487" s="55"/>
      <c r="GM487" s="55"/>
      <c r="GN487" s="55"/>
      <c r="GO487" s="55"/>
      <c r="GP487" s="55"/>
      <c r="GQ487" s="55"/>
      <c r="GR487" s="55"/>
      <c r="GS487" s="55"/>
      <c r="GT487" s="55"/>
      <c r="GU487" s="55"/>
      <c r="GV487" s="55"/>
      <c r="GW487" s="55"/>
      <c r="GX487" s="55"/>
      <c r="GY487" s="55"/>
      <c r="GZ487" s="55"/>
      <c r="HA487" s="55"/>
      <c r="HB487" s="55"/>
      <c r="HC487" s="55"/>
      <c r="HD487" s="55"/>
      <c r="HE487" s="55"/>
      <c r="HF487" s="55"/>
      <c r="HG487" s="55"/>
      <c r="HH487" s="55"/>
      <c r="HI487" s="55"/>
      <c r="HJ487" s="55"/>
      <c r="HK487" s="55"/>
      <c r="HL487" s="55"/>
      <c r="HM487" s="55"/>
      <c r="HN487" s="55"/>
      <c r="HO487" s="55"/>
      <c r="HP487" s="55"/>
      <c r="HQ487" s="55"/>
      <c r="HR487" s="55"/>
      <c r="HS487" s="55"/>
      <c r="HT487" s="55"/>
      <c r="HU487" s="55"/>
      <c r="HV487" s="55"/>
      <c r="HW487" s="55"/>
      <c r="HX487" s="55"/>
      <c r="HY487" s="55"/>
      <c r="HZ487" s="55"/>
      <c r="IA487" s="55"/>
      <c r="IB487" s="55"/>
      <c r="IC487" s="55"/>
      <c r="ID487" s="55"/>
      <c r="IE487" s="55"/>
      <c r="IF487" s="55"/>
      <c r="IG487" s="55"/>
      <c r="IH487" s="55"/>
      <c r="II487" s="55"/>
      <c r="IJ487" s="55"/>
      <c r="IK487" s="55"/>
      <c r="IL487" s="55"/>
      <c r="IM487" s="55"/>
      <c r="IN487" s="55"/>
      <c r="IO487" s="55"/>
      <c r="IP487" s="55"/>
      <c r="IQ487" s="55"/>
      <c r="IR487" s="55"/>
      <c r="IS487" s="55"/>
      <c r="IT487" s="55"/>
      <c r="IU487" s="55"/>
      <c r="IV487" s="55"/>
    </row>
    <row r="488" s="42" customFormat="true" ht="12.75" hidden="false" customHeight="false" outlineLevel="0" collapsed="false">
      <c r="A488" s="32"/>
      <c r="B488" s="33"/>
      <c r="C488" s="33"/>
      <c r="D488" s="33"/>
      <c r="E488" s="33"/>
      <c r="F488" s="33"/>
      <c r="G488" s="33"/>
      <c r="H488" s="34"/>
      <c r="I488" s="48" t="s">
        <v>78</v>
      </c>
      <c r="J488" s="49" t="s">
        <v>313</v>
      </c>
      <c r="K488" s="49" t="s">
        <v>84</v>
      </c>
      <c r="L488" s="49" t="s">
        <v>237</v>
      </c>
      <c r="M488" s="49" t="s">
        <v>400</v>
      </c>
      <c r="N488" s="49" t="s">
        <v>79</v>
      </c>
      <c r="O488" s="50" t="n">
        <v>900</v>
      </c>
      <c r="P488" s="84"/>
      <c r="Q488" s="56" t="n">
        <f aca="false">O488+P488</f>
        <v>900</v>
      </c>
      <c r="R488" s="56" t="n">
        <v>-450</v>
      </c>
      <c r="S488" s="56" t="n">
        <f aca="false">Q488+R488</f>
        <v>450</v>
      </c>
      <c r="T488" s="56"/>
      <c r="U488" s="56" t="n">
        <f aca="false">S488+T488</f>
        <v>450</v>
      </c>
      <c r="V488" s="56" t="n">
        <v>55.73719</v>
      </c>
      <c r="W488" s="56" t="n">
        <f aca="false">U488+V488</f>
        <v>505.73719</v>
      </c>
      <c r="X488" s="56"/>
      <c r="Y488" s="56" t="n">
        <f aca="false">W488+X488</f>
        <v>505.73719</v>
      </c>
      <c r="Z488" s="56"/>
      <c r="AA488" s="57" t="n">
        <f aca="false">Y488+Z488</f>
        <v>505.73719</v>
      </c>
    </row>
    <row r="489" s="42" customFormat="true" ht="25.5" hidden="false" customHeight="false" outlineLevel="0" collapsed="false">
      <c r="A489" s="32"/>
      <c r="B489" s="33"/>
      <c r="C489" s="33"/>
      <c r="D489" s="33"/>
      <c r="E489" s="33"/>
      <c r="F489" s="33"/>
      <c r="G489" s="33"/>
      <c r="H489" s="34"/>
      <c r="I489" s="48" t="s">
        <v>401</v>
      </c>
      <c r="J489" s="49" t="s">
        <v>313</v>
      </c>
      <c r="K489" s="49" t="s">
        <v>84</v>
      </c>
      <c r="L489" s="49" t="s">
        <v>237</v>
      </c>
      <c r="M489" s="49" t="s">
        <v>402</v>
      </c>
      <c r="N489" s="49" t="s">
        <v>47</v>
      </c>
      <c r="O489" s="50" t="n">
        <f aca="false">O490</f>
        <v>0</v>
      </c>
      <c r="P489" s="51" t="n">
        <f aca="false">P490</f>
        <v>50</v>
      </c>
      <c r="Q489" s="50" t="n">
        <f aca="false">Q490</f>
        <v>50</v>
      </c>
      <c r="R489" s="52" t="n">
        <f aca="false">R490</f>
        <v>0</v>
      </c>
      <c r="S489" s="53" t="n">
        <f aca="false">S490</f>
        <v>50</v>
      </c>
      <c r="T489" s="52" t="n">
        <f aca="false">T490</f>
        <v>0</v>
      </c>
      <c r="U489" s="53" t="n">
        <f aca="false">U490</f>
        <v>50</v>
      </c>
      <c r="V489" s="52" t="n">
        <f aca="false">V490</f>
        <v>0</v>
      </c>
      <c r="W489" s="53" t="n">
        <f aca="false">W490</f>
        <v>50</v>
      </c>
      <c r="X489" s="52" t="n">
        <f aca="false">X490</f>
        <v>0</v>
      </c>
      <c r="Y489" s="53" t="n">
        <f aca="false">Y490</f>
        <v>50</v>
      </c>
      <c r="Z489" s="52" t="n">
        <f aca="false">Z490</f>
        <v>0</v>
      </c>
      <c r="AA489" s="54" t="n">
        <f aca="false">AA490</f>
        <v>50</v>
      </c>
    </row>
    <row r="490" s="42" customFormat="true" ht="12.75" hidden="false" customHeight="false" outlineLevel="0" collapsed="false">
      <c r="A490" s="32"/>
      <c r="B490" s="33"/>
      <c r="C490" s="33"/>
      <c r="D490" s="33"/>
      <c r="E490" s="33"/>
      <c r="F490" s="33"/>
      <c r="G490" s="33"/>
      <c r="H490" s="34"/>
      <c r="I490" s="48" t="s">
        <v>78</v>
      </c>
      <c r="J490" s="49" t="s">
        <v>313</v>
      </c>
      <c r="K490" s="49" t="s">
        <v>84</v>
      </c>
      <c r="L490" s="49" t="s">
        <v>237</v>
      </c>
      <c r="M490" s="49" t="s">
        <v>402</v>
      </c>
      <c r="N490" s="49" t="s">
        <v>79</v>
      </c>
      <c r="O490" s="50" t="n">
        <v>0</v>
      </c>
      <c r="P490" s="58" t="n">
        <v>50</v>
      </c>
      <c r="Q490" s="58" t="n">
        <f aca="false">O490+P490</f>
        <v>50</v>
      </c>
      <c r="R490" s="56"/>
      <c r="S490" s="56" t="n">
        <f aca="false">Q490+R490</f>
        <v>50</v>
      </c>
      <c r="T490" s="56"/>
      <c r="U490" s="56" t="n">
        <f aca="false">S490+T490</f>
        <v>50</v>
      </c>
      <c r="V490" s="56"/>
      <c r="W490" s="56" t="n">
        <f aca="false">U490+V490</f>
        <v>50</v>
      </c>
      <c r="X490" s="56"/>
      <c r="Y490" s="56" t="n">
        <f aca="false">W490+X490</f>
        <v>50</v>
      </c>
      <c r="Z490" s="56"/>
      <c r="AA490" s="57" t="n">
        <f aca="false">Y490+Z490</f>
        <v>50</v>
      </c>
    </row>
    <row r="491" s="55" customFormat="true" ht="25.5" hidden="false" customHeight="false" outlineLevel="0" collapsed="false">
      <c r="A491" s="45"/>
      <c r="B491" s="46" t="s">
        <v>312</v>
      </c>
      <c r="C491" s="46" t="s">
        <v>393</v>
      </c>
      <c r="D491" s="46" t="s">
        <v>403</v>
      </c>
      <c r="E491" s="46"/>
      <c r="F491" s="46" t="s">
        <v>313</v>
      </c>
      <c r="G491" s="46" t="s">
        <v>394</v>
      </c>
      <c r="H491" s="47"/>
      <c r="I491" s="66" t="s">
        <v>404</v>
      </c>
      <c r="J491" s="49" t="s">
        <v>313</v>
      </c>
      <c r="K491" s="49" t="s">
        <v>84</v>
      </c>
      <c r="L491" s="49" t="s">
        <v>237</v>
      </c>
      <c r="M491" s="49" t="s">
        <v>405</v>
      </c>
      <c r="N491" s="49" t="s">
        <v>47</v>
      </c>
      <c r="O491" s="50" t="n">
        <f aca="false">O492</f>
        <v>0</v>
      </c>
      <c r="P491" s="51" t="n">
        <f aca="false">P492</f>
        <v>0</v>
      </c>
      <c r="Q491" s="50" t="n">
        <f aca="false">Q492</f>
        <v>0</v>
      </c>
      <c r="R491" s="52" t="n">
        <f aca="false">R492</f>
        <v>450</v>
      </c>
      <c r="S491" s="53" t="n">
        <f aca="false">S492</f>
        <v>450</v>
      </c>
      <c r="T491" s="52" t="n">
        <f aca="false">T492</f>
        <v>255.73719</v>
      </c>
      <c r="U491" s="53" t="n">
        <f aca="false">U492</f>
        <v>705.73719</v>
      </c>
      <c r="V491" s="52" t="n">
        <f aca="false">V492</f>
        <v>-55.73719</v>
      </c>
      <c r="W491" s="53" t="n">
        <f aca="false">W492</f>
        <v>650</v>
      </c>
      <c r="X491" s="52" t="n">
        <f aca="false">X492</f>
        <v>0</v>
      </c>
      <c r="Y491" s="53" t="n">
        <f aca="false">Y492</f>
        <v>650</v>
      </c>
      <c r="Z491" s="52" t="n">
        <f aca="false">Z492</f>
        <v>-60.86267</v>
      </c>
      <c r="AA491" s="54" t="n">
        <f aca="false">AA492</f>
        <v>589.13733</v>
      </c>
      <c r="AB491" s="42"/>
      <c r="AC491" s="42"/>
      <c r="AD491" s="42"/>
      <c r="AE491" s="42"/>
      <c r="AF491" s="42"/>
      <c r="AG491" s="42"/>
      <c r="AH491" s="42"/>
      <c r="AI491" s="42"/>
      <c r="AJ491" s="42"/>
      <c r="AK491" s="42"/>
      <c r="AL491" s="42"/>
      <c r="AM491" s="42"/>
      <c r="AN491" s="42"/>
      <c r="AO491" s="42"/>
      <c r="AP491" s="42"/>
      <c r="AQ491" s="42"/>
      <c r="AR491" s="42"/>
      <c r="AS491" s="42"/>
      <c r="AT491" s="42"/>
      <c r="AU491" s="42"/>
      <c r="AV491" s="42"/>
      <c r="AW491" s="42"/>
      <c r="AX491" s="42"/>
      <c r="AY491" s="42"/>
      <c r="AZ491" s="42"/>
      <c r="BA491" s="42"/>
      <c r="BB491" s="42"/>
      <c r="BC491" s="42"/>
      <c r="BD491" s="42"/>
      <c r="BE491" s="42"/>
      <c r="BF491" s="42"/>
      <c r="BG491" s="42"/>
      <c r="BH491" s="42"/>
      <c r="BI491" s="42"/>
      <c r="BJ491" s="42"/>
      <c r="BK491" s="42"/>
      <c r="BL491" s="42"/>
      <c r="BM491" s="42"/>
      <c r="BN491" s="42"/>
      <c r="BO491" s="42"/>
      <c r="BP491" s="42"/>
      <c r="BQ491" s="42"/>
      <c r="BR491" s="42"/>
      <c r="BS491" s="42"/>
      <c r="BT491" s="42"/>
      <c r="BU491" s="42"/>
      <c r="BV491" s="42"/>
      <c r="BW491" s="42"/>
      <c r="BX491" s="42"/>
      <c r="BY491" s="42"/>
      <c r="BZ491" s="42"/>
      <c r="CA491" s="42"/>
      <c r="CB491" s="42"/>
      <c r="CC491" s="42"/>
      <c r="CD491" s="42"/>
      <c r="CE491" s="42"/>
      <c r="CF491" s="42"/>
      <c r="CG491" s="42"/>
      <c r="CH491" s="42"/>
      <c r="CI491" s="42"/>
      <c r="CJ491" s="42"/>
      <c r="CK491" s="42"/>
      <c r="CL491" s="42"/>
      <c r="CM491" s="42"/>
      <c r="CN491" s="42"/>
      <c r="CO491" s="42"/>
      <c r="CP491" s="42"/>
      <c r="CQ491" s="42"/>
      <c r="CR491" s="42"/>
      <c r="CS491" s="42"/>
      <c r="CT491" s="42"/>
      <c r="CU491" s="42"/>
      <c r="CV491" s="42"/>
      <c r="CW491" s="42"/>
      <c r="CX491" s="42"/>
      <c r="CY491" s="42"/>
      <c r="CZ491" s="42"/>
      <c r="DA491" s="42"/>
      <c r="DB491" s="42"/>
      <c r="DC491" s="42"/>
      <c r="DD491" s="42"/>
      <c r="DE491" s="42"/>
      <c r="DF491" s="42"/>
      <c r="DG491" s="42"/>
      <c r="DH491" s="42"/>
      <c r="DI491" s="42"/>
      <c r="DJ491" s="42"/>
      <c r="DK491" s="42"/>
      <c r="DL491" s="42"/>
      <c r="DM491" s="42"/>
      <c r="DN491" s="42"/>
      <c r="DO491" s="42"/>
      <c r="DP491" s="42"/>
      <c r="DQ491" s="42"/>
      <c r="DR491" s="42"/>
      <c r="DS491" s="42"/>
      <c r="DT491" s="42"/>
      <c r="DU491" s="42"/>
      <c r="DV491" s="42"/>
      <c r="DW491" s="42"/>
      <c r="DX491" s="42"/>
      <c r="DY491" s="42"/>
      <c r="DZ491" s="42"/>
      <c r="EA491" s="42"/>
      <c r="EB491" s="42"/>
      <c r="EC491" s="42"/>
      <c r="ED491" s="42"/>
      <c r="EE491" s="42"/>
      <c r="EF491" s="42"/>
      <c r="EG491" s="42"/>
      <c r="EH491" s="42"/>
      <c r="EI491" s="42"/>
      <c r="EJ491" s="42"/>
      <c r="EK491" s="42"/>
      <c r="EL491" s="42"/>
      <c r="EM491" s="42"/>
      <c r="EN491" s="42"/>
      <c r="EO491" s="42"/>
      <c r="EP491" s="42"/>
      <c r="EQ491" s="42"/>
      <c r="ER491" s="42"/>
      <c r="ES491" s="42"/>
      <c r="ET491" s="42"/>
      <c r="EU491" s="42"/>
      <c r="EV491" s="42"/>
      <c r="EW491" s="42"/>
      <c r="EX491" s="42"/>
      <c r="EY491" s="42"/>
      <c r="EZ491" s="42"/>
      <c r="FA491" s="42"/>
      <c r="FB491" s="42"/>
      <c r="FC491" s="42"/>
      <c r="FD491" s="42"/>
      <c r="FE491" s="42"/>
      <c r="FF491" s="42"/>
      <c r="FG491" s="42"/>
      <c r="FH491" s="42"/>
      <c r="FI491" s="42"/>
      <c r="FJ491" s="42"/>
      <c r="FK491" s="42"/>
      <c r="FL491" s="42"/>
      <c r="FM491" s="42"/>
      <c r="FN491" s="42"/>
      <c r="FO491" s="42"/>
      <c r="FP491" s="42"/>
      <c r="FQ491" s="42"/>
      <c r="FR491" s="42"/>
      <c r="FS491" s="42"/>
      <c r="FT491" s="42"/>
      <c r="FU491" s="42"/>
      <c r="FV491" s="42"/>
      <c r="FW491" s="42"/>
      <c r="FX491" s="42"/>
      <c r="FY491" s="42"/>
      <c r="FZ491" s="42"/>
      <c r="GA491" s="42"/>
      <c r="GB491" s="42"/>
      <c r="GC491" s="42"/>
      <c r="GD491" s="42"/>
      <c r="GE491" s="42"/>
      <c r="GF491" s="42"/>
      <c r="GG491" s="42"/>
      <c r="GH491" s="42"/>
      <c r="GI491" s="42"/>
      <c r="GJ491" s="42"/>
      <c r="GK491" s="42"/>
      <c r="GL491" s="42"/>
      <c r="GM491" s="42"/>
      <c r="GN491" s="42"/>
      <c r="GO491" s="42"/>
      <c r="GP491" s="42"/>
      <c r="GQ491" s="42"/>
      <c r="GR491" s="42"/>
      <c r="GS491" s="42"/>
      <c r="GT491" s="42"/>
      <c r="GU491" s="42"/>
      <c r="GV491" s="42"/>
      <c r="GW491" s="42"/>
      <c r="GX491" s="42"/>
      <c r="GY491" s="42"/>
      <c r="GZ491" s="42"/>
      <c r="HA491" s="42"/>
      <c r="HB491" s="42"/>
      <c r="HC491" s="42"/>
      <c r="HD491" s="42"/>
      <c r="HE491" s="42"/>
      <c r="HF491" s="42"/>
      <c r="HG491" s="42"/>
      <c r="HH491" s="42"/>
      <c r="HI491" s="42"/>
      <c r="HJ491" s="42"/>
      <c r="HK491" s="42"/>
      <c r="HL491" s="42"/>
      <c r="HM491" s="42"/>
      <c r="HN491" s="42"/>
      <c r="HO491" s="42"/>
      <c r="HP491" s="42"/>
      <c r="HQ491" s="42"/>
      <c r="HR491" s="42"/>
      <c r="HS491" s="42"/>
      <c r="HT491" s="42"/>
      <c r="HU491" s="42"/>
      <c r="HV491" s="42"/>
      <c r="HW491" s="42"/>
      <c r="HX491" s="42"/>
      <c r="HY491" s="42"/>
      <c r="HZ491" s="42"/>
      <c r="IA491" s="42"/>
      <c r="IB491" s="42"/>
      <c r="IC491" s="42"/>
      <c r="ID491" s="42"/>
      <c r="IE491" s="42"/>
      <c r="IF491" s="42"/>
      <c r="IG491" s="42"/>
      <c r="IH491" s="42"/>
      <c r="II491" s="42"/>
      <c r="IJ491" s="42"/>
      <c r="IK491" s="42"/>
      <c r="IL491" s="42"/>
      <c r="IM491" s="42"/>
      <c r="IN491" s="42"/>
      <c r="IO491" s="42"/>
      <c r="IP491" s="42"/>
      <c r="IQ491" s="42"/>
      <c r="IR491" s="42"/>
      <c r="IS491" s="42"/>
      <c r="IT491" s="42"/>
      <c r="IU491" s="42"/>
      <c r="IV491" s="42"/>
    </row>
    <row r="492" s="55" customFormat="true" ht="25.5" hidden="false" customHeight="false" outlineLevel="0" collapsed="false">
      <c r="A492" s="45"/>
      <c r="B492" s="46" t="s">
        <v>312</v>
      </c>
      <c r="C492" s="46" t="s">
        <v>393</v>
      </c>
      <c r="D492" s="46" t="s">
        <v>103</v>
      </c>
      <c r="E492" s="46"/>
      <c r="F492" s="46" t="s">
        <v>313</v>
      </c>
      <c r="G492" s="46" t="s">
        <v>394</v>
      </c>
      <c r="H492" s="47"/>
      <c r="I492" s="66" t="s">
        <v>69</v>
      </c>
      <c r="J492" s="49" t="s">
        <v>313</v>
      </c>
      <c r="K492" s="49" t="s">
        <v>84</v>
      </c>
      <c r="L492" s="49" t="s">
        <v>237</v>
      </c>
      <c r="M492" s="49" t="s">
        <v>405</v>
      </c>
      <c r="N492" s="49" t="s">
        <v>70</v>
      </c>
      <c r="O492" s="50" t="n">
        <v>0</v>
      </c>
      <c r="P492" s="53" t="n">
        <v>0</v>
      </c>
      <c r="Q492" s="53" t="n">
        <f aca="false">O492+P492</f>
        <v>0</v>
      </c>
      <c r="R492" s="53" t="n">
        <v>450</v>
      </c>
      <c r="S492" s="53" t="n">
        <f aca="false">Q492+R492</f>
        <v>450</v>
      </c>
      <c r="T492" s="53" t="n">
        <v>255.73719</v>
      </c>
      <c r="U492" s="53" t="n">
        <f aca="false">S492+T492</f>
        <v>705.73719</v>
      </c>
      <c r="V492" s="53" t="n">
        <v>-55.73719</v>
      </c>
      <c r="W492" s="53" t="n">
        <f aca="false">U492+V492</f>
        <v>650</v>
      </c>
      <c r="X492" s="53"/>
      <c r="Y492" s="53" t="n">
        <f aca="false">W492+X492</f>
        <v>650</v>
      </c>
      <c r="Z492" s="53" t="n">
        <v>-60.86267</v>
      </c>
      <c r="AA492" s="54" t="n">
        <f aca="false">Y492+Z492</f>
        <v>589.13733</v>
      </c>
      <c r="AB492" s="42"/>
      <c r="AC492" s="42"/>
      <c r="AD492" s="42"/>
      <c r="AE492" s="42"/>
      <c r="AF492" s="42"/>
      <c r="AG492" s="42"/>
      <c r="AH492" s="42"/>
      <c r="AI492" s="42"/>
      <c r="AJ492" s="42"/>
      <c r="AK492" s="42"/>
      <c r="AL492" s="42"/>
      <c r="AM492" s="42"/>
      <c r="AN492" s="42"/>
      <c r="AO492" s="42"/>
      <c r="AP492" s="42"/>
      <c r="AQ492" s="42"/>
      <c r="AR492" s="42"/>
      <c r="AS492" s="42"/>
      <c r="AT492" s="42"/>
      <c r="AU492" s="42"/>
      <c r="AV492" s="42"/>
      <c r="AW492" s="42"/>
      <c r="AX492" s="42"/>
      <c r="AY492" s="42"/>
      <c r="AZ492" s="42"/>
      <c r="BA492" s="42"/>
      <c r="BB492" s="42"/>
      <c r="BC492" s="42"/>
      <c r="BD492" s="42"/>
      <c r="BE492" s="42"/>
      <c r="BF492" s="42"/>
      <c r="BG492" s="42"/>
      <c r="BH492" s="42"/>
      <c r="BI492" s="42"/>
      <c r="BJ492" s="42"/>
      <c r="BK492" s="42"/>
      <c r="BL492" s="42"/>
      <c r="BM492" s="42"/>
      <c r="BN492" s="42"/>
      <c r="BO492" s="42"/>
      <c r="BP492" s="42"/>
      <c r="BQ492" s="42"/>
      <c r="BR492" s="42"/>
      <c r="BS492" s="42"/>
      <c r="BT492" s="42"/>
      <c r="BU492" s="42"/>
      <c r="BV492" s="42"/>
      <c r="BW492" s="42"/>
      <c r="BX492" s="42"/>
      <c r="BY492" s="42"/>
      <c r="BZ492" s="42"/>
      <c r="CA492" s="42"/>
      <c r="CB492" s="42"/>
      <c r="CC492" s="42"/>
      <c r="CD492" s="42"/>
      <c r="CE492" s="42"/>
      <c r="CF492" s="42"/>
      <c r="CG492" s="42"/>
      <c r="CH492" s="42"/>
      <c r="CI492" s="42"/>
      <c r="CJ492" s="42"/>
      <c r="CK492" s="42"/>
      <c r="CL492" s="42"/>
      <c r="CM492" s="42"/>
      <c r="CN492" s="42"/>
      <c r="CO492" s="42"/>
      <c r="CP492" s="42"/>
      <c r="CQ492" s="42"/>
      <c r="CR492" s="42"/>
      <c r="CS492" s="42"/>
      <c r="CT492" s="42"/>
      <c r="CU492" s="42"/>
      <c r="CV492" s="42"/>
      <c r="CW492" s="42"/>
      <c r="CX492" s="42"/>
      <c r="CY492" s="42"/>
      <c r="CZ492" s="42"/>
      <c r="DA492" s="42"/>
      <c r="DB492" s="42"/>
      <c r="DC492" s="42"/>
      <c r="DD492" s="42"/>
      <c r="DE492" s="42"/>
      <c r="DF492" s="42"/>
      <c r="DG492" s="42"/>
      <c r="DH492" s="42"/>
      <c r="DI492" s="42"/>
      <c r="DJ492" s="42"/>
      <c r="DK492" s="42"/>
      <c r="DL492" s="42"/>
      <c r="DM492" s="42"/>
      <c r="DN492" s="42"/>
      <c r="DO492" s="42"/>
      <c r="DP492" s="42"/>
      <c r="DQ492" s="42"/>
      <c r="DR492" s="42"/>
      <c r="DS492" s="42"/>
      <c r="DT492" s="42"/>
      <c r="DU492" s="42"/>
      <c r="DV492" s="42"/>
      <c r="DW492" s="42"/>
      <c r="DX492" s="42"/>
      <c r="DY492" s="42"/>
      <c r="DZ492" s="42"/>
      <c r="EA492" s="42"/>
      <c r="EB492" s="42"/>
      <c r="EC492" s="42"/>
      <c r="ED492" s="42"/>
      <c r="EE492" s="42"/>
      <c r="EF492" s="42"/>
      <c r="EG492" s="42"/>
      <c r="EH492" s="42"/>
      <c r="EI492" s="42"/>
      <c r="EJ492" s="42"/>
      <c r="EK492" s="42"/>
      <c r="EL492" s="42"/>
      <c r="EM492" s="42"/>
      <c r="EN492" s="42"/>
      <c r="EO492" s="42"/>
      <c r="EP492" s="42"/>
      <c r="EQ492" s="42"/>
      <c r="ER492" s="42"/>
      <c r="ES492" s="42"/>
      <c r="ET492" s="42"/>
      <c r="EU492" s="42"/>
      <c r="EV492" s="42"/>
      <c r="EW492" s="42"/>
      <c r="EX492" s="42"/>
      <c r="EY492" s="42"/>
      <c r="EZ492" s="42"/>
      <c r="FA492" s="42"/>
      <c r="FB492" s="42"/>
      <c r="FC492" s="42"/>
      <c r="FD492" s="42"/>
      <c r="FE492" s="42"/>
      <c r="FF492" s="42"/>
      <c r="FG492" s="42"/>
      <c r="FH492" s="42"/>
      <c r="FI492" s="42"/>
      <c r="FJ492" s="42"/>
      <c r="FK492" s="42"/>
      <c r="FL492" s="42"/>
      <c r="FM492" s="42"/>
      <c r="FN492" s="42"/>
      <c r="FO492" s="42"/>
      <c r="FP492" s="42"/>
      <c r="FQ492" s="42"/>
      <c r="FR492" s="42"/>
      <c r="FS492" s="42"/>
      <c r="FT492" s="42"/>
      <c r="FU492" s="42"/>
      <c r="FV492" s="42"/>
      <c r="FW492" s="42"/>
      <c r="FX492" s="42"/>
      <c r="FY492" s="42"/>
      <c r="FZ492" s="42"/>
      <c r="GA492" s="42"/>
      <c r="GB492" s="42"/>
      <c r="GC492" s="42"/>
      <c r="GD492" s="42"/>
      <c r="GE492" s="42"/>
      <c r="GF492" s="42"/>
      <c r="GG492" s="42"/>
      <c r="GH492" s="42"/>
      <c r="GI492" s="42"/>
      <c r="GJ492" s="42"/>
      <c r="GK492" s="42"/>
      <c r="GL492" s="42"/>
      <c r="GM492" s="42"/>
      <c r="GN492" s="42"/>
      <c r="GO492" s="42"/>
      <c r="GP492" s="42"/>
      <c r="GQ492" s="42"/>
      <c r="GR492" s="42"/>
      <c r="GS492" s="42"/>
      <c r="GT492" s="42"/>
      <c r="GU492" s="42"/>
      <c r="GV492" s="42"/>
      <c r="GW492" s="42"/>
      <c r="GX492" s="42"/>
      <c r="GY492" s="42"/>
      <c r="GZ492" s="42"/>
      <c r="HA492" s="42"/>
      <c r="HB492" s="42"/>
      <c r="HC492" s="42"/>
      <c r="HD492" s="42"/>
      <c r="HE492" s="42"/>
      <c r="HF492" s="42"/>
      <c r="HG492" s="42"/>
      <c r="HH492" s="42"/>
      <c r="HI492" s="42"/>
      <c r="HJ492" s="42"/>
      <c r="HK492" s="42"/>
      <c r="HL492" s="42"/>
      <c r="HM492" s="42"/>
      <c r="HN492" s="42"/>
      <c r="HO492" s="42"/>
      <c r="HP492" s="42"/>
      <c r="HQ492" s="42"/>
      <c r="HR492" s="42"/>
      <c r="HS492" s="42"/>
      <c r="HT492" s="42"/>
      <c r="HU492" s="42"/>
      <c r="HV492" s="42"/>
      <c r="HW492" s="42"/>
      <c r="HX492" s="42"/>
      <c r="HY492" s="42"/>
      <c r="HZ492" s="42"/>
      <c r="IA492" s="42"/>
      <c r="IB492" s="42"/>
      <c r="IC492" s="42"/>
      <c r="ID492" s="42"/>
      <c r="IE492" s="42"/>
      <c r="IF492" s="42"/>
      <c r="IG492" s="42"/>
      <c r="IH492" s="42"/>
      <c r="II492" s="42"/>
      <c r="IJ492" s="42"/>
      <c r="IK492" s="42"/>
      <c r="IL492" s="42"/>
      <c r="IM492" s="42"/>
      <c r="IN492" s="42"/>
      <c r="IO492" s="42"/>
      <c r="IP492" s="42"/>
      <c r="IQ492" s="42"/>
      <c r="IR492" s="42"/>
      <c r="IS492" s="42"/>
      <c r="IT492" s="42"/>
      <c r="IU492" s="42"/>
      <c r="IV492" s="42"/>
    </row>
    <row r="493" s="55" customFormat="true" ht="25.5" hidden="false" customHeight="false" outlineLevel="0" collapsed="false">
      <c r="A493" s="45"/>
      <c r="B493" s="46"/>
      <c r="C493" s="46"/>
      <c r="D493" s="46"/>
      <c r="E493" s="46"/>
      <c r="F493" s="46"/>
      <c r="G493" s="46"/>
      <c r="H493" s="47"/>
      <c r="I493" s="48" t="s">
        <v>406</v>
      </c>
      <c r="J493" s="49" t="s">
        <v>313</v>
      </c>
      <c r="K493" s="49" t="s">
        <v>84</v>
      </c>
      <c r="L493" s="49" t="s">
        <v>237</v>
      </c>
      <c r="M493" s="49" t="s">
        <v>407</v>
      </c>
      <c r="N493" s="49" t="s">
        <v>47</v>
      </c>
      <c r="O493" s="50" t="n">
        <f aca="false">O494</f>
        <v>0</v>
      </c>
      <c r="P493" s="51" t="n">
        <f aca="false">P494</f>
        <v>9330</v>
      </c>
      <c r="Q493" s="50" t="n">
        <f aca="false">Q494</f>
        <v>9330</v>
      </c>
      <c r="R493" s="52" t="n">
        <f aca="false">R494</f>
        <v>0</v>
      </c>
      <c r="S493" s="53" t="n">
        <f aca="false">S494</f>
        <v>9330</v>
      </c>
      <c r="T493" s="52" t="n">
        <f aca="false">T494</f>
        <v>0</v>
      </c>
      <c r="U493" s="53" t="n">
        <f aca="false">U494</f>
        <v>9330</v>
      </c>
      <c r="V493" s="52" t="n">
        <f aca="false">V494</f>
        <v>0</v>
      </c>
      <c r="W493" s="53" t="n">
        <f aca="false">W494</f>
        <v>9330</v>
      </c>
      <c r="X493" s="52" t="n">
        <f aca="false">X494</f>
        <v>0</v>
      </c>
      <c r="Y493" s="53" t="n">
        <f aca="false">Y494</f>
        <v>9330</v>
      </c>
      <c r="Z493" s="52" t="n">
        <f aca="false">Z494</f>
        <v>0</v>
      </c>
      <c r="AA493" s="54" t="n">
        <f aca="false">AA494</f>
        <v>9330</v>
      </c>
      <c r="AB493" s="42"/>
      <c r="AC493" s="42"/>
      <c r="AD493" s="42"/>
      <c r="AE493" s="42"/>
      <c r="AF493" s="42"/>
      <c r="AG493" s="42"/>
      <c r="AH493" s="42"/>
      <c r="AI493" s="42"/>
      <c r="AJ493" s="42"/>
      <c r="AK493" s="42"/>
      <c r="AL493" s="42"/>
      <c r="AM493" s="42"/>
      <c r="AN493" s="42"/>
      <c r="AO493" s="42"/>
      <c r="AP493" s="42"/>
      <c r="AQ493" s="42"/>
      <c r="AR493" s="42"/>
      <c r="AS493" s="42"/>
      <c r="AT493" s="42"/>
      <c r="AU493" s="42"/>
      <c r="AV493" s="42"/>
      <c r="AW493" s="42"/>
      <c r="AX493" s="42"/>
      <c r="AY493" s="42"/>
      <c r="AZ493" s="42"/>
      <c r="BA493" s="42"/>
      <c r="BB493" s="42"/>
      <c r="BC493" s="42"/>
      <c r="BD493" s="42"/>
      <c r="BE493" s="42"/>
      <c r="BF493" s="42"/>
      <c r="BG493" s="42"/>
      <c r="BH493" s="42"/>
      <c r="BI493" s="42"/>
      <c r="BJ493" s="42"/>
      <c r="BK493" s="42"/>
      <c r="BL493" s="42"/>
      <c r="BM493" s="42"/>
      <c r="BN493" s="42"/>
      <c r="BO493" s="42"/>
      <c r="BP493" s="42"/>
      <c r="BQ493" s="42"/>
      <c r="BR493" s="42"/>
      <c r="BS493" s="42"/>
      <c r="BT493" s="42"/>
      <c r="BU493" s="42"/>
      <c r="BV493" s="42"/>
      <c r="BW493" s="42"/>
      <c r="BX493" s="42"/>
      <c r="BY493" s="42"/>
      <c r="BZ493" s="42"/>
      <c r="CA493" s="42"/>
      <c r="CB493" s="42"/>
      <c r="CC493" s="42"/>
      <c r="CD493" s="42"/>
      <c r="CE493" s="42"/>
      <c r="CF493" s="42"/>
      <c r="CG493" s="42"/>
      <c r="CH493" s="42"/>
      <c r="CI493" s="42"/>
      <c r="CJ493" s="42"/>
      <c r="CK493" s="42"/>
      <c r="CL493" s="42"/>
      <c r="CM493" s="42"/>
      <c r="CN493" s="42"/>
      <c r="CO493" s="42"/>
      <c r="CP493" s="42"/>
      <c r="CQ493" s="42"/>
      <c r="CR493" s="42"/>
      <c r="CS493" s="42"/>
      <c r="CT493" s="42"/>
      <c r="CU493" s="42"/>
      <c r="CV493" s="42"/>
      <c r="CW493" s="42"/>
      <c r="CX493" s="42"/>
      <c r="CY493" s="42"/>
      <c r="CZ493" s="42"/>
      <c r="DA493" s="42"/>
      <c r="DB493" s="42"/>
      <c r="DC493" s="42"/>
      <c r="DD493" s="42"/>
      <c r="DE493" s="42"/>
      <c r="DF493" s="42"/>
      <c r="DG493" s="42"/>
      <c r="DH493" s="42"/>
      <c r="DI493" s="42"/>
      <c r="DJ493" s="42"/>
      <c r="DK493" s="42"/>
      <c r="DL493" s="42"/>
      <c r="DM493" s="42"/>
      <c r="DN493" s="42"/>
      <c r="DO493" s="42"/>
      <c r="DP493" s="42"/>
      <c r="DQ493" s="42"/>
      <c r="DR493" s="42"/>
      <c r="DS493" s="42"/>
      <c r="DT493" s="42"/>
      <c r="DU493" s="42"/>
      <c r="DV493" s="42"/>
      <c r="DW493" s="42"/>
      <c r="DX493" s="42"/>
      <c r="DY493" s="42"/>
      <c r="DZ493" s="42"/>
      <c r="EA493" s="42"/>
      <c r="EB493" s="42"/>
      <c r="EC493" s="42"/>
      <c r="ED493" s="42"/>
      <c r="EE493" s="42"/>
      <c r="EF493" s="42"/>
      <c r="EG493" s="42"/>
      <c r="EH493" s="42"/>
      <c r="EI493" s="42"/>
      <c r="EJ493" s="42"/>
      <c r="EK493" s="42"/>
      <c r="EL493" s="42"/>
      <c r="EM493" s="42"/>
      <c r="EN493" s="42"/>
      <c r="EO493" s="42"/>
      <c r="EP493" s="42"/>
      <c r="EQ493" s="42"/>
      <c r="ER493" s="42"/>
      <c r="ES493" s="42"/>
      <c r="ET493" s="42"/>
      <c r="EU493" s="42"/>
      <c r="EV493" s="42"/>
      <c r="EW493" s="42"/>
      <c r="EX493" s="42"/>
      <c r="EY493" s="42"/>
      <c r="EZ493" s="42"/>
      <c r="FA493" s="42"/>
      <c r="FB493" s="42"/>
      <c r="FC493" s="42"/>
      <c r="FD493" s="42"/>
      <c r="FE493" s="42"/>
      <c r="FF493" s="42"/>
      <c r="FG493" s="42"/>
      <c r="FH493" s="42"/>
      <c r="FI493" s="42"/>
      <c r="FJ493" s="42"/>
      <c r="FK493" s="42"/>
      <c r="FL493" s="42"/>
      <c r="FM493" s="42"/>
      <c r="FN493" s="42"/>
      <c r="FO493" s="42"/>
      <c r="FP493" s="42"/>
      <c r="FQ493" s="42"/>
      <c r="FR493" s="42"/>
      <c r="FS493" s="42"/>
      <c r="FT493" s="42"/>
      <c r="FU493" s="42"/>
      <c r="FV493" s="42"/>
      <c r="FW493" s="42"/>
      <c r="FX493" s="42"/>
      <c r="FY493" s="42"/>
      <c r="FZ493" s="42"/>
      <c r="GA493" s="42"/>
      <c r="GB493" s="42"/>
      <c r="GC493" s="42"/>
      <c r="GD493" s="42"/>
      <c r="GE493" s="42"/>
      <c r="GF493" s="42"/>
      <c r="GG493" s="42"/>
      <c r="GH493" s="42"/>
      <c r="GI493" s="42"/>
      <c r="GJ493" s="42"/>
      <c r="GK493" s="42"/>
      <c r="GL493" s="42"/>
      <c r="GM493" s="42"/>
      <c r="GN493" s="42"/>
      <c r="GO493" s="42"/>
      <c r="GP493" s="42"/>
      <c r="GQ493" s="42"/>
      <c r="GR493" s="42"/>
      <c r="GS493" s="42"/>
      <c r="GT493" s="42"/>
      <c r="GU493" s="42"/>
      <c r="GV493" s="42"/>
      <c r="GW493" s="42"/>
      <c r="GX493" s="42"/>
      <c r="GY493" s="42"/>
      <c r="GZ493" s="42"/>
      <c r="HA493" s="42"/>
      <c r="HB493" s="42"/>
      <c r="HC493" s="42"/>
      <c r="HD493" s="42"/>
      <c r="HE493" s="42"/>
      <c r="HF493" s="42"/>
      <c r="HG493" s="42"/>
      <c r="HH493" s="42"/>
      <c r="HI493" s="42"/>
      <c r="HJ493" s="42"/>
      <c r="HK493" s="42"/>
      <c r="HL493" s="42"/>
      <c r="HM493" s="42"/>
      <c r="HN493" s="42"/>
      <c r="HO493" s="42"/>
      <c r="HP493" s="42"/>
      <c r="HQ493" s="42"/>
      <c r="HR493" s="42"/>
      <c r="HS493" s="42"/>
      <c r="HT493" s="42"/>
      <c r="HU493" s="42"/>
      <c r="HV493" s="42"/>
      <c r="HW493" s="42"/>
      <c r="HX493" s="42"/>
      <c r="HY493" s="42"/>
      <c r="HZ493" s="42"/>
      <c r="IA493" s="42"/>
      <c r="IB493" s="42"/>
      <c r="IC493" s="42"/>
      <c r="ID493" s="42"/>
      <c r="IE493" s="42"/>
      <c r="IF493" s="42"/>
      <c r="IG493" s="42"/>
      <c r="IH493" s="42"/>
      <c r="II493" s="42"/>
      <c r="IJ493" s="42"/>
      <c r="IK493" s="42"/>
      <c r="IL493" s="42"/>
      <c r="IM493" s="42"/>
      <c r="IN493" s="42"/>
      <c r="IO493" s="42"/>
      <c r="IP493" s="42"/>
      <c r="IQ493" s="42"/>
      <c r="IR493" s="42"/>
      <c r="IS493" s="42"/>
      <c r="IT493" s="42"/>
      <c r="IU493" s="42"/>
      <c r="IV493" s="42"/>
    </row>
    <row r="494" s="55" customFormat="true" ht="25.5" hidden="false" customHeight="false" outlineLevel="0" collapsed="false">
      <c r="A494" s="45"/>
      <c r="B494" s="46"/>
      <c r="C494" s="46"/>
      <c r="D494" s="46"/>
      <c r="E494" s="46"/>
      <c r="F494" s="46"/>
      <c r="G494" s="46"/>
      <c r="H494" s="47"/>
      <c r="I494" s="48" t="s">
        <v>69</v>
      </c>
      <c r="J494" s="49" t="s">
        <v>313</v>
      </c>
      <c r="K494" s="49" t="s">
        <v>84</v>
      </c>
      <c r="L494" s="49" t="s">
        <v>237</v>
      </c>
      <c r="M494" s="49" t="s">
        <v>407</v>
      </c>
      <c r="N494" s="49" t="s">
        <v>70</v>
      </c>
      <c r="O494" s="50" t="n">
        <v>0</v>
      </c>
      <c r="P494" s="58" t="n">
        <v>9330</v>
      </c>
      <c r="Q494" s="58" t="n">
        <f aca="false">O494+P494</f>
        <v>9330</v>
      </c>
      <c r="R494" s="56" t="n">
        <v>0</v>
      </c>
      <c r="S494" s="56" t="n">
        <f aca="false">Q494+R494</f>
        <v>9330</v>
      </c>
      <c r="T494" s="56" t="n">
        <v>0</v>
      </c>
      <c r="U494" s="56" t="n">
        <f aca="false">S494+T494</f>
        <v>9330</v>
      </c>
      <c r="V494" s="56" t="n">
        <v>0</v>
      </c>
      <c r="W494" s="56" t="n">
        <f aca="false">U494+V494</f>
        <v>9330</v>
      </c>
      <c r="X494" s="56" t="n">
        <v>0</v>
      </c>
      <c r="Y494" s="56" t="n">
        <f aca="false">W494+X494</f>
        <v>9330</v>
      </c>
      <c r="Z494" s="56" t="n">
        <v>0</v>
      </c>
      <c r="AA494" s="57" t="n">
        <f aca="false">Y494+Z494</f>
        <v>9330</v>
      </c>
      <c r="AB494" s="42"/>
      <c r="AC494" s="42"/>
      <c r="AD494" s="42"/>
      <c r="AE494" s="42"/>
      <c r="AF494" s="42"/>
      <c r="AG494" s="42"/>
      <c r="AH494" s="42"/>
      <c r="AI494" s="42"/>
      <c r="AJ494" s="42"/>
      <c r="AK494" s="42"/>
      <c r="AL494" s="42"/>
      <c r="AM494" s="42"/>
      <c r="AN494" s="42"/>
      <c r="AO494" s="42"/>
      <c r="AP494" s="42"/>
      <c r="AQ494" s="42"/>
      <c r="AR494" s="42"/>
      <c r="AS494" s="42"/>
      <c r="AT494" s="42"/>
      <c r="AU494" s="42"/>
      <c r="AV494" s="42"/>
      <c r="AW494" s="42"/>
      <c r="AX494" s="42"/>
      <c r="AY494" s="42"/>
      <c r="AZ494" s="42"/>
      <c r="BA494" s="42"/>
      <c r="BB494" s="42"/>
      <c r="BC494" s="42"/>
      <c r="BD494" s="42"/>
      <c r="BE494" s="42"/>
      <c r="BF494" s="42"/>
      <c r="BG494" s="42"/>
      <c r="BH494" s="42"/>
      <c r="BI494" s="42"/>
      <c r="BJ494" s="42"/>
      <c r="BK494" s="42"/>
      <c r="BL494" s="42"/>
      <c r="BM494" s="42"/>
      <c r="BN494" s="42"/>
      <c r="BO494" s="42"/>
      <c r="BP494" s="42"/>
      <c r="BQ494" s="42"/>
      <c r="BR494" s="42"/>
      <c r="BS494" s="42"/>
      <c r="BT494" s="42"/>
      <c r="BU494" s="42"/>
      <c r="BV494" s="42"/>
      <c r="BW494" s="42"/>
      <c r="BX494" s="42"/>
      <c r="BY494" s="42"/>
      <c r="BZ494" s="42"/>
      <c r="CA494" s="42"/>
      <c r="CB494" s="42"/>
      <c r="CC494" s="42"/>
      <c r="CD494" s="42"/>
      <c r="CE494" s="42"/>
      <c r="CF494" s="42"/>
      <c r="CG494" s="42"/>
      <c r="CH494" s="42"/>
      <c r="CI494" s="42"/>
      <c r="CJ494" s="42"/>
      <c r="CK494" s="42"/>
      <c r="CL494" s="42"/>
      <c r="CM494" s="42"/>
      <c r="CN494" s="42"/>
      <c r="CO494" s="42"/>
      <c r="CP494" s="42"/>
      <c r="CQ494" s="42"/>
      <c r="CR494" s="42"/>
      <c r="CS494" s="42"/>
      <c r="CT494" s="42"/>
      <c r="CU494" s="42"/>
      <c r="CV494" s="42"/>
      <c r="CW494" s="42"/>
      <c r="CX494" s="42"/>
      <c r="CY494" s="42"/>
      <c r="CZ494" s="42"/>
      <c r="DA494" s="42"/>
      <c r="DB494" s="42"/>
      <c r="DC494" s="42"/>
      <c r="DD494" s="42"/>
      <c r="DE494" s="42"/>
      <c r="DF494" s="42"/>
      <c r="DG494" s="42"/>
      <c r="DH494" s="42"/>
      <c r="DI494" s="42"/>
      <c r="DJ494" s="42"/>
      <c r="DK494" s="42"/>
      <c r="DL494" s="42"/>
      <c r="DM494" s="42"/>
      <c r="DN494" s="42"/>
      <c r="DO494" s="42"/>
      <c r="DP494" s="42"/>
      <c r="DQ494" s="42"/>
      <c r="DR494" s="42"/>
      <c r="DS494" s="42"/>
      <c r="DT494" s="42"/>
      <c r="DU494" s="42"/>
      <c r="DV494" s="42"/>
      <c r="DW494" s="42"/>
      <c r="DX494" s="42"/>
      <c r="DY494" s="42"/>
      <c r="DZ494" s="42"/>
      <c r="EA494" s="42"/>
      <c r="EB494" s="42"/>
      <c r="EC494" s="42"/>
      <c r="ED494" s="42"/>
      <c r="EE494" s="42"/>
      <c r="EF494" s="42"/>
      <c r="EG494" s="42"/>
      <c r="EH494" s="42"/>
      <c r="EI494" s="42"/>
      <c r="EJ494" s="42"/>
      <c r="EK494" s="42"/>
      <c r="EL494" s="42"/>
      <c r="EM494" s="42"/>
      <c r="EN494" s="42"/>
      <c r="EO494" s="42"/>
      <c r="EP494" s="42"/>
      <c r="EQ494" s="42"/>
      <c r="ER494" s="42"/>
      <c r="ES494" s="42"/>
      <c r="ET494" s="42"/>
      <c r="EU494" s="42"/>
      <c r="EV494" s="42"/>
      <c r="EW494" s="42"/>
      <c r="EX494" s="42"/>
      <c r="EY494" s="42"/>
      <c r="EZ494" s="42"/>
      <c r="FA494" s="42"/>
      <c r="FB494" s="42"/>
      <c r="FC494" s="42"/>
      <c r="FD494" s="42"/>
      <c r="FE494" s="42"/>
      <c r="FF494" s="42"/>
      <c r="FG494" s="42"/>
      <c r="FH494" s="42"/>
      <c r="FI494" s="42"/>
      <c r="FJ494" s="42"/>
      <c r="FK494" s="42"/>
      <c r="FL494" s="42"/>
      <c r="FM494" s="42"/>
      <c r="FN494" s="42"/>
      <c r="FO494" s="42"/>
      <c r="FP494" s="42"/>
      <c r="FQ494" s="42"/>
      <c r="FR494" s="42"/>
      <c r="FS494" s="42"/>
      <c r="FT494" s="42"/>
      <c r="FU494" s="42"/>
      <c r="FV494" s="42"/>
      <c r="FW494" s="42"/>
      <c r="FX494" s="42"/>
      <c r="FY494" s="42"/>
      <c r="FZ494" s="42"/>
      <c r="GA494" s="42"/>
      <c r="GB494" s="42"/>
      <c r="GC494" s="42"/>
      <c r="GD494" s="42"/>
      <c r="GE494" s="42"/>
      <c r="GF494" s="42"/>
      <c r="GG494" s="42"/>
      <c r="GH494" s="42"/>
      <c r="GI494" s="42"/>
      <c r="GJ494" s="42"/>
      <c r="GK494" s="42"/>
      <c r="GL494" s="42"/>
      <c r="GM494" s="42"/>
      <c r="GN494" s="42"/>
      <c r="GO494" s="42"/>
      <c r="GP494" s="42"/>
      <c r="GQ494" s="42"/>
      <c r="GR494" s="42"/>
      <c r="GS494" s="42"/>
      <c r="GT494" s="42"/>
      <c r="GU494" s="42"/>
      <c r="GV494" s="42"/>
      <c r="GW494" s="42"/>
      <c r="GX494" s="42"/>
      <c r="GY494" s="42"/>
      <c r="GZ494" s="42"/>
      <c r="HA494" s="42"/>
      <c r="HB494" s="42"/>
      <c r="HC494" s="42"/>
      <c r="HD494" s="42"/>
      <c r="HE494" s="42"/>
      <c r="HF494" s="42"/>
      <c r="HG494" s="42"/>
      <c r="HH494" s="42"/>
      <c r="HI494" s="42"/>
      <c r="HJ494" s="42"/>
      <c r="HK494" s="42"/>
      <c r="HL494" s="42"/>
      <c r="HM494" s="42"/>
      <c r="HN494" s="42"/>
      <c r="HO494" s="42"/>
      <c r="HP494" s="42"/>
      <c r="HQ494" s="42"/>
      <c r="HR494" s="42"/>
      <c r="HS494" s="42"/>
      <c r="HT494" s="42"/>
      <c r="HU494" s="42"/>
      <c r="HV494" s="42"/>
      <c r="HW494" s="42"/>
      <c r="HX494" s="42"/>
      <c r="HY494" s="42"/>
      <c r="HZ494" s="42"/>
      <c r="IA494" s="42"/>
      <c r="IB494" s="42"/>
      <c r="IC494" s="42"/>
      <c r="ID494" s="42"/>
      <c r="IE494" s="42"/>
      <c r="IF494" s="42"/>
      <c r="IG494" s="42"/>
      <c r="IH494" s="42"/>
      <c r="II494" s="42"/>
      <c r="IJ494" s="42"/>
      <c r="IK494" s="42"/>
      <c r="IL494" s="42"/>
      <c r="IM494" s="42"/>
      <c r="IN494" s="42"/>
      <c r="IO494" s="42"/>
      <c r="IP494" s="42"/>
      <c r="IQ494" s="42"/>
      <c r="IR494" s="42"/>
      <c r="IS494" s="42"/>
      <c r="IT494" s="42"/>
      <c r="IU494" s="42"/>
      <c r="IV494" s="42"/>
    </row>
    <row r="495" s="55" customFormat="true" ht="12.75" hidden="false" customHeight="false" outlineLevel="0" collapsed="false">
      <c r="A495" s="45"/>
      <c r="B495" s="46"/>
      <c r="C495" s="46"/>
      <c r="D495" s="46"/>
      <c r="E495" s="46"/>
      <c r="F495" s="46"/>
      <c r="G495" s="46"/>
      <c r="H495" s="47"/>
      <c r="I495" s="35" t="s">
        <v>387</v>
      </c>
      <c r="J495" s="36" t="s">
        <v>313</v>
      </c>
      <c r="K495" s="36" t="s">
        <v>84</v>
      </c>
      <c r="L495" s="36" t="s">
        <v>178</v>
      </c>
      <c r="M495" s="36" t="s">
        <v>49</v>
      </c>
      <c r="N495" s="36" t="s">
        <v>47</v>
      </c>
      <c r="O495" s="37" t="n">
        <f aca="false">O496</f>
        <v>27562.948</v>
      </c>
      <c r="P495" s="38" t="n">
        <f aca="false">P496</f>
        <v>2050.50827</v>
      </c>
      <c r="Q495" s="37" t="n">
        <f aca="false">Q496</f>
        <v>29613.45627</v>
      </c>
      <c r="R495" s="39" t="n">
        <f aca="false">R496</f>
        <v>0</v>
      </c>
      <c r="S495" s="40" t="n">
        <f aca="false">S496</f>
        <v>29613.45627</v>
      </c>
      <c r="T495" s="39" t="n">
        <f aca="false">T496</f>
        <v>0</v>
      </c>
      <c r="U495" s="40" t="n">
        <f aca="false">U496</f>
        <v>29613.45627</v>
      </c>
      <c r="V495" s="39" t="n">
        <f aca="false">V496</f>
        <v>0</v>
      </c>
      <c r="W495" s="40" t="n">
        <f aca="false">W496</f>
        <v>29613.45627</v>
      </c>
      <c r="X495" s="39" t="n">
        <f aca="false">X496</f>
        <v>0</v>
      </c>
      <c r="Y495" s="40" t="n">
        <f aca="false">Y496</f>
        <v>29613.45627</v>
      </c>
      <c r="Z495" s="39" t="n">
        <f aca="false">Z496</f>
        <v>0</v>
      </c>
      <c r="AA495" s="41" t="n">
        <f aca="false">AA496</f>
        <v>29613.45627</v>
      </c>
    </row>
    <row r="496" s="55" customFormat="true" ht="25.5" hidden="false" customHeight="false" outlineLevel="0" collapsed="false">
      <c r="A496" s="45"/>
      <c r="B496" s="46"/>
      <c r="C496" s="46"/>
      <c r="D496" s="46"/>
      <c r="E496" s="46"/>
      <c r="F496" s="46"/>
      <c r="G496" s="46"/>
      <c r="H496" s="47"/>
      <c r="I496" s="48" t="s">
        <v>395</v>
      </c>
      <c r="J496" s="49" t="s">
        <v>313</v>
      </c>
      <c r="K496" s="49" t="s">
        <v>84</v>
      </c>
      <c r="L496" s="49" t="s">
        <v>178</v>
      </c>
      <c r="M496" s="49" t="s">
        <v>396</v>
      </c>
      <c r="N496" s="49" t="s">
        <v>47</v>
      </c>
      <c r="O496" s="50" t="n">
        <f aca="false">O501+O504+O497+O508+O506</f>
        <v>27562.948</v>
      </c>
      <c r="P496" s="51" t="n">
        <f aca="false">P501+P504+P497+P508+P506</f>
        <v>2050.50827</v>
      </c>
      <c r="Q496" s="50" t="n">
        <f aca="false">Q501+Q504+Q497+Q508+Q506</f>
        <v>29613.45627</v>
      </c>
      <c r="R496" s="52" t="n">
        <f aca="false">R501+R504+R497+R508+R506</f>
        <v>0</v>
      </c>
      <c r="S496" s="53" t="n">
        <f aca="false">S501+S504+S497+S508+S506</f>
        <v>29613.45627</v>
      </c>
      <c r="T496" s="52" t="n">
        <f aca="false">T501+T504+T497+T508+T506</f>
        <v>0</v>
      </c>
      <c r="U496" s="53" t="n">
        <f aca="false">U501+U504+U497+U508+U506</f>
        <v>29613.45627</v>
      </c>
      <c r="V496" s="52" t="n">
        <f aca="false">V501+V504+V497+V508+V506</f>
        <v>0</v>
      </c>
      <c r="W496" s="53" t="n">
        <f aca="false">W501+W504+W497+W508+W506</f>
        <v>29613.45627</v>
      </c>
      <c r="X496" s="52" t="n">
        <f aca="false">X501+X504+X497+X508+X506</f>
        <v>0</v>
      </c>
      <c r="Y496" s="53" t="n">
        <f aca="false">Y501+Y504+Y497+Y508+Y506</f>
        <v>29613.45627</v>
      </c>
      <c r="Z496" s="52" t="n">
        <f aca="false">Z501+Z504+Z497+Z508+Z506</f>
        <v>0</v>
      </c>
      <c r="AA496" s="54" t="n">
        <f aca="false">AA501+AA504+AA497+AA508+AA506</f>
        <v>29613.45627</v>
      </c>
    </row>
    <row r="497" s="55" customFormat="true" ht="12.75" hidden="false" customHeight="false" outlineLevel="0" collapsed="false">
      <c r="A497" s="45"/>
      <c r="B497" s="46" t="s">
        <v>312</v>
      </c>
      <c r="C497" s="46" t="s">
        <v>393</v>
      </c>
      <c r="D497" s="46" t="s">
        <v>408</v>
      </c>
      <c r="E497" s="46"/>
      <c r="F497" s="46" t="s">
        <v>313</v>
      </c>
      <c r="G497" s="46" t="s">
        <v>394</v>
      </c>
      <c r="H497" s="47"/>
      <c r="I497" s="48" t="s">
        <v>103</v>
      </c>
      <c r="J497" s="49" t="s">
        <v>313</v>
      </c>
      <c r="K497" s="49" t="s">
        <v>84</v>
      </c>
      <c r="L497" s="49" t="s">
        <v>178</v>
      </c>
      <c r="M497" s="49" t="s">
        <v>397</v>
      </c>
      <c r="N497" s="49" t="s">
        <v>47</v>
      </c>
      <c r="O497" s="50" t="n">
        <f aca="false">O498</f>
        <v>4051.748</v>
      </c>
      <c r="P497" s="51" t="n">
        <f aca="false">P498</f>
        <v>2050.50827</v>
      </c>
      <c r="Q497" s="50" t="n">
        <f aca="false">Q498</f>
        <v>6102.25627</v>
      </c>
      <c r="R497" s="52" t="n">
        <f aca="false">R498</f>
        <v>0</v>
      </c>
      <c r="S497" s="53" t="n">
        <f aca="false">S498</f>
        <v>6102.25627</v>
      </c>
      <c r="T497" s="52" t="n">
        <f aca="false">T498</f>
        <v>0</v>
      </c>
      <c r="U497" s="53" t="n">
        <f aca="false">U498</f>
        <v>6102.25627</v>
      </c>
      <c r="V497" s="52" t="n">
        <f aca="false">V498</f>
        <v>0</v>
      </c>
      <c r="W497" s="53" t="n">
        <f aca="false">W498</f>
        <v>6102.25627</v>
      </c>
      <c r="X497" s="52" t="n">
        <f aca="false">X498</f>
        <v>0</v>
      </c>
      <c r="Y497" s="53" t="n">
        <f aca="false">Y498</f>
        <v>6102.25627</v>
      </c>
      <c r="Z497" s="52" t="n">
        <f aca="false">Z498</f>
        <v>0</v>
      </c>
      <c r="AA497" s="54" t="n">
        <f aca="false">AA498</f>
        <v>6102.25627</v>
      </c>
    </row>
    <row r="498" s="55" customFormat="true" ht="12.75" hidden="false" customHeight="false" outlineLevel="0" collapsed="false">
      <c r="A498" s="45"/>
      <c r="B498" s="46" t="s">
        <v>312</v>
      </c>
      <c r="C498" s="46" t="s">
        <v>393</v>
      </c>
      <c r="D498" s="46" t="s">
        <v>408</v>
      </c>
      <c r="E498" s="46" t="s">
        <v>90</v>
      </c>
      <c r="F498" s="46" t="s">
        <v>313</v>
      </c>
      <c r="G498" s="46" t="s">
        <v>394</v>
      </c>
      <c r="H498" s="47"/>
      <c r="I498" s="48" t="s">
        <v>398</v>
      </c>
      <c r="J498" s="49" t="s">
        <v>313</v>
      </c>
      <c r="K498" s="49" t="s">
        <v>84</v>
      </c>
      <c r="L498" s="49" t="s">
        <v>178</v>
      </c>
      <c r="M498" s="49" t="s">
        <v>399</v>
      </c>
      <c r="N498" s="49" t="s">
        <v>47</v>
      </c>
      <c r="O498" s="50" t="n">
        <f aca="false">O499+O500</f>
        <v>4051.748</v>
      </c>
      <c r="P498" s="51" t="n">
        <f aca="false">P499+P500</f>
        <v>2050.50827</v>
      </c>
      <c r="Q498" s="50" t="n">
        <f aca="false">Q499+Q500</f>
        <v>6102.25627</v>
      </c>
      <c r="R498" s="52" t="n">
        <f aca="false">R499+R500</f>
        <v>0</v>
      </c>
      <c r="S498" s="53" t="n">
        <f aca="false">S499+S500</f>
        <v>6102.25627</v>
      </c>
      <c r="T498" s="52" t="n">
        <f aca="false">T499+T500</f>
        <v>0</v>
      </c>
      <c r="U498" s="53" t="n">
        <f aca="false">U499+U500</f>
        <v>6102.25627</v>
      </c>
      <c r="V498" s="52" t="n">
        <f aca="false">V499+V500</f>
        <v>0</v>
      </c>
      <c r="W498" s="53" t="n">
        <f aca="false">W499+W500</f>
        <v>6102.25627</v>
      </c>
      <c r="X498" s="52" t="n">
        <f aca="false">X499+X500</f>
        <v>0</v>
      </c>
      <c r="Y498" s="53" t="n">
        <f aca="false">Y499+Y500</f>
        <v>6102.25627</v>
      </c>
      <c r="Z498" s="52" t="n">
        <f aca="false">Z499+Z500</f>
        <v>0</v>
      </c>
      <c r="AA498" s="54" t="n">
        <f aca="false">AA499+AA500</f>
        <v>6102.25627</v>
      </c>
    </row>
    <row r="499" s="42" customFormat="true" ht="25.5" hidden="false" customHeight="false" outlineLevel="0" collapsed="false">
      <c r="A499" s="32"/>
      <c r="B499" s="33" t="s">
        <v>312</v>
      </c>
      <c r="C499" s="33" t="s">
        <v>409</v>
      </c>
      <c r="D499" s="33"/>
      <c r="E499" s="33"/>
      <c r="F499" s="33" t="s">
        <v>313</v>
      </c>
      <c r="G499" s="33" t="s">
        <v>410</v>
      </c>
      <c r="H499" s="34"/>
      <c r="I499" s="48" t="s">
        <v>69</v>
      </c>
      <c r="J499" s="49" t="s">
        <v>313</v>
      </c>
      <c r="K499" s="49" t="s">
        <v>84</v>
      </c>
      <c r="L499" s="49" t="s">
        <v>178</v>
      </c>
      <c r="M499" s="49" t="s">
        <v>399</v>
      </c>
      <c r="N499" s="64" t="s">
        <v>70</v>
      </c>
      <c r="O499" s="50" t="n">
        <v>4051.748</v>
      </c>
      <c r="P499" s="56" t="n">
        <v>550.50827</v>
      </c>
      <c r="Q499" s="56" t="n">
        <f aca="false">O499+P499</f>
        <v>4602.25627</v>
      </c>
      <c r="R499" s="56" t="n">
        <v>0</v>
      </c>
      <c r="S499" s="56" t="n">
        <f aca="false">Q499+R499</f>
        <v>4602.25627</v>
      </c>
      <c r="T499" s="56" t="n">
        <v>0</v>
      </c>
      <c r="U499" s="56" t="n">
        <f aca="false">S499+T499</f>
        <v>4602.25627</v>
      </c>
      <c r="V499" s="56" t="n">
        <v>0</v>
      </c>
      <c r="W499" s="56" t="n">
        <f aca="false">U499+V499</f>
        <v>4602.25627</v>
      </c>
      <c r="X499" s="56" t="n">
        <v>-1020.4978</v>
      </c>
      <c r="Y499" s="56" t="n">
        <f aca="false">W499+X499</f>
        <v>3581.75847</v>
      </c>
      <c r="Z499" s="56"/>
      <c r="AA499" s="57" t="n">
        <f aca="false">Y499+Z499</f>
        <v>3581.75847</v>
      </c>
      <c r="AB499" s="55"/>
      <c r="AC499" s="55"/>
      <c r="AD499" s="55"/>
      <c r="AE499" s="55"/>
      <c r="AF499" s="55"/>
      <c r="AG499" s="55"/>
      <c r="AH499" s="55"/>
      <c r="AI499" s="55"/>
      <c r="AJ499" s="55"/>
      <c r="AK499" s="55"/>
      <c r="AL499" s="55"/>
      <c r="AM499" s="55"/>
      <c r="AN499" s="55"/>
      <c r="AO499" s="55"/>
      <c r="AP499" s="55"/>
      <c r="AQ499" s="55"/>
      <c r="AR499" s="55"/>
      <c r="AS499" s="55"/>
      <c r="AT499" s="55"/>
      <c r="AU499" s="55"/>
      <c r="AV499" s="55"/>
      <c r="AW499" s="55"/>
      <c r="AX499" s="55"/>
      <c r="AY499" s="55"/>
      <c r="AZ499" s="55"/>
      <c r="BA499" s="55"/>
      <c r="BB499" s="55"/>
      <c r="BC499" s="55"/>
      <c r="BD499" s="55"/>
      <c r="BE499" s="55"/>
      <c r="BF499" s="55"/>
      <c r="BG499" s="55"/>
      <c r="BH499" s="55"/>
      <c r="BI499" s="55"/>
      <c r="BJ499" s="55"/>
      <c r="BK499" s="55"/>
      <c r="BL499" s="55"/>
      <c r="BM499" s="55"/>
      <c r="BN499" s="55"/>
      <c r="BO499" s="55"/>
      <c r="BP499" s="55"/>
      <c r="BQ499" s="55"/>
      <c r="BR499" s="55"/>
      <c r="BS499" s="55"/>
      <c r="BT499" s="55"/>
      <c r="BU499" s="55"/>
      <c r="BV499" s="55"/>
      <c r="BW499" s="55"/>
      <c r="BX499" s="55"/>
      <c r="BY499" s="55"/>
      <c r="BZ499" s="55"/>
      <c r="CA499" s="55"/>
      <c r="CB499" s="55"/>
      <c r="CC499" s="55"/>
      <c r="CD499" s="55"/>
      <c r="CE499" s="55"/>
      <c r="CF499" s="55"/>
      <c r="CG499" s="55"/>
      <c r="CH499" s="55"/>
      <c r="CI499" s="55"/>
      <c r="CJ499" s="55"/>
      <c r="CK499" s="55"/>
      <c r="CL499" s="55"/>
      <c r="CM499" s="55"/>
      <c r="CN499" s="55"/>
      <c r="CO499" s="55"/>
      <c r="CP499" s="55"/>
      <c r="CQ499" s="55"/>
      <c r="CR499" s="55"/>
      <c r="CS499" s="55"/>
      <c r="CT499" s="55"/>
      <c r="CU499" s="55"/>
      <c r="CV499" s="55"/>
      <c r="CW499" s="55"/>
      <c r="CX499" s="55"/>
      <c r="CY499" s="55"/>
      <c r="CZ499" s="55"/>
      <c r="DA499" s="55"/>
      <c r="DB499" s="55"/>
      <c r="DC499" s="55"/>
      <c r="DD499" s="55"/>
      <c r="DE499" s="55"/>
      <c r="DF499" s="55"/>
      <c r="DG499" s="55"/>
      <c r="DH499" s="55"/>
      <c r="DI499" s="55"/>
      <c r="DJ499" s="55"/>
      <c r="DK499" s="55"/>
      <c r="DL499" s="55"/>
      <c r="DM499" s="55"/>
      <c r="DN499" s="55"/>
      <c r="DO499" s="55"/>
      <c r="DP499" s="55"/>
      <c r="DQ499" s="55"/>
      <c r="DR499" s="55"/>
      <c r="DS499" s="55"/>
      <c r="DT499" s="55"/>
      <c r="DU499" s="55"/>
      <c r="DV499" s="55"/>
      <c r="DW499" s="55"/>
      <c r="DX499" s="55"/>
      <c r="DY499" s="55"/>
      <c r="DZ499" s="55"/>
      <c r="EA499" s="55"/>
      <c r="EB499" s="55"/>
      <c r="EC499" s="55"/>
      <c r="ED499" s="55"/>
      <c r="EE499" s="55"/>
      <c r="EF499" s="55"/>
      <c r="EG499" s="55"/>
      <c r="EH499" s="55"/>
      <c r="EI499" s="55"/>
      <c r="EJ499" s="55"/>
      <c r="EK499" s="55"/>
      <c r="EL499" s="55"/>
      <c r="EM499" s="55"/>
      <c r="EN499" s="55"/>
      <c r="EO499" s="55"/>
      <c r="EP499" s="55"/>
      <c r="EQ499" s="55"/>
      <c r="ER499" s="55"/>
      <c r="ES499" s="55"/>
      <c r="ET499" s="55"/>
      <c r="EU499" s="55"/>
      <c r="EV499" s="55"/>
      <c r="EW499" s="55"/>
      <c r="EX499" s="55"/>
      <c r="EY499" s="55"/>
      <c r="EZ499" s="55"/>
      <c r="FA499" s="55"/>
      <c r="FB499" s="55"/>
      <c r="FC499" s="55"/>
      <c r="FD499" s="55"/>
      <c r="FE499" s="55"/>
      <c r="FF499" s="55"/>
      <c r="FG499" s="55"/>
      <c r="FH499" s="55"/>
      <c r="FI499" s="55"/>
      <c r="FJ499" s="55"/>
      <c r="FK499" s="55"/>
      <c r="FL499" s="55"/>
      <c r="FM499" s="55"/>
      <c r="FN499" s="55"/>
      <c r="FO499" s="55"/>
      <c r="FP499" s="55"/>
      <c r="FQ499" s="55"/>
      <c r="FR499" s="55"/>
      <c r="FS499" s="55"/>
      <c r="FT499" s="55"/>
      <c r="FU499" s="55"/>
      <c r="FV499" s="55"/>
      <c r="FW499" s="55"/>
      <c r="FX499" s="55"/>
      <c r="FY499" s="55"/>
      <c r="FZ499" s="55"/>
      <c r="GA499" s="55"/>
      <c r="GB499" s="55"/>
      <c r="GC499" s="55"/>
      <c r="GD499" s="55"/>
      <c r="GE499" s="55"/>
      <c r="GF499" s="55"/>
      <c r="GG499" s="55"/>
      <c r="GH499" s="55"/>
      <c r="GI499" s="55"/>
      <c r="GJ499" s="55"/>
      <c r="GK499" s="55"/>
      <c r="GL499" s="55"/>
      <c r="GM499" s="55"/>
      <c r="GN499" s="55"/>
      <c r="GO499" s="55"/>
      <c r="GP499" s="55"/>
      <c r="GQ499" s="55"/>
      <c r="GR499" s="55"/>
      <c r="GS499" s="55"/>
      <c r="GT499" s="55"/>
      <c r="GU499" s="55"/>
      <c r="GV499" s="55"/>
      <c r="GW499" s="55"/>
      <c r="GX499" s="55"/>
      <c r="GY499" s="55"/>
      <c r="GZ499" s="55"/>
      <c r="HA499" s="55"/>
      <c r="HB499" s="55"/>
      <c r="HC499" s="55"/>
      <c r="HD499" s="55"/>
      <c r="HE499" s="55"/>
      <c r="HF499" s="55"/>
      <c r="HG499" s="55"/>
      <c r="HH499" s="55"/>
      <c r="HI499" s="55"/>
      <c r="HJ499" s="55"/>
      <c r="HK499" s="55"/>
      <c r="HL499" s="55"/>
      <c r="HM499" s="55"/>
      <c r="HN499" s="55"/>
      <c r="HO499" s="55"/>
      <c r="HP499" s="55"/>
      <c r="HQ499" s="55"/>
      <c r="HR499" s="55"/>
      <c r="HS499" s="55"/>
      <c r="HT499" s="55"/>
      <c r="HU499" s="55"/>
      <c r="HV499" s="55"/>
      <c r="HW499" s="55"/>
      <c r="HX499" s="55"/>
      <c r="HY499" s="55"/>
      <c r="HZ499" s="55"/>
      <c r="IA499" s="55"/>
      <c r="IB499" s="55"/>
      <c r="IC499" s="55"/>
      <c r="ID499" s="55"/>
      <c r="IE499" s="55"/>
      <c r="IF499" s="55"/>
      <c r="IG499" s="55"/>
      <c r="IH499" s="55"/>
      <c r="II499" s="55"/>
      <c r="IJ499" s="55"/>
      <c r="IK499" s="55"/>
      <c r="IL499" s="55"/>
      <c r="IM499" s="55"/>
      <c r="IN499" s="55"/>
      <c r="IO499" s="55"/>
      <c r="IP499" s="55"/>
      <c r="IQ499" s="55"/>
      <c r="IR499" s="55"/>
      <c r="IS499" s="55"/>
      <c r="IT499" s="55"/>
      <c r="IU499" s="55"/>
      <c r="IV499" s="55"/>
    </row>
    <row r="500" s="42" customFormat="true" ht="25.5" hidden="false" customHeight="true" outlineLevel="0" collapsed="false">
      <c r="A500" s="32"/>
      <c r="B500" s="33" t="s">
        <v>312</v>
      </c>
      <c r="C500" s="33" t="s">
        <v>411</v>
      </c>
      <c r="D500" s="33"/>
      <c r="E500" s="33"/>
      <c r="F500" s="33" t="s">
        <v>313</v>
      </c>
      <c r="G500" s="33" t="s">
        <v>412</v>
      </c>
      <c r="H500" s="34"/>
      <c r="I500" s="48" t="s">
        <v>314</v>
      </c>
      <c r="J500" s="49" t="s">
        <v>313</v>
      </c>
      <c r="K500" s="49" t="s">
        <v>84</v>
      </c>
      <c r="L500" s="49" t="s">
        <v>178</v>
      </c>
      <c r="M500" s="49" t="s">
        <v>399</v>
      </c>
      <c r="N500" s="64" t="s">
        <v>315</v>
      </c>
      <c r="O500" s="50" t="n">
        <v>0</v>
      </c>
      <c r="P500" s="58" t="n">
        <v>1500</v>
      </c>
      <c r="Q500" s="58" t="n">
        <f aca="false">O500+P500</f>
        <v>1500</v>
      </c>
      <c r="R500" s="56" t="n">
        <v>0</v>
      </c>
      <c r="S500" s="56" t="n">
        <f aca="false">Q500+R500</f>
        <v>1500</v>
      </c>
      <c r="T500" s="56" t="n">
        <v>0</v>
      </c>
      <c r="U500" s="56" t="n">
        <f aca="false">S500+T500</f>
        <v>1500</v>
      </c>
      <c r="V500" s="56" t="n">
        <v>0</v>
      </c>
      <c r="W500" s="56" t="n">
        <f aca="false">U500+V500</f>
        <v>1500</v>
      </c>
      <c r="X500" s="56" t="n">
        <v>1020.4978</v>
      </c>
      <c r="Y500" s="56" t="n">
        <f aca="false">W500+X500</f>
        <v>2520.4978</v>
      </c>
      <c r="Z500" s="56"/>
      <c r="AA500" s="57" t="n">
        <f aca="false">Y500+Z500</f>
        <v>2520.4978</v>
      </c>
      <c r="AB500" s="55"/>
      <c r="AC500" s="55"/>
      <c r="AD500" s="55"/>
      <c r="AE500" s="55"/>
      <c r="AF500" s="55"/>
      <c r="AG500" s="55"/>
      <c r="AH500" s="55"/>
      <c r="AI500" s="55"/>
      <c r="AJ500" s="55"/>
      <c r="AK500" s="55"/>
      <c r="AL500" s="55"/>
      <c r="AM500" s="55"/>
      <c r="AN500" s="55"/>
      <c r="AO500" s="55"/>
      <c r="AP500" s="55"/>
      <c r="AQ500" s="55"/>
      <c r="AR500" s="55"/>
      <c r="AS500" s="55"/>
      <c r="AT500" s="55"/>
      <c r="AU500" s="55"/>
      <c r="AV500" s="55"/>
      <c r="AW500" s="55"/>
      <c r="AX500" s="55"/>
      <c r="AY500" s="55"/>
      <c r="AZ500" s="55"/>
      <c r="BA500" s="55"/>
      <c r="BB500" s="55"/>
      <c r="BC500" s="55"/>
      <c r="BD500" s="55"/>
      <c r="BE500" s="55"/>
      <c r="BF500" s="55"/>
      <c r="BG500" s="55"/>
      <c r="BH500" s="55"/>
      <c r="BI500" s="55"/>
      <c r="BJ500" s="55"/>
      <c r="BK500" s="55"/>
      <c r="BL500" s="55"/>
      <c r="BM500" s="55"/>
      <c r="BN500" s="55"/>
      <c r="BO500" s="55"/>
      <c r="BP500" s="55"/>
      <c r="BQ500" s="55"/>
      <c r="BR500" s="55"/>
      <c r="BS500" s="55"/>
      <c r="BT500" s="55"/>
      <c r="BU500" s="55"/>
      <c r="BV500" s="55"/>
      <c r="BW500" s="55"/>
      <c r="BX500" s="55"/>
      <c r="BY500" s="55"/>
      <c r="BZ500" s="55"/>
      <c r="CA500" s="55"/>
      <c r="CB500" s="55"/>
      <c r="CC500" s="55"/>
      <c r="CD500" s="55"/>
      <c r="CE500" s="55"/>
      <c r="CF500" s="55"/>
      <c r="CG500" s="55"/>
      <c r="CH500" s="55"/>
      <c r="CI500" s="55"/>
      <c r="CJ500" s="55"/>
      <c r="CK500" s="55"/>
      <c r="CL500" s="55"/>
      <c r="CM500" s="55"/>
      <c r="CN500" s="55"/>
      <c r="CO500" s="55"/>
      <c r="CP500" s="55"/>
      <c r="CQ500" s="55"/>
      <c r="CR500" s="55"/>
      <c r="CS500" s="55"/>
      <c r="CT500" s="55"/>
      <c r="CU500" s="55"/>
      <c r="CV500" s="55"/>
      <c r="CW500" s="55"/>
      <c r="CX500" s="55"/>
      <c r="CY500" s="55"/>
      <c r="CZ500" s="55"/>
      <c r="DA500" s="55"/>
      <c r="DB500" s="55"/>
      <c r="DC500" s="55"/>
      <c r="DD500" s="55"/>
      <c r="DE500" s="55"/>
      <c r="DF500" s="55"/>
      <c r="DG500" s="55"/>
      <c r="DH500" s="55"/>
      <c r="DI500" s="55"/>
      <c r="DJ500" s="55"/>
      <c r="DK500" s="55"/>
      <c r="DL500" s="55"/>
      <c r="DM500" s="55"/>
      <c r="DN500" s="55"/>
      <c r="DO500" s="55"/>
      <c r="DP500" s="55"/>
      <c r="DQ500" s="55"/>
      <c r="DR500" s="55"/>
      <c r="DS500" s="55"/>
      <c r="DT500" s="55"/>
      <c r="DU500" s="55"/>
      <c r="DV500" s="55"/>
      <c r="DW500" s="55"/>
      <c r="DX500" s="55"/>
      <c r="DY500" s="55"/>
      <c r="DZ500" s="55"/>
      <c r="EA500" s="55"/>
      <c r="EB500" s="55"/>
      <c r="EC500" s="55"/>
      <c r="ED500" s="55"/>
      <c r="EE500" s="55"/>
      <c r="EF500" s="55"/>
      <c r="EG500" s="55"/>
      <c r="EH500" s="55"/>
      <c r="EI500" s="55"/>
      <c r="EJ500" s="55"/>
      <c r="EK500" s="55"/>
      <c r="EL500" s="55"/>
      <c r="EM500" s="55"/>
      <c r="EN500" s="55"/>
      <c r="EO500" s="55"/>
      <c r="EP500" s="55"/>
      <c r="EQ500" s="55"/>
      <c r="ER500" s="55"/>
      <c r="ES500" s="55"/>
      <c r="ET500" s="55"/>
      <c r="EU500" s="55"/>
      <c r="EV500" s="55"/>
      <c r="EW500" s="55"/>
      <c r="EX500" s="55"/>
      <c r="EY500" s="55"/>
      <c r="EZ500" s="55"/>
      <c r="FA500" s="55"/>
      <c r="FB500" s="55"/>
      <c r="FC500" s="55"/>
      <c r="FD500" s="55"/>
      <c r="FE500" s="55"/>
      <c r="FF500" s="55"/>
      <c r="FG500" s="55"/>
      <c r="FH500" s="55"/>
      <c r="FI500" s="55"/>
      <c r="FJ500" s="55"/>
      <c r="FK500" s="55"/>
      <c r="FL500" s="55"/>
      <c r="FM500" s="55"/>
      <c r="FN500" s="55"/>
      <c r="FO500" s="55"/>
      <c r="FP500" s="55"/>
      <c r="FQ500" s="55"/>
      <c r="FR500" s="55"/>
      <c r="FS500" s="55"/>
      <c r="FT500" s="55"/>
      <c r="FU500" s="55"/>
      <c r="FV500" s="55"/>
      <c r="FW500" s="55"/>
      <c r="FX500" s="55"/>
      <c r="FY500" s="55"/>
      <c r="FZ500" s="55"/>
      <c r="GA500" s="55"/>
      <c r="GB500" s="55"/>
      <c r="GC500" s="55"/>
      <c r="GD500" s="55"/>
      <c r="GE500" s="55"/>
      <c r="GF500" s="55"/>
      <c r="GG500" s="55"/>
      <c r="GH500" s="55"/>
      <c r="GI500" s="55"/>
      <c r="GJ500" s="55"/>
      <c r="GK500" s="55"/>
      <c r="GL500" s="55"/>
      <c r="GM500" s="55"/>
      <c r="GN500" s="55"/>
      <c r="GO500" s="55"/>
      <c r="GP500" s="55"/>
      <c r="GQ500" s="55"/>
      <c r="GR500" s="55"/>
      <c r="GS500" s="55"/>
      <c r="GT500" s="55"/>
      <c r="GU500" s="55"/>
      <c r="GV500" s="55"/>
      <c r="GW500" s="55"/>
      <c r="GX500" s="55"/>
      <c r="GY500" s="55"/>
      <c r="GZ500" s="55"/>
      <c r="HA500" s="55"/>
      <c r="HB500" s="55"/>
      <c r="HC500" s="55"/>
      <c r="HD500" s="55"/>
      <c r="HE500" s="55"/>
      <c r="HF500" s="55"/>
      <c r="HG500" s="55"/>
      <c r="HH500" s="55"/>
      <c r="HI500" s="55"/>
      <c r="HJ500" s="55"/>
      <c r="HK500" s="55"/>
      <c r="HL500" s="55"/>
      <c r="HM500" s="55"/>
      <c r="HN500" s="55"/>
      <c r="HO500" s="55"/>
      <c r="HP500" s="55"/>
      <c r="HQ500" s="55"/>
      <c r="HR500" s="55"/>
      <c r="HS500" s="55"/>
      <c r="HT500" s="55"/>
      <c r="HU500" s="55"/>
      <c r="HV500" s="55"/>
      <c r="HW500" s="55"/>
      <c r="HX500" s="55"/>
      <c r="HY500" s="55"/>
      <c r="HZ500" s="55"/>
      <c r="IA500" s="55"/>
      <c r="IB500" s="55"/>
      <c r="IC500" s="55"/>
      <c r="ID500" s="55"/>
      <c r="IE500" s="55"/>
      <c r="IF500" s="55"/>
      <c r="IG500" s="55"/>
      <c r="IH500" s="55"/>
      <c r="II500" s="55"/>
      <c r="IJ500" s="55"/>
      <c r="IK500" s="55"/>
      <c r="IL500" s="55"/>
      <c r="IM500" s="55"/>
      <c r="IN500" s="55"/>
      <c r="IO500" s="55"/>
      <c r="IP500" s="55"/>
      <c r="IQ500" s="55"/>
      <c r="IR500" s="55"/>
      <c r="IS500" s="55"/>
      <c r="IT500" s="55"/>
      <c r="IU500" s="55"/>
      <c r="IV500" s="55"/>
    </row>
    <row r="501" s="55" customFormat="true" ht="38.25" hidden="false" customHeight="false" outlineLevel="0" collapsed="false">
      <c r="A501" s="45"/>
      <c r="B501" s="46" t="s">
        <v>312</v>
      </c>
      <c r="C501" s="46" t="s">
        <v>411</v>
      </c>
      <c r="D501" s="46" t="s">
        <v>159</v>
      </c>
      <c r="E501" s="46"/>
      <c r="F501" s="46" t="s">
        <v>313</v>
      </c>
      <c r="G501" s="46" t="s">
        <v>412</v>
      </c>
      <c r="H501" s="47"/>
      <c r="I501" s="48" t="s">
        <v>123</v>
      </c>
      <c r="J501" s="49" t="s">
        <v>313</v>
      </c>
      <c r="K501" s="49" t="s">
        <v>84</v>
      </c>
      <c r="L501" s="49" t="s">
        <v>178</v>
      </c>
      <c r="M501" s="49" t="s">
        <v>413</v>
      </c>
      <c r="N501" s="49" t="s">
        <v>47</v>
      </c>
      <c r="O501" s="50" t="n">
        <f aca="false">O502</f>
        <v>21147</v>
      </c>
      <c r="P501" s="51" t="n">
        <f aca="false">P502</f>
        <v>0</v>
      </c>
      <c r="Q501" s="50" t="n">
        <f aca="false">Q502</f>
        <v>21147</v>
      </c>
      <c r="R501" s="52" t="n">
        <f aca="false">R502</f>
        <v>0</v>
      </c>
      <c r="S501" s="53" t="n">
        <f aca="false">S502</f>
        <v>21147</v>
      </c>
      <c r="T501" s="52" t="n">
        <f aca="false">T502</f>
        <v>0</v>
      </c>
      <c r="U501" s="53" t="n">
        <f aca="false">U502</f>
        <v>21147</v>
      </c>
      <c r="V501" s="52" t="n">
        <f aca="false">V502</f>
        <v>0</v>
      </c>
      <c r="W501" s="53" t="n">
        <f aca="false">W502</f>
        <v>21147</v>
      </c>
      <c r="X501" s="52" t="n">
        <f aca="false">X502</f>
        <v>0</v>
      </c>
      <c r="Y501" s="53" t="n">
        <f aca="false">Y502</f>
        <v>21147</v>
      </c>
      <c r="Z501" s="52" t="n">
        <f aca="false">Z502</f>
        <v>0</v>
      </c>
      <c r="AA501" s="54" t="n">
        <f aca="false">AA502</f>
        <v>21147</v>
      </c>
    </row>
    <row r="502" s="55" customFormat="true" ht="57" hidden="false" customHeight="true" outlineLevel="0" collapsed="false">
      <c r="A502" s="45"/>
      <c r="B502" s="46"/>
      <c r="C502" s="46"/>
      <c r="D502" s="46"/>
      <c r="E502" s="46"/>
      <c r="F502" s="46"/>
      <c r="G502" s="46"/>
      <c r="H502" s="47"/>
      <c r="I502" s="48" t="s">
        <v>390</v>
      </c>
      <c r="J502" s="49" t="s">
        <v>313</v>
      </c>
      <c r="K502" s="49" t="s">
        <v>84</v>
      </c>
      <c r="L502" s="49" t="s">
        <v>178</v>
      </c>
      <c r="M502" s="49" t="s">
        <v>414</v>
      </c>
      <c r="N502" s="49" t="s">
        <v>47</v>
      </c>
      <c r="O502" s="50" t="n">
        <f aca="false">O503</f>
        <v>21147</v>
      </c>
      <c r="P502" s="51" t="n">
        <f aca="false">P503</f>
        <v>0</v>
      </c>
      <c r="Q502" s="50" t="n">
        <f aca="false">Q503</f>
        <v>21147</v>
      </c>
      <c r="R502" s="52" t="n">
        <f aca="false">R503</f>
        <v>0</v>
      </c>
      <c r="S502" s="53" t="n">
        <f aca="false">S503</f>
        <v>21147</v>
      </c>
      <c r="T502" s="52" t="n">
        <f aca="false">T503</f>
        <v>0</v>
      </c>
      <c r="U502" s="53" t="n">
        <f aca="false">U503</f>
        <v>21147</v>
      </c>
      <c r="V502" s="52" t="n">
        <f aca="false">V503</f>
        <v>0</v>
      </c>
      <c r="W502" s="53" t="n">
        <f aca="false">W503</f>
        <v>21147</v>
      </c>
      <c r="X502" s="52" t="n">
        <f aca="false">X503</f>
        <v>0</v>
      </c>
      <c r="Y502" s="53" t="n">
        <f aca="false">Y503</f>
        <v>21147</v>
      </c>
      <c r="Z502" s="52" t="n">
        <f aca="false">Z503</f>
        <v>0</v>
      </c>
      <c r="AA502" s="54" t="n">
        <f aca="false">AA503</f>
        <v>21147</v>
      </c>
    </row>
    <row r="503" s="55" customFormat="true" ht="25.5" hidden="false" customHeight="false" outlineLevel="0" collapsed="false">
      <c r="A503" s="45"/>
      <c r="B503" s="46"/>
      <c r="C503" s="46"/>
      <c r="D503" s="46"/>
      <c r="E503" s="46"/>
      <c r="F503" s="46"/>
      <c r="G503" s="46"/>
      <c r="H503" s="47"/>
      <c r="I503" s="48" t="s">
        <v>69</v>
      </c>
      <c r="J503" s="49" t="s">
        <v>313</v>
      </c>
      <c r="K503" s="49" t="s">
        <v>84</v>
      </c>
      <c r="L503" s="49" t="s">
        <v>178</v>
      </c>
      <c r="M503" s="49" t="s">
        <v>414</v>
      </c>
      <c r="N503" s="49" t="s">
        <v>70</v>
      </c>
      <c r="O503" s="50" t="n">
        <v>21147</v>
      </c>
      <c r="P503" s="84" t="n">
        <v>0</v>
      </c>
      <c r="Q503" s="56" t="n">
        <f aca="false">O503+P503</f>
        <v>21147</v>
      </c>
      <c r="R503" s="84" t="n">
        <v>0</v>
      </c>
      <c r="S503" s="56" t="n">
        <f aca="false">Q503+R503</f>
        <v>21147</v>
      </c>
      <c r="T503" s="84" t="n">
        <v>0</v>
      </c>
      <c r="U503" s="56" t="n">
        <f aca="false">S503+T503</f>
        <v>21147</v>
      </c>
      <c r="V503" s="84" t="n">
        <v>0</v>
      </c>
      <c r="W503" s="56" t="n">
        <f aca="false">U503+V503</f>
        <v>21147</v>
      </c>
      <c r="X503" s="84" t="n">
        <v>0</v>
      </c>
      <c r="Y503" s="56" t="n">
        <f aca="false">W503+X503</f>
        <v>21147</v>
      </c>
      <c r="Z503" s="84" t="n">
        <v>0</v>
      </c>
      <c r="AA503" s="57" t="n">
        <f aca="false">Y503+Z503</f>
        <v>21147</v>
      </c>
      <c r="AB503" s="42"/>
      <c r="AC503" s="42"/>
      <c r="AD503" s="42"/>
      <c r="AE503" s="42"/>
      <c r="AF503" s="42"/>
      <c r="AG503" s="42"/>
      <c r="AH503" s="42"/>
      <c r="AI503" s="42"/>
      <c r="AJ503" s="42"/>
      <c r="AK503" s="42"/>
      <c r="AL503" s="42"/>
      <c r="AM503" s="42"/>
      <c r="AN503" s="42"/>
      <c r="AO503" s="42"/>
      <c r="AP503" s="42"/>
      <c r="AQ503" s="42"/>
      <c r="AR503" s="42"/>
      <c r="AS503" s="42"/>
      <c r="AT503" s="42"/>
      <c r="AU503" s="42"/>
      <c r="AV503" s="42"/>
      <c r="AW503" s="42"/>
      <c r="AX503" s="42"/>
      <c r="AY503" s="42"/>
      <c r="AZ503" s="42"/>
      <c r="BA503" s="42"/>
      <c r="BB503" s="42"/>
      <c r="BC503" s="42"/>
      <c r="BD503" s="42"/>
      <c r="BE503" s="42"/>
      <c r="BF503" s="42"/>
      <c r="BG503" s="42"/>
      <c r="BH503" s="42"/>
      <c r="BI503" s="42"/>
      <c r="BJ503" s="42"/>
      <c r="BK503" s="42"/>
      <c r="BL503" s="42"/>
      <c r="BM503" s="42"/>
      <c r="BN503" s="42"/>
      <c r="BO503" s="42"/>
      <c r="BP503" s="42"/>
      <c r="BQ503" s="42"/>
      <c r="BR503" s="42"/>
      <c r="BS503" s="42"/>
      <c r="BT503" s="42"/>
      <c r="BU503" s="42"/>
      <c r="BV503" s="42"/>
      <c r="BW503" s="42"/>
      <c r="BX503" s="42"/>
      <c r="BY503" s="42"/>
      <c r="BZ503" s="42"/>
      <c r="CA503" s="42"/>
      <c r="CB503" s="42"/>
      <c r="CC503" s="42"/>
      <c r="CD503" s="42"/>
      <c r="CE503" s="42"/>
      <c r="CF503" s="42"/>
      <c r="CG503" s="42"/>
      <c r="CH503" s="42"/>
      <c r="CI503" s="42"/>
      <c r="CJ503" s="42"/>
      <c r="CK503" s="42"/>
      <c r="CL503" s="42"/>
      <c r="CM503" s="42"/>
      <c r="CN503" s="42"/>
      <c r="CO503" s="42"/>
      <c r="CP503" s="42"/>
      <c r="CQ503" s="42"/>
      <c r="CR503" s="42"/>
      <c r="CS503" s="42"/>
      <c r="CT503" s="42"/>
      <c r="CU503" s="42"/>
      <c r="CV503" s="42"/>
      <c r="CW503" s="42"/>
      <c r="CX503" s="42"/>
      <c r="CY503" s="42"/>
      <c r="CZ503" s="42"/>
      <c r="DA503" s="42"/>
      <c r="DB503" s="42"/>
      <c r="DC503" s="42"/>
      <c r="DD503" s="42"/>
      <c r="DE503" s="42"/>
      <c r="DF503" s="42"/>
      <c r="DG503" s="42"/>
      <c r="DH503" s="42"/>
      <c r="DI503" s="42"/>
      <c r="DJ503" s="42"/>
      <c r="DK503" s="42"/>
      <c r="DL503" s="42"/>
      <c r="DM503" s="42"/>
      <c r="DN503" s="42"/>
      <c r="DO503" s="42"/>
      <c r="DP503" s="42"/>
      <c r="DQ503" s="42"/>
      <c r="DR503" s="42"/>
      <c r="DS503" s="42"/>
      <c r="DT503" s="42"/>
      <c r="DU503" s="42"/>
      <c r="DV503" s="42"/>
      <c r="DW503" s="42"/>
      <c r="DX503" s="42"/>
      <c r="DY503" s="42"/>
      <c r="DZ503" s="42"/>
      <c r="EA503" s="42"/>
      <c r="EB503" s="42"/>
      <c r="EC503" s="42"/>
      <c r="ED503" s="42"/>
      <c r="EE503" s="42"/>
      <c r="EF503" s="42"/>
      <c r="EG503" s="42"/>
      <c r="EH503" s="42"/>
      <c r="EI503" s="42"/>
      <c r="EJ503" s="42"/>
      <c r="EK503" s="42"/>
      <c r="EL503" s="42"/>
      <c r="EM503" s="42"/>
      <c r="EN503" s="42"/>
      <c r="EO503" s="42"/>
      <c r="EP503" s="42"/>
      <c r="EQ503" s="42"/>
      <c r="ER503" s="42"/>
      <c r="ES503" s="42"/>
      <c r="ET503" s="42"/>
      <c r="EU503" s="42"/>
      <c r="EV503" s="42"/>
      <c r="EW503" s="42"/>
      <c r="EX503" s="42"/>
      <c r="EY503" s="42"/>
      <c r="EZ503" s="42"/>
      <c r="FA503" s="42"/>
      <c r="FB503" s="42"/>
      <c r="FC503" s="42"/>
      <c r="FD503" s="42"/>
      <c r="FE503" s="42"/>
      <c r="FF503" s="42"/>
      <c r="FG503" s="42"/>
      <c r="FH503" s="42"/>
      <c r="FI503" s="42"/>
      <c r="FJ503" s="42"/>
      <c r="FK503" s="42"/>
      <c r="FL503" s="42"/>
      <c r="FM503" s="42"/>
      <c r="FN503" s="42"/>
      <c r="FO503" s="42"/>
      <c r="FP503" s="42"/>
      <c r="FQ503" s="42"/>
      <c r="FR503" s="42"/>
      <c r="FS503" s="42"/>
      <c r="FT503" s="42"/>
      <c r="FU503" s="42"/>
      <c r="FV503" s="42"/>
      <c r="FW503" s="42"/>
      <c r="FX503" s="42"/>
      <c r="FY503" s="42"/>
      <c r="FZ503" s="42"/>
      <c r="GA503" s="42"/>
      <c r="GB503" s="42"/>
      <c r="GC503" s="42"/>
      <c r="GD503" s="42"/>
      <c r="GE503" s="42"/>
      <c r="GF503" s="42"/>
      <c r="GG503" s="42"/>
      <c r="GH503" s="42"/>
      <c r="GI503" s="42"/>
      <c r="GJ503" s="42"/>
      <c r="GK503" s="42"/>
      <c r="GL503" s="42"/>
      <c r="GM503" s="42"/>
      <c r="GN503" s="42"/>
      <c r="GO503" s="42"/>
      <c r="GP503" s="42"/>
      <c r="GQ503" s="42"/>
      <c r="GR503" s="42"/>
      <c r="GS503" s="42"/>
      <c r="GT503" s="42"/>
      <c r="GU503" s="42"/>
      <c r="GV503" s="42"/>
      <c r="GW503" s="42"/>
      <c r="GX503" s="42"/>
      <c r="GY503" s="42"/>
      <c r="GZ503" s="42"/>
      <c r="HA503" s="42"/>
      <c r="HB503" s="42"/>
      <c r="HC503" s="42"/>
      <c r="HD503" s="42"/>
      <c r="HE503" s="42"/>
      <c r="HF503" s="42"/>
      <c r="HG503" s="42"/>
      <c r="HH503" s="42"/>
      <c r="HI503" s="42"/>
      <c r="HJ503" s="42"/>
      <c r="HK503" s="42"/>
      <c r="HL503" s="42"/>
      <c r="HM503" s="42"/>
      <c r="HN503" s="42"/>
      <c r="HO503" s="42"/>
      <c r="HP503" s="42"/>
      <c r="HQ503" s="42"/>
      <c r="HR503" s="42"/>
      <c r="HS503" s="42"/>
      <c r="HT503" s="42"/>
      <c r="HU503" s="42"/>
      <c r="HV503" s="42"/>
      <c r="HW503" s="42"/>
      <c r="HX503" s="42"/>
      <c r="HY503" s="42"/>
      <c r="HZ503" s="42"/>
      <c r="IA503" s="42"/>
      <c r="IB503" s="42"/>
      <c r="IC503" s="42"/>
      <c r="ID503" s="42"/>
      <c r="IE503" s="42"/>
      <c r="IF503" s="42"/>
      <c r="IG503" s="42"/>
      <c r="IH503" s="42"/>
      <c r="II503" s="42"/>
      <c r="IJ503" s="42"/>
      <c r="IK503" s="42"/>
      <c r="IL503" s="42"/>
      <c r="IM503" s="42"/>
      <c r="IN503" s="42"/>
      <c r="IO503" s="42"/>
      <c r="IP503" s="42"/>
      <c r="IQ503" s="42"/>
      <c r="IR503" s="42"/>
      <c r="IS503" s="42"/>
      <c r="IT503" s="42"/>
      <c r="IU503" s="42"/>
      <c r="IV503" s="42"/>
    </row>
    <row r="504" s="55" customFormat="true" ht="38.25" hidden="false" customHeight="false" outlineLevel="0" collapsed="false">
      <c r="A504" s="45"/>
      <c r="B504" s="46"/>
      <c r="C504" s="46"/>
      <c r="D504" s="46"/>
      <c r="E504" s="46"/>
      <c r="F504" s="46"/>
      <c r="G504" s="46"/>
      <c r="H504" s="47"/>
      <c r="I504" s="48" t="s">
        <v>415</v>
      </c>
      <c r="J504" s="49" t="s">
        <v>313</v>
      </c>
      <c r="K504" s="49" t="s">
        <v>84</v>
      </c>
      <c r="L504" s="49" t="s">
        <v>178</v>
      </c>
      <c r="M504" s="49" t="s">
        <v>416</v>
      </c>
      <c r="N504" s="49" t="s">
        <v>47</v>
      </c>
      <c r="O504" s="50" t="n">
        <f aca="false">O505</f>
        <v>214</v>
      </c>
      <c r="P504" s="51" t="n">
        <f aca="false">P505</f>
        <v>0</v>
      </c>
      <c r="Q504" s="50" t="n">
        <f aca="false">Q505</f>
        <v>214</v>
      </c>
      <c r="R504" s="52" t="n">
        <f aca="false">R505</f>
        <v>0</v>
      </c>
      <c r="S504" s="53" t="n">
        <f aca="false">S505</f>
        <v>214</v>
      </c>
      <c r="T504" s="52" t="n">
        <f aca="false">T505</f>
        <v>0</v>
      </c>
      <c r="U504" s="53" t="n">
        <f aca="false">U505</f>
        <v>214</v>
      </c>
      <c r="V504" s="52" t="n">
        <f aca="false">V505</f>
        <v>0</v>
      </c>
      <c r="W504" s="53" t="n">
        <f aca="false">W505</f>
        <v>214</v>
      </c>
      <c r="X504" s="52" t="n">
        <f aca="false">X505</f>
        <v>0</v>
      </c>
      <c r="Y504" s="53" t="n">
        <f aca="false">Y505</f>
        <v>214</v>
      </c>
      <c r="Z504" s="52" t="n">
        <f aca="false">Z505</f>
        <v>0</v>
      </c>
      <c r="AA504" s="54" t="n">
        <f aca="false">AA505</f>
        <v>214</v>
      </c>
      <c r="AB504" s="42"/>
      <c r="AC504" s="42"/>
      <c r="AD504" s="42"/>
      <c r="AE504" s="42"/>
      <c r="AF504" s="42"/>
      <c r="AG504" s="42"/>
      <c r="AH504" s="42"/>
      <c r="AI504" s="42"/>
      <c r="AJ504" s="42"/>
      <c r="AK504" s="42"/>
      <c r="AL504" s="42"/>
      <c r="AM504" s="42"/>
      <c r="AN504" s="42"/>
      <c r="AO504" s="42"/>
      <c r="AP504" s="42"/>
      <c r="AQ504" s="42"/>
      <c r="AR504" s="42"/>
      <c r="AS504" s="42"/>
      <c r="AT504" s="42"/>
      <c r="AU504" s="42"/>
      <c r="AV504" s="42"/>
      <c r="AW504" s="42"/>
      <c r="AX504" s="42"/>
      <c r="AY504" s="42"/>
      <c r="AZ504" s="42"/>
      <c r="BA504" s="42"/>
      <c r="BB504" s="42"/>
      <c r="BC504" s="42"/>
      <c r="BD504" s="42"/>
      <c r="BE504" s="42"/>
      <c r="BF504" s="42"/>
      <c r="BG504" s="42"/>
      <c r="BH504" s="42"/>
      <c r="BI504" s="42"/>
      <c r="BJ504" s="42"/>
      <c r="BK504" s="42"/>
      <c r="BL504" s="42"/>
      <c r="BM504" s="42"/>
      <c r="BN504" s="42"/>
      <c r="BO504" s="42"/>
      <c r="BP504" s="42"/>
      <c r="BQ504" s="42"/>
      <c r="BR504" s="42"/>
      <c r="BS504" s="42"/>
      <c r="BT504" s="42"/>
      <c r="BU504" s="42"/>
      <c r="BV504" s="42"/>
      <c r="BW504" s="42"/>
      <c r="BX504" s="42"/>
      <c r="BY504" s="42"/>
      <c r="BZ504" s="42"/>
      <c r="CA504" s="42"/>
      <c r="CB504" s="42"/>
      <c r="CC504" s="42"/>
      <c r="CD504" s="42"/>
      <c r="CE504" s="42"/>
      <c r="CF504" s="42"/>
      <c r="CG504" s="42"/>
      <c r="CH504" s="42"/>
      <c r="CI504" s="42"/>
      <c r="CJ504" s="42"/>
      <c r="CK504" s="42"/>
      <c r="CL504" s="42"/>
      <c r="CM504" s="42"/>
      <c r="CN504" s="42"/>
      <c r="CO504" s="42"/>
      <c r="CP504" s="42"/>
      <c r="CQ504" s="42"/>
      <c r="CR504" s="42"/>
      <c r="CS504" s="42"/>
      <c r="CT504" s="42"/>
      <c r="CU504" s="42"/>
      <c r="CV504" s="42"/>
      <c r="CW504" s="42"/>
      <c r="CX504" s="42"/>
      <c r="CY504" s="42"/>
      <c r="CZ504" s="42"/>
      <c r="DA504" s="42"/>
      <c r="DB504" s="42"/>
      <c r="DC504" s="42"/>
      <c r="DD504" s="42"/>
      <c r="DE504" s="42"/>
      <c r="DF504" s="42"/>
      <c r="DG504" s="42"/>
      <c r="DH504" s="42"/>
      <c r="DI504" s="42"/>
      <c r="DJ504" s="42"/>
      <c r="DK504" s="42"/>
      <c r="DL504" s="42"/>
      <c r="DM504" s="42"/>
      <c r="DN504" s="42"/>
      <c r="DO504" s="42"/>
      <c r="DP504" s="42"/>
      <c r="DQ504" s="42"/>
      <c r="DR504" s="42"/>
      <c r="DS504" s="42"/>
      <c r="DT504" s="42"/>
      <c r="DU504" s="42"/>
      <c r="DV504" s="42"/>
      <c r="DW504" s="42"/>
      <c r="DX504" s="42"/>
      <c r="DY504" s="42"/>
      <c r="DZ504" s="42"/>
      <c r="EA504" s="42"/>
      <c r="EB504" s="42"/>
      <c r="EC504" s="42"/>
      <c r="ED504" s="42"/>
      <c r="EE504" s="42"/>
      <c r="EF504" s="42"/>
      <c r="EG504" s="42"/>
      <c r="EH504" s="42"/>
      <c r="EI504" s="42"/>
      <c r="EJ504" s="42"/>
      <c r="EK504" s="42"/>
      <c r="EL504" s="42"/>
      <c r="EM504" s="42"/>
      <c r="EN504" s="42"/>
      <c r="EO504" s="42"/>
      <c r="EP504" s="42"/>
      <c r="EQ504" s="42"/>
      <c r="ER504" s="42"/>
      <c r="ES504" s="42"/>
      <c r="ET504" s="42"/>
      <c r="EU504" s="42"/>
      <c r="EV504" s="42"/>
      <c r="EW504" s="42"/>
      <c r="EX504" s="42"/>
      <c r="EY504" s="42"/>
      <c r="EZ504" s="42"/>
      <c r="FA504" s="42"/>
      <c r="FB504" s="42"/>
      <c r="FC504" s="42"/>
      <c r="FD504" s="42"/>
      <c r="FE504" s="42"/>
      <c r="FF504" s="42"/>
      <c r="FG504" s="42"/>
      <c r="FH504" s="42"/>
      <c r="FI504" s="42"/>
      <c r="FJ504" s="42"/>
      <c r="FK504" s="42"/>
      <c r="FL504" s="42"/>
      <c r="FM504" s="42"/>
      <c r="FN504" s="42"/>
      <c r="FO504" s="42"/>
      <c r="FP504" s="42"/>
      <c r="FQ504" s="42"/>
      <c r="FR504" s="42"/>
      <c r="FS504" s="42"/>
      <c r="FT504" s="42"/>
      <c r="FU504" s="42"/>
      <c r="FV504" s="42"/>
      <c r="FW504" s="42"/>
      <c r="FX504" s="42"/>
      <c r="FY504" s="42"/>
      <c r="FZ504" s="42"/>
      <c r="GA504" s="42"/>
      <c r="GB504" s="42"/>
      <c r="GC504" s="42"/>
      <c r="GD504" s="42"/>
      <c r="GE504" s="42"/>
      <c r="GF504" s="42"/>
      <c r="GG504" s="42"/>
      <c r="GH504" s="42"/>
      <c r="GI504" s="42"/>
      <c r="GJ504" s="42"/>
      <c r="GK504" s="42"/>
      <c r="GL504" s="42"/>
      <c r="GM504" s="42"/>
      <c r="GN504" s="42"/>
      <c r="GO504" s="42"/>
      <c r="GP504" s="42"/>
      <c r="GQ504" s="42"/>
      <c r="GR504" s="42"/>
      <c r="GS504" s="42"/>
      <c r="GT504" s="42"/>
      <c r="GU504" s="42"/>
      <c r="GV504" s="42"/>
      <c r="GW504" s="42"/>
      <c r="GX504" s="42"/>
      <c r="GY504" s="42"/>
      <c r="GZ504" s="42"/>
      <c r="HA504" s="42"/>
      <c r="HB504" s="42"/>
      <c r="HC504" s="42"/>
      <c r="HD504" s="42"/>
      <c r="HE504" s="42"/>
      <c r="HF504" s="42"/>
      <c r="HG504" s="42"/>
      <c r="HH504" s="42"/>
      <c r="HI504" s="42"/>
      <c r="HJ504" s="42"/>
      <c r="HK504" s="42"/>
      <c r="HL504" s="42"/>
      <c r="HM504" s="42"/>
      <c r="HN504" s="42"/>
      <c r="HO504" s="42"/>
      <c r="HP504" s="42"/>
      <c r="HQ504" s="42"/>
      <c r="HR504" s="42"/>
      <c r="HS504" s="42"/>
      <c r="HT504" s="42"/>
      <c r="HU504" s="42"/>
      <c r="HV504" s="42"/>
      <c r="HW504" s="42"/>
      <c r="HX504" s="42"/>
      <c r="HY504" s="42"/>
      <c r="HZ504" s="42"/>
      <c r="IA504" s="42"/>
      <c r="IB504" s="42"/>
      <c r="IC504" s="42"/>
      <c r="ID504" s="42"/>
      <c r="IE504" s="42"/>
      <c r="IF504" s="42"/>
      <c r="IG504" s="42"/>
      <c r="IH504" s="42"/>
      <c r="II504" s="42"/>
      <c r="IJ504" s="42"/>
      <c r="IK504" s="42"/>
      <c r="IL504" s="42"/>
      <c r="IM504" s="42"/>
      <c r="IN504" s="42"/>
      <c r="IO504" s="42"/>
      <c r="IP504" s="42"/>
      <c r="IQ504" s="42"/>
      <c r="IR504" s="42"/>
      <c r="IS504" s="42"/>
      <c r="IT504" s="42"/>
      <c r="IU504" s="42"/>
      <c r="IV504" s="42"/>
    </row>
    <row r="505" s="55" customFormat="true" ht="25.5" hidden="false" customHeight="false" outlineLevel="0" collapsed="false">
      <c r="A505" s="45"/>
      <c r="B505" s="46"/>
      <c r="C505" s="46"/>
      <c r="D505" s="46"/>
      <c r="E505" s="46"/>
      <c r="F505" s="46"/>
      <c r="G505" s="46"/>
      <c r="H505" s="47"/>
      <c r="I505" s="48" t="s">
        <v>69</v>
      </c>
      <c r="J505" s="49" t="s">
        <v>313</v>
      </c>
      <c r="K505" s="49" t="s">
        <v>84</v>
      </c>
      <c r="L505" s="49" t="s">
        <v>178</v>
      </c>
      <c r="M505" s="49" t="s">
        <v>416</v>
      </c>
      <c r="N505" s="49" t="s">
        <v>70</v>
      </c>
      <c r="O505" s="50" t="n">
        <v>214</v>
      </c>
      <c r="P505" s="56" t="n">
        <v>0</v>
      </c>
      <c r="Q505" s="56" t="n">
        <f aca="false">O505+P505</f>
        <v>214</v>
      </c>
      <c r="R505" s="56" t="n">
        <v>0</v>
      </c>
      <c r="S505" s="56" t="n">
        <f aca="false">Q505+R505</f>
        <v>214</v>
      </c>
      <c r="T505" s="56" t="n">
        <v>0</v>
      </c>
      <c r="U505" s="56" t="n">
        <f aca="false">S505+T505</f>
        <v>214</v>
      </c>
      <c r="V505" s="56" t="n">
        <v>0</v>
      </c>
      <c r="W505" s="56" t="n">
        <f aca="false">U505+V505</f>
        <v>214</v>
      </c>
      <c r="X505" s="56" t="n">
        <v>0</v>
      </c>
      <c r="Y505" s="56" t="n">
        <f aca="false">W505+X505</f>
        <v>214</v>
      </c>
      <c r="Z505" s="56" t="n">
        <v>0</v>
      </c>
      <c r="AA505" s="57" t="n">
        <f aca="false">Y505+Z505</f>
        <v>214</v>
      </c>
    </row>
    <row r="506" s="55" customFormat="true" ht="51" hidden="false" customHeight="false" outlineLevel="0" collapsed="false">
      <c r="A506" s="45"/>
      <c r="B506" s="46" t="s">
        <v>312</v>
      </c>
      <c r="C506" s="46" t="s">
        <v>411</v>
      </c>
      <c r="D506" s="46" t="s">
        <v>103</v>
      </c>
      <c r="E506" s="46"/>
      <c r="F506" s="46" t="s">
        <v>313</v>
      </c>
      <c r="G506" s="46" t="s">
        <v>412</v>
      </c>
      <c r="H506" s="47"/>
      <c r="I506" s="60" t="s">
        <v>417</v>
      </c>
      <c r="J506" s="49" t="s">
        <v>313</v>
      </c>
      <c r="K506" s="49" t="s">
        <v>84</v>
      </c>
      <c r="L506" s="49" t="s">
        <v>178</v>
      </c>
      <c r="M506" s="49" t="s">
        <v>418</v>
      </c>
      <c r="N506" s="49" t="s">
        <v>47</v>
      </c>
      <c r="O506" s="50" t="n">
        <f aca="false">O507</f>
        <v>2148</v>
      </c>
      <c r="P506" s="51" t="n">
        <f aca="false">P507</f>
        <v>0</v>
      </c>
      <c r="Q506" s="50" t="n">
        <f aca="false">Q507</f>
        <v>2148</v>
      </c>
      <c r="R506" s="52" t="n">
        <f aca="false">R507</f>
        <v>0</v>
      </c>
      <c r="S506" s="53" t="n">
        <f aca="false">S507</f>
        <v>2148</v>
      </c>
      <c r="T506" s="52" t="n">
        <f aca="false">T507</f>
        <v>0</v>
      </c>
      <c r="U506" s="53" t="n">
        <f aca="false">U507</f>
        <v>2148</v>
      </c>
      <c r="V506" s="52" t="n">
        <f aca="false">V507</f>
        <v>0</v>
      </c>
      <c r="W506" s="53" t="n">
        <f aca="false">W507</f>
        <v>2148</v>
      </c>
      <c r="X506" s="52" t="n">
        <f aca="false">X507</f>
        <v>0</v>
      </c>
      <c r="Y506" s="53" t="n">
        <f aca="false">Y507</f>
        <v>2148</v>
      </c>
      <c r="Z506" s="52" t="n">
        <f aca="false">Z507</f>
        <v>0</v>
      </c>
      <c r="AA506" s="54" t="n">
        <f aca="false">AA507</f>
        <v>2148</v>
      </c>
    </row>
    <row r="507" s="55" customFormat="true" ht="25.5" hidden="false" customHeight="false" outlineLevel="0" collapsed="false">
      <c r="A507" s="45"/>
      <c r="B507" s="46" t="s">
        <v>312</v>
      </c>
      <c r="C507" s="46" t="s">
        <v>411</v>
      </c>
      <c r="D507" s="46" t="s">
        <v>162</v>
      </c>
      <c r="E507" s="46"/>
      <c r="F507" s="46" t="s">
        <v>313</v>
      </c>
      <c r="G507" s="46" t="s">
        <v>412</v>
      </c>
      <c r="H507" s="47"/>
      <c r="I507" s="48" t="s">
        <v>69</v>
      </c>
      <c r="J507" s="49" t="s">
        <v>313</v>
      </c>
      <c r="K507" s="49" t="s">
        <v>84</v>
      </c>
      <c r="L507" s="49" t="s">
        <v>178</v>
      </c>
      <c r="M507" s="49" t="s">
        <v>418</v>
      </c>
      <c r="N507" s="49" t="s">
        <v>70</v>
      </c>
      <c r="O507" s="50" t="n">
        <v>2148</v>
      </c>
      <c r="P507" s="56" t="n">
        <v>0</v>
      </c>
      <c r="Q507" s="56" t="n">
        <f aca="false">O507+P507</f>
        <v>2148</v>
      </c>
      <c r="R507" s="56" t="n">
        <v>0</v>
      </c>
      <c r="S507" s="56" t="n">
        <f aca="false">Q507+R507</f>
        <v>2148</v>
      </c>
      <c r="T507" s="56" t="n">
        <v>0</v>
      </c>
      <c r="U507" s="56" t="n">
        <f aca="false">S507+T507</f>
        <v>2148</v>
      </c>
      <c r="V507" s="56" t="n">
        <v>0</v>
      </c>
      <c r="W507" s="56" t="n">
        <f aca="false">U507+V507</f>
        <v>2148</v>
      </c>
      <c r="X507" s="56" t="n">
        <v>0</v>
      </c>
      <c r="Y507" s="56" t="n">
        <f aca="false">W507+X507</f>
        <v>2148</v>
      </c>
      <c r="Z507" s="56" t="n">
        <v>0</v>
      </c>
      <c r="AA507" s="57" t="n">
        <f aca="false">Y507+Z507</f>
        <v>2148</v>
      </c>
    </row>
    <row r="508" s="55" customFormat="true" ht="63.75" hidden="false" customHeight="false" outlineLevel="0" collapsed="false">
      <c r="A508" s="45"/>
      <c r="B508" s="46" t="s">
        <v>312</v>
      </c>
      <c r="C508" s="46" t="s">
        <v>411</v>
      </c>
      <c r="D508" s="46" t="s">
        <v>162</v>
      </c>
      <c r="E508" s="46" t="s">
        <v>90</v>
      </c>
      <c r="F508" s="46" t="s">
        <v>313</v>
      </c>
      <c r="G508" s="46" t="s">
        <v>412</v>
      </c>
      <c r="H508" s="47"/>
      <c r="I508" s="48" t="s">
        <v>419</v>
      </c>
      <c r="J508" s="49" t="s">
        <v>313</v>
      </c>
      <c r="K508" s="49" t="s">
        <v>84</v>
      </c>
      <c r="L508" s="49" t="s">
        <v>178</v>
      </c>
      <c r="M508" s="49" t="s">
        <v>420</v>
      </c>
      <c r="N508" s="49" t="s">
        <v>47</v>
      </c>
      <c r="O508" s="50" t="n">
        <f aca="false">O509</f>
        <v>2.2</v>
      </c>
      <c r="P508" s="51" t="n">
        <f aca="false">P509</f>
        <v>0</v>
      </c>
      <c r="Q508" s="50" t="n">
        <f aca="false">Q509</f>
        <v>2.2</v>
      </c>
      <c r="R508" s="52" t="n">
        <f aca="false">R509</f>
        <v>0</v>
      </c>
      <c r="S508" s="53" t="n">
        <f aca="false">S509</f>
        <v>2.2</v>
      </c>
      <c r="T508" s="52" t="n">
        <f aca="false">T509</f>
        <v>0</v>
      </c>
      <c r="U508" s="53" t="n">
        <f aca="false">U509</f>
        <v>2.2</v>
      </c>
      <c r="V508" s="52" t="n">
        <f aca="false">V509</f>
        <v>0</v>
      </c>
      <c r="W508" s="53" t="n">
        <f aca="false">W509</f>
        <v>2.2</v>
      </c>
      <c r="X508" s="52" t="n">
        <f aca="false">X509</f>
        <v>0</v>
      </c>
      <c r="Y508" s="53" t="n">
        <f aca="false">Y509</f>
        <v>2.2</v>
      </c>
      <c r="Z508" s="52" t="n">
        <f aca="false">Z509</f>
        <v>0</v>
      </c>
      <c r="AA508" s="54" t="n">
        <f aca="false">AA509</f>
        <v>2.2</v>
      </c>
    </row>
    <row r="509" s="42" customFormat="true" ht="25.5" hidden="false" customHeight="false" outlineLevel="0" collapsed="false">
      <c r="A509" s="32"/>
      <c r="B509" s="33" t="s">
        <v>312</v>
      </c>
      <c r="C509" s="33" t="s">
        <v>107</v>
      </c>
      <c r="D509" s="33"/>
      <c r="E509" s="33"/>
      <c r="F509" s="33" t="s">
        <v>313</v>
      </c>
      <c r="G509" s="33" t="s">
        <v>108</v>
      </c>
      <c r="H509" s="34"/>
      <c r="I509" s="48" t="s">
        <v>69</v>
      </c>
      <c r="J509" s="49" t="s">
        <v>313</v>
      </c>
      <c r="K509" s="49" t="s">
        <v>84</v>
      </c>
      <c r="L509" s="49" t="s">
        <v>178</v>
      </c>
      <c r="M509" s="49" t="s">
        <v>420</v>
      </c>
      <c r="N509" s="49" t="s">
        <v>70</v>
      </c>
      <c r="O509" s="50" t="n">
        <v>2.2</v>
      </c>
      <c r="P509" s="56" t="n">
        <v>0</v>
      </c>
      <c r="Q509" s="56" t="n">
        <f aca="false">O509+P509</f>
        <v>2.2</v>
      </c>
      <c r="R509" s="56" t="n">
        <v>0</v>
      </c>
      <c r="S509" s="56" t="n">
        <f aca="false">Q509+R509</f>
        <v>2.2</v>
      </c>
      <c r="T509" s="56" t="n">
        <v>0</v>
      </c>
      <c r="U509" s="56" t="n">
        <f aca="false">S509+T509</f>
        <v>2.2</v>
      </c>
      <c r="V509" s="56" t="n">
        <v>0</v>
      </c>
      <c r="W509" s="56" t="n">
        <f aca="false">U509+V509</f>
        <v>2.2</v>
      </c>
      <c r="X509" s="56" t="n">
        <v>0</v>
      </c>
      <c r="Y509" s="56" t="n">
        <f aca="false">W509+X509</f>
        <v>2.2</v>
      </c>
      <c r="Z509" s="56" t="n">
        <v>0</v>
      </c>
      <c r="AA509" s="57" t="n">
        <f aca="false">Y509+Z509</f>
        <v>2.2</v>
      </c>
      <c r="AB509" s="55"/>
      <c r="AC509" s="55"/>
      <c r="AD509" s="55"/>
      <c r="AE509" s="55"/>
      <c r="AF509" s="55"/>
      <c r="AG509" s="55"/>
      <c r="AH509" s="55"/>
      <c r="AI509" s="55"/>
      <c r="AJ509" s="55"/>
      <c r="AK509" s="55"/>
      <c r="AL509" s="55"/>
      <c r="AM509" s="55"/>
      <c r="AN509" s="55"/>
      <c r="AO509" s="55"/>
      <c r="AP509" s="55"/>
      <c r="AQ509" s="55"/>
      <c r="AR509" s="55"/>
      <c r="AS509" s="55"/>
      <c r="AT509" s="55"/>
      <c r="AU509" s="55"/>
      <c r="AV509" s="55"/>
      <c r="AW509" s="55"/>
      <c r="AX509" s="55"/>
      <c r="AY509" s="55"/>
      <c r="AZ509" s="55"/>
      <c r="BA509" s="55"/>
      <c r="BB509" s="55"/>
      <c r="BC509" s="55"/>
      <c r="BD509" s="55"/>
      <c r="BE509" s="55"/>
      <c r="BF509" s="55"/>
      <c r="BG509" s="55"/>
      <c r="BH509" s="55"/>
      <c r="BI509" s="55"/>
      <c r="BJ509" s="55"/>
      <c r="BK509" s="55"/>
      <c r="BL509" s="55"/>
      <c r="BM509" s="55"/>
      <c r="BN509" s="55"/>
      <c r="BO509" s="55"/>
      <c r="BP509" s="55"/>
      <c r="BQ509" s="55"/>
      <c r="BR509" s="55"/>
      <c r="BS509" s="55"/>
      <c r="BT509" s="55"/>
      <c r="BU509" s="55"/>
      <c r="BV509" s="55"/>
      <c r="BW509" s="55"/>
      <c r="BX509" s="55"/>
      <c r="BY509" s="55"/>
      <c r="BZ509" s="55"/>
      <c r="CA509" s="55"/>
      <c r="CB509" s="55"/>
      <c r="CC509" s="55"/>
      <c r="CD509" s="55"/>
      <c r="CE509" s="55"/>
      <c r="CF509" s="55"/>
      <c r="CG509" s="55"/>
      <c r="CH509" s="55"/>
      <c r="CI509" s="55"/>
      <c r="CJ509" s="55"/>
      <c r="CK509" s="55"/>
      <c r="CL509" s="55"/>
      <c r="CM509" s="55"/>
      <c r="CN509" s="55"/>
      <c r="CO509" s="55"/>
      <c r="CP509" s="55"/>
      <c r="CQ509" s="55"/>
      <c r="CR509" s="55"/>
      <c r="CS509" s="55"/>
      <c r="CT509" s="55"/>
      <c r="CU509" s="55"/>
      <c r="CV509" s="55"/>
      <c r="CW509" s="55"/>
      <c r="CX509" s="55"/>
      <c r="CY509" s="55"/>
      <c r="CZ509" s="55"/>
      <c r="DA509" s="55"/>
      <c r="DB509" s="55"/>
      <c r="DC509" s="55"/>
      <c r="DD509" s="55"/>
      <c r="DE509" s="55"/>
      <c r="DF509" s="55"/>
      <c r="DG509" s="55"/>
      <c r="DH509" s="55"/>
      <c r="DI509" s="55"/>
      <c r="DJ509" s="55"/>
      <c r="DK509" s="55"/>
      <c r="DL509" s="55"/>
      <c r="DM509" s="55"/>
      <c r="DN509" s="55"/>
      <c r="DO509" s="55"/>
      <c r="DP509" s="55"/>
      <c r="DQ509" s="55"/>
      <c r="DR509" s="55"/>
      <c r="DS509" s="55"/>
      <c r="DT509" s="55"/>
      <c r="DU509" s="55"/>
      <c r="DV509" s="55"/>
      <c r="DW509" s="55"/>
      <c r="DX509" s="55"/>
      <c r="DY509" s="55"/>
      <c r="DZ509" s="55"/>
      <c r="EA509" s="55"/>
      <c r="EB509" s="55"/>
      <c r="EC509" s="55"/>
      <c r="ED509" s="55"/>
      <c r="EE509" s="55"/>
      <c r="EF509" s="55"/>
      <c r="EG509" s="55"/>
      <c r="EH509" s="55"/>
      <c r="EI509" s="55"/>
      <c r="EJ509" s="55"/>
      <c r="EK509" s="55"/>
      <c r="EL509" s="55"/>
      <c r="EM509" s="55"/>
      <c r="EN509" s="55"/>
      <c r="EO509" s="55"/>
      <c r="EP509" s="55"/>
      <c r="EQ509" s="55"/>
      <c r="ER509" s="55"/>
      <c r="ES509" s="55"/>
      <c r="ET509" s="55"/>
      <c r="EU509" s="55"/>
      <c r="EV509" s="55"/>
      <c r="EW509" s="55"/>
      <c r="EX509" s="55"/>
      <c r="EY509" s="55"/>
      <c r="EZ509" s="55"/>
      <c r="FA509" s="55"/>
      <c r="FB509" s="55"/>
      <c r="FC509" s="55"/>
      <c r="FD509" s="55"/>
      <c r="FE509" s="55"/>
      <c r="FF509" s="55"/>
      <c r="FG509" s="55"/>
      <c r="FH509" s="55"/>
      <c r="FI509" s="55"/>
      <c r="FJ509" s="55"/>
      <c r="FK509" s="55"/>
      <c r="FL509" s="55"/>
      <c r="FM509" s="55"/>
      <c r="FN509" s="55"/>
      <c r="FO509" s="55"/>
      <c r="FP509" s="55"/>
      <c r="FQ509" s="55"/>
      <c r="FR509" s="55"/>
      <c r="FS509" s="55"/>
      <c r="FT509" s="55"/>
      <c r="FU509" s="55"/>
      <c r="FV509" s="55"/>
      <c r="FW509" s="55"/>
      <c r="FX509" s="55"/>
      <c r="FY509" s="55"/>
      <c r="FZ509" s="55"/>
      <c r="GA509" s="55"/>
      <c r="GB509" s="55"/>
      <c r="GC509" s="55"/>
      <c r="GD509" s="55"/>
      <c r="GE509" s="55"/>
      <c r="GF509" s="55"/>
      <c r="GG509" s="55"/>
      <c r="GH509" s="55"/>
      <c r="GI509" s="55"/>
      <c r="GJ509" s="55"/>
      <c r="GK509" s="55"/>
      <c r="GL509" s="55"/>
      <c r="GM509" s="55"/>
      <c r="GN509" s="55"/>
      <c r="GO509" s="55"/>
      <c r="GP509" s="55"/>
      <c r="GQ509" s="55"/>
      <c r="GR509" s="55"/>
      <c r="GS509" s="55"/>
      <c r="GT509" s="55"/>
      <c r="GU509" s="55"/>
      <c r="GV509" s="55"/>
      <c r="GW509" s="55"/>
      <c r="GX509" s="55"/>
      <c r="GY509" s="55"/>
      <c r="GZ509" s="55"/>
      <c r="HA509" s="55"/>
      <c r="HB509" s="55"/>
      <c r="HC509" s="55"/>
      <c r="HD509" s="55"/>
      <c r="HE509" s="55"/>
      <c r="HF509" s="55"/>
      <c r="HG509" s="55"/>
      <c r="HH509" s="55"/>
      <c r="HI509" s="55"/>
      <c r="HJ509" s="55"/>
      <c r="HK509" s="55"/>
      <c r="HL509" s="55"/>
      <c r="HM509" s="55"/>
      <c r="HN509" s="55"/>
      <c r="HO509" s="55"/>
      <c r="HP509" s="55"/>
      <c r="HQ509" s="55"/>
      <c r="HR509" s="55"/>
      <c r="HS509" s="55"/>
      <c r="HT509" s="55"/>
      <c r="HU509" s="55"/>
      <c r="HV509" s="55"/>
      <c r="HW509" s="55"/>
      <c r="HX509" s="55"/>
      <c r="HY509" s="55"/>
      <c r="HZ509" s="55"/>
      <c r="IA509" s="55"/>
      <c r="IB509" s="55"/>
      <c r="IC509" s="55"/>
      <c r="ID509" s="55"/>
      <c r="IE509" s="55"/>
      <c r="IF509" s="55"/>
      <c r="IG509" s="55"/>
      <c r="IH509" s="55"/>
      <c r="II509" s="55"/>
      <c r="IJ509" s="55"/>
      <c r="IK509" s="55"/>
      <c r="IL509" s="55"/>
      <c r="IM509" s="55"/>
      <c r="IN509" s="55"/>
      <c r="IO509" s="55"/>
      <c r="IP509" s="55"/>
      <c r="IQ509" s="55"/>
      <c r="IR509" s="55"/>
      <c r="IS509" s="55"/>
      <c r="IT509" s="55"/>
      <c r="IU509" s="55"/>
      <c r="IV509" s="55"/>
    </row>
    <row r="510" s="42" customFormat="true" ht="12.75" hidden="false" customHeight="false" outlineLevel="0" collapsed="false">
      <c r="A510" s="32"/>
      <c r="B510" s="33" t="s">
        <v>312</v>
      </c>
      <c r="C510" s="33" t="s">
        <v>168</v>
      </c>
      <c r="D510" s="33"/>
      <c r="E510" s="33"/>
      <c r="F510" s="33" t="s">
        <v>313</v>
      </c>
      <c r="G510" s="33" t="s">
        <v>169</v>
      </c>
      <c r="H510" s="34"/>
      <c r="I510" s="35" t="s">
        <v>393</v>
      </c>
      <c r="J510" s="36" t="s">
        <v>313</v>
      </c>
      <c r="K510" s="36" t="s">
        <v>84</v>
      </c>
      <c r="L510" s="36" t="s">
        <v>421</v>
      </c>
      <c r="M510" s="36" t="s">
        <v>49</v>
      </c>
      <c r="N510" s="36" t="s">
        <v>47</v>
      </c>
      <c r="O510" s="37" t="n">
        <f aca="false">O511+O515</f>
        <v>15</v>
      </c>
      <c r="P510" s="38" t="n">
        <f aca="false">P511+P515</f>
        <v>5</v>
      </c>
      <c r="Q510" s="37" t="n">
        <f aca="false">Q511+Q515</f>
        <v>20</v>
      </c>
      <c r="R510" s="39" t="n">
        <f aca="false">R511+R515</f>
        <v>0</v>
      </c>
      <c r="S510" s="40" t="n">
        <f aca="false">S511+S515</f>
        <v>20</v>
      </c>
      <c r="T510" s="39" t="n">
        <f aca="false">T511+T515</f>
        <v>-15</v>
      </c>
      <c r="U510" s="40" t="n">
        <f aca="false">U511+U515</f>
        <v>5</v>
      </c>
      <c r="V510" s="39" t="n">
        <f aca="false">V511+V515</f>
        <v>0</v>
      </c>
      <c r="W510" s="40" t="n">
        <f aca="false">W511+W515</f>
        <v>5</v>
      </c>
      <c r="X510" s="39" t="n">
        <f aca="false">X511+X515</f>
        <v>0</v>
      </c>
      <c r="Y510" s="40" t="n">
        <f aca="false">Y511+Y515</f>
        <v>5</v>
      </c>
      <c r="Z510" s="39" t="n">
        <f aca="false">Z511+Z515</f>
        <v>0</v>
      </c>
      <c r="AA510" s="41" t="n">
        <f aca="false">AA511+AA515</f>
        <v>5</v>
      </c>
      <c r="AB510" s="55"/>
      <c r="AC510" s="55"/>
      <c r="AD510" s="55"/>
      <c r="AE510" s="55"/>
      <c r="AF510" s="55"/>
      <c r="AG510" s="55"/>
      <c r="AH510" s="55"/>
      <c r="AI510" s="55"/>
      <c r="AJ510" s="55"/>
      <c r="AK510" s="55"/>
      <c r="AL510" s="55"/>
      <c r="AM510" s="55"/>
      <c r="AN510" s="55"/>
      <c r="AO510" s="55"/>
      <c r="AP510" s="55"/>
      <c r="AQ510" s="55"/>
      <c r="AR510" s="55"/>
      <c r="AS510" s="55"/>
      <c r="AT510" s="55"/>
      <c r="AU510" s="55"/>
      <c r="AV510" s="55"/>
      <c r="AW510" s="55"/>
      <c r="AX510" s="55"/>
      <c r="AY510" s="55"/>
      <c r="AZ510" s="55"/>
      <c r="BA510" s="55"/>
      <c r="BB510" s="55"/>
      <c r="BC510" s="55"/>
      <c r="BD510" s="55"/>
      <c r="BE510" s="55"/>
      <c r="BF510" s="55"/>
      <c r="BG510" s="55"/>
      <c r="BH510" s="55"/>
      <c r="BI510" s="55"/>
      <c r="BJ510" s="55"/>
      <c r="BK510" s="55"/>
      <c r="BL510" s="55"/>
      <c r="BM510" s="55"/>
      <c r="BN510" s="55"/>
      <c r="BO510" s="55"/>
      <c r="BP510" s="55"/>
      <c r="BQ510" s="55"/>
      <c r="BR510" s="55"/>
      <c r="BS510" s="55"/>
      <c r="BT510" s="55"/>
      <c r="BU510" s="55"/>
      <c r="BV510" s="55"/>
      <c r="BW510" s="55"/>
      <c r="BX510" s="55"/>
      <c r="BY510" s="55"/>
      <c r="BZ510" s="55"/>
      <c r="CA510" s="55"/>
      <c r="CB510" s="55"/>
      <c r="CC510" s="55"/>
      <c r="CD510" s="55"/>
      <c r="CE510" s="55"/>
      <c r="CF510" s="55"/>
      <c r="CG510" s="55"/>
      <c r="CH510" s="55"/>
      <c r="CI510" s="55"/>
      <c r="CJ510" s="55"/>
      <c r="CK510" s="55"/>
      <c r="CL510" s="55"/>
      <c r="CM510" s="55"/>
      <c r="CN510" s="55"/>
      <c r="CO510" s="55"/>
      <c r="CP510" s="55"/>
      <c r="CQ510" s="55"/>
      <c r="CR510" s="55"/>
      <c r="CS510" s="55"/>
      <c r="CT510" s="55"/>
      <c r="CU510" s="55"/>
      <c r="CV510" s="55"/>
      <c r="CW510" s="55"/>
      <c r="CX510" s="55"/>
      <c r="CY510" s="55"/>
      <c r="CZ510" s="55"/>
      <c r="DA510" s="55"/>
      <c r="DB510" s="55"/>
      <c r="DC510" s="55"/>
      <c r="DD510" s="55"/>
      <c r="DE510" s="55"/>
      <c r="DF510" s="55"/>
      <c r="DG510" s="55"/>
      <c r="DH510" s="55"/>
      <c r="DI510" s="55"/>
      <c r="DJ510" s="55"/>
      <c r="DK510" s="55"/>
      <c r="DL510" s="55"/>
      <c r="DM510" s="55"/>
      <c r="DN510" s="55"/>
      <c r="DO510" s="55"/>
      <c r="DP510" s="55"/>
      <c r="DQ510" s="55"/>
      <c r="DR510" s="55"/>
      <c r="DS510" s="55"/>
      <c r="DT510" s="55"/>
      <c r="DU510" s="55"/>
      <c r="DV510" s="55"/>
      <c r="DW510" s="55"/>
      <c r="DX510" s="55"/>
      <c r="DY510" s="55"/>
      <c r="DZ510" s="55"/>
      <c r="EA510" s="55"/>
      <c r="EB510" s="55"/>
      <c r="EC510" s="55"/>
      <c r="ED510" s="55"/>
      <c r="EE510" s="55"/>
      <c r="EF510" s="55"/>
      <c r="EG510" s="55"/>
      <c r="EH510" s="55"/>
      <c r="EI510" s="55"/>
      <c r="EJ510" s="55"/>
      <c r="EK510" s="55"/>
      <c r="EL510" s="55"/>
      <c r="EM510" s="55"/>
      <c r="EN510" s="55"/>
      <c r="EO510" s="55"/>
      <c r="EP510" s="55"/>
      <c r="EQ510" s="55"/>
      <c r="ER510" s="55"/>
      <c r="ES510" s="55"/>
      <c r="ET510" s="55"/>
      <c r="EU510" s="55"/>
      <c r="EV510" s="55"/>
      <c r="EW510" s="55"/>
      <c r="EX510" s="55"/>
      <c r="EY510" s="55"/>
      <c r="EZ510" s="55"/>
      <c r="FA510" s="55"/>
      <c r="FB510" s="55"/>
      <c r="FC510" s="55"/>
      <c r="FD510" s="55"/>
      <c r="FE510" s="55"/>
      <c r="FF510" s="55"/>
      <c r="FG510" s="55"/>
      <c r="FH510" s="55"/>
      <c r="FI510" s="55"/>
      <c r="FJ510" s="55"/>
      <c r="FK510" s="55"/>
      <c r="FL510" s="55"/>
      <c r="FM510" s="55"/>
      <c r="FN510" s="55"/>
      <c r="FO510" s="55"/>
      <c r="FP510" s="55"/>
      <c r="FQ510" s="55"/>
      <c r="FR510" s="55"/>
      <c r="FS510" s="55"/>
      <c r="FT510" s="55"/>
      <c r="FU510" s="55"/>
      <c r="FV510" s="55"/>
      <c r="FW510" s="55"/>
      <c r="FX510" s="55"/>
      <c r="FY510" s="55"/>
      <c r="FZ510" s="55"/>
      <c r="GA510" s="55"/>
      <c r="GB510" s="55"/>
      <c r="GC510" s="55"/>
      <c r="GD510" s="55"/>
      <c r="GE510" s="55"/>
      <c r="GF510" s="55"/>
      <c r="GG510" s="55"/>
      <c r="GH510" s="55"/>
      <c r="GI510" s="55"/>
      <c r="GJ510" s="55"/>
      <c r="GK510" s="55"/>
      <c r="GL510" s="55"/>
      <c r="GM510" s="55"/>
      <c r="GN510" s="55"/>
      <c r="GO510" s="55"/>
      <c r="GP510" s="55"/>
      <c r="GQ510" s="55"/>
      <c r="GR510" s="55"/>
      <c r="GS510" s="55"/>
      <c r="GT510" s="55"/>
      <c r="GU510" s="55"/>
      <c r="GV510" s="55"/>
      <c r="GW510" s="55"/>
      <c r="GX510" s="55"/>
      <c r="GY510" s="55"/>
      <c r="GZ510" s="55"/>
      <c r="HA510" s="55"/>
      <c r="HB510" s="55"/>
      <c r="HC510" s="55"/>
      <c r="HD510" s="55"/>
      <c r="HE510" s="55"/>
      <c r="HF510" s="55"/>
      <c r="HG510" s="55"/>
      <c r="HH510" s="55"/>
      <c r="HI510" s="55"/>
      <c r="HJ510" s="55"/>
      <c r="HK510" s="55"/>
      <c r="HL510" s="55"/>
      <c r="HM510" s="55"/>
      <c r="HN510" s="55"/>
      <c r="HO510" s="55"/>
      <c r="HP510" s="55"/>
      <c r="HQ510" s="55"/>
      <c r="HR510" s="55"/>
      <c r="HS510" s="55"/>
      <c r="HT510" s="55"/>
      <c r="HU510" s="55"/>
      <c r="HV510" s="55"/>
      <c r="HW510" s="55"/>
      <c r="HX510" s="55"/>
      <c r="HY510" s="55"/>
      <c r="HZ510" s="55"/>
      <c r="IA510" s="55"/>
      <c r="IB510" s="55"/>
      <c r="IC510" s="55"/>
      <c r="ID510" s="55"/>
      <c r="IE510" s="55"/>
      <c r="IF510" s="55"/>
      <c r="IG510" s="55"/>
      <c r="IH510" s="55"/>
      <c r="II510" s="55"/>
      <c r="IJ510" s="55"/>
      <c r="IK510" s="55"/>
      <c r="IL510" s="55"/>
      <c r="IM510" s="55"/>
      <c r="IN510" s="55"/>
      <c r="IO510" s="55"/>
      <c r="IP510" s="55"/>
      <c r="IQ510" s="55"/>
      <c r="IR510" s="55"/>
      <c r="IS510" s="55"/>
      <c r="IT510" s="55"/>
      <c r="IU510" s="55"/>
      <c r="IV510" s="55"/>
    </row>
    <row r="511" s="42" customFormat="true" ht="25.5" hidden="false" customHeight="false" outlineLevel="0" collapsed="false">
      <c r="A511" s="32"/>
      <c r="B511" s="33"/>
      <c r="C511" s="33"/>
      <c r="D511" s="33"/>
      <c r="E511" s="33"/>
      <c r="F511" s="33"/>
      <c r="G511" s="33"/>
      <c r="H511" s="34"/>
      <c r="I511" s="48" t="s">
        <v>403</v>
      </c>
      <c r="J511" s="49" t="s">
        <v>313</v>
      </c>
      <c r="K511" s="49" t="s">
        <v>84</v>
      </c>
      <c r="L511" s="49" t="s">
        <v>421</v>
      </c>
      <c r="M511" s="49" t="s">
        <v>422</v>
      </c>
      <c r="N511" s="49" t="s">
        <v>47</v>
      </c>
      <c r="O511" s="50" t="n">
        <f aca="false">O512</f>
        <v>15</v>
      </c>
      <c r="P511" s="51" t="n">
        <f aca="false">P512</f>
        <v>0</v>
      </c>
      <c r="Q511" s="50" t="n">
        <f aca="false">Q512</f>
        <v>15</v>
      </c>
      <c r="R511" s="52" t="n">
        <f aca="false">R512</f>
        <v>0</v>
      </c>
      <c r="S511" s="53" t="n">
        <f aca="false">S512</f>
        <v>15</v>
      </c>
      <c r="T511" s="52" t="n">
        <f aca="false">T512</f>
        <v>-15</v>
      </c>
      <c r="U511" s="53" t="n">
        <f aca="false">U512</f>
        <v>0</v>
      </c>
      <c r="V511" s="52" t="n">
        <f aca="false">V512</f>
        <v>0</v>
      </c>
      <c r="W511" s="53" t="n">
        <f aca="false">W512</f>
        <v>0</v>
      </c>
      <c r="X511" s="52" t="n">
        <f aca="false">X512</f>
        <v>0</v>
      </c>
      <c r="Y511" s="53" t="n">
        <f aca="false">Y512</f>
        <v>0</v>
      </c>
      <c r="Z511" s="52" t="n">
        <f aca="false">Z512</f>
        <v>0</v>
      </c>
      <c r="AA511" s="54" t="n">
        <f aca="false">AA512</f>
        <v>0</v>
      </c>
      <c r="AB511" s="55"/>
      <c r="AC511" s="55"/>
      <c r="AD511" s="55"/>
      <c r="AE511" s="55"/>
      <c r="AF511" s="55"/>
      <c r="AG511" s="55"/>
      <c r="AH511" s="55"/>
      <c r="AI511" s="55"/>
      <c r="AJ511" s="55"/>
      <c r="AK511" s="55"/>
      <c r="AL511" s="55"/>
      <c r="AM511" s="55"/>
      <c r="AN511" s="55"/>
      <c r="AO511" s="55"/>
      <c r="AP511" s="55"/>
      <c r="AQ511" s="55"/>
      <c r="AR511" s="55"/>
      <c r="AS511" s="55"/>
      <c r="AT511" s="55"/>
      <c r="AU511" s="55"/>
      <c r="AV511" s="55"/>
      <c r="AW511" s="55"/>
      <c r="AX511" s="55"/>
      <c r="AY511" s="55"/>
      <c r="AZ511" s="55"/>
      <c r="BA511" s="55"/>
      <c r="BB511" s="55"/>
      <c r="BC511" s="55"/>
      <c r="BD511" s="55"/>
      <c r="BE511" s="55"/>
      <c r="BF511" s="55"/>
      <c r="BG511" s="55"/>
      <c r="BH511" s="55"/>
      <c r="BI511" s="55"/>
      <c r="BJ511" s="55"/>
      <c r="BK511" s="55"/>
      <c r="BL511" s="55"/>
      <c r="BM511" s="55"/>
      <c r="BN511" s="55"/>
      <c r="BO511" s="55"/>
      <c r="BP511" s="55"/>
      <c r="BQ511" s="55"/>
      <c r="BR511" s="55"/>
      <c r="BS511" s="55"/>
      <c r="BT511" s="55"/>
      <c r="BU511" s="55"/>
      <c r="BV511" s="55"/>
      <c r="BW511" s="55"/>
      <c r="BX511" s="55"/>
      <c r="BY511" s="55"/>
      <c r="BZ511" s="55"/>
      <c r="CA511" s="55"/>
      <c r="CB511" s="55"/>
      <c r="CC511" s="55"/>
      <c r="CD511" s="55"/>
      <c r="CE511" s="55"/>
      <c r="CF511" s="55"/>
      <c r="CG511" s="55"/>
      <c r="CH511" s="55"/>
      <c r="CI511" s="55"/>
      <c r="CJ511" s="55"/>
      <c r="CK511" s="55"/>
      <c r="CL511" s="55"/>
      <c r="CM511" s="55"/>
      <c r="CN511" s="55"/>
      <c r="CO511" s="55"/>
      <c r="CP511" s="55"/>
      <c r="CQ511" s="55"/>
      <c r="CR511" s="55"/>
      <c r="CS511" s="55"/>
      <c r="CT511" s="55"/>
      <c r="CU511" s="55"/>
      <c r="CV511" s="55"/>
      <c r="CW511" s="55"/>
      <c r="CX511" s="55"/>
      <c r="CY511" s="55"/>
      <c r="CZ511" s="55"/>
      <c r="DA511" s="55"/>
      <c r="DB511" s="55"/>
      <c r="DC511" s="55"/>
      <c r="DD511" s="55"/>
      <c r="DE511" s="55"/>
      <c r="DF511" s="55"/>
      <c r="DG511" s="55"/>
      <c r="DH511" s="55"/>
      <c r="DI511" s="55"/>
      <c r="DJ511" s="55"/>
      <c r="DK511" s="55"/>
      <c r="DL511" s="55"/>
      <c r="DM511" s="55"/>
      <c r="DN511" s="55"/>
      <c r="DO511" s="55"/>
      <c r="DP511" s="55"/>
      <c r="DQ511" s="55"/>
      <c r="DR511" s="55"/>
      <c r="DS511" s="55"/>
      <c r="DT511" s="55"/>
      <c r="DU511" s="55"/>
      <c r="DV511" s="55"/>
      <c r="DW511" s="55"/>
      <c r="DX511" s="55"/>
      <c r="DY511" s="55"/>
      <c r="DZ511" s="55"/>
      <c r="EA511" s="55"/>
      <c r="EB511" s="55"/>
      <c r="EC511" s="55"/>
      <c r="ED511" s="55"/>
      <c r="EE511" s="55"/>
      <c r="EF511" s="55"/>
      <c r="EG511" s="55"/>
      <c r="EH511" s="55"/>
      <c r="EI511" s="55"/>
      <c r="EJ511" s="55"/>
      <c r="EK511" s="55"/>
      <c r="EL511" s="55"/>
      <c r="EM511" s="55"/>
      <c r="EN511" s="55"/>
      <c r="EO511" s="55"/>
      <c r="EP511" s="55"/>
      <c r="EQ511" s="55"/>
      <c r="ER511" s="55"/>
      <c r="ES511" s="55"/>
      <c r="ET511" s="55"/>
      <c r="EU511" s="55"/>
      <c r="EV511" s="55"/>
      <c r="EW511" s="55"/>
      <c r="EX511" s="55"/>
      <c r="EY511" s="55"/>
      <c r="EZ511" s="55"/>
      <c r="FA511" s="55"/>
      <c r="FB511" s="55"/>
      <c r="FC511" s="55"/>
      <c r="FD511" s="55"/>
      <c r="FE511" s="55"/>
      <c r="FF511" s="55"/>
      <c r="FG511" s="55"/>
      <c r="FH511" s="55"/>
      <c r="FI511" s="55"/>
      <c r="FJ511" s="55"/>
      <c r="FK511" s="55"/>
      <c r="FL511" s="55"/>
      <c r="FM511" s="55"/>
      <c r="FN511" s="55"/>
      <c r="FO511" s="55"/>
      <c r="FP511" s="55"/>
      <c r="FQ511" s="55"/>
      <c r="FR511" s="55"/>
      <c r="FS511" s="55"/>
      <c r="FT511" s="55"/>
      <c r="FU511" s="55"/>
      <c r="FV511" s="55"/>
      <c r="FW511" s="55"/>
      <c r="FX511" s="55"/>
      <c r="FY511" s="55"/>
      <c r="FZ511" s="55"/>
      <c r="GA511" s="55"/>
      <c r="GB511" s="55"/>
      <c r="GC511" s="55"/>
      <c r="GD511" s="55"/>
      <c r="GE511" s="55"/>
      <c r="GF511" s="55"/>
      <c r="GG511" s="55"/>
      <c r="GH511" s="55"/>
      <c r="GI511" s="55"/>
      <c r="GJ511" s="55"/>
      <c r="GK511" s="55"/>
      <c r="GL511" s="55"/>
      <c r="GM511" s="55"/>
      <c r="GN511" s="55"/>
      <c r="GO511" s="55"/>
      <c r="GP511" s="55"/>
      <c r="GQ511" s="55"/>
      <c r="GR511" s="55"/>
      <c r="GS511" s="55"/>
      <c r="GT511" s="55"/>
      <c r="GU511" s="55"/>
      <c r="GV511" s="55"/>
      <c r="GW511" s="55"/>
      <c r="GX511" s="55"/>
      <c r="GY511" s="55"/>
      <c r="GZ511" s="55"/>
      <c r="HA511" s="55"/>
      <c r="HB511" s="55"/>
      <c r="HC511" s="55"/>
      <c r="HD511" s="55"/>
      <c r="HE511" s="55"/>
      <c r="HF511" s="55"/>
      <c r="HG511" s="55"/>
      <c r="HH511" s="55"/>
      <c r="HI511" s="55"/>
      <c r="HJ511" s="55"/>
      <c r="HK511" s="55"/>
      <c r="HL511" s="55"/>
      <c r="HM511" s="55"/>
      <c r="HN511" s="55"/>
      <c r="HO511" s="55"/>
      <c r="HP511" s="55"/>
      <c r="HQ511" s="55"/>
      <c r="HR511" s="55"/>
      <c r="HS511" s="55"/>
      <c r="HT511" s="55"/>
      <c r="HU511" s="55"/>
      <c r="HV511" s="55"/>
      <c r="HW511" s="55"/>
      <c r="HX511" s="55"/>
      <c r="HY511" s="55"/>
      <c r="HZ511" s="55"/>
      <c r="IA511" s="55"/>
      <c r="IB511" s="55"/>
      <c r="IC511" s="55"/>
      <c r="ID511" s="55"/>
      <c r="IE511" s="55"/>
      <c r="IF511" s="55"/>
      <c r="IG511" s="55"/>
      <c r="IH511" s="55"/>
      <c r="II511" s="55"/>
      <c r="IJ511" s="55"/>
      <c r="IK511" s="55"/>
      <c r="IL511" s="55"/>
      <c r="IM511" s="55"/>
      <c r="IN511" s="55"/>
      <c r="IO511" s="55"/>
      <c r="IP511" s="55"/>
      <c r="IQ511" s="55"/>
      <c r="IR511" s="55"/>
      <c r="IS511" s="55"/>
      <c r="IT511" s="55"/>
      <c r="IU511" s="55"/>
      <c r="IV511" s="55"/>
    </row>
    <row r="512" s="42" customFormat="true" ht="12.75" hidden="false" customHeight="false" outlineLevel="0" collapsed="false">
      <c r="A512" s="32"/>
      <c r="B512" s="33"/>
      <c r="C512" s="33"/>
      <c r="D512" s="33"/>
      <c r="E512" s="33"/>
      <c r="F512" s="33"/>
      <c r="G512" s="33"/>
      <c r="H512" s="34"/>
      <c r="I512" s="48" t="s">
        <v>103</v>
      </c>
      <c r="J512" s="49" t="s">
        <v>313</v>
      </c>
      <c r="K512" s="49" t="s">
        <v>84</v>
      </c>
      <c r="L512" s="49" t="s">
        <v>421</v>
      </c>
      <c r="M512" s="49" t="s">
        <v>423</v>
      </c>
      <c r="N512" s="49" t="s">
        <v>47</v>
      </c>
      <c r="O512" s="50" t="n">
        <f aca="false">O513</f>
        <v>15</v>
      </c>
      <c r="P512" s="51" t="n">
        <f aca="false">P513</f>
        <v>0</v>
      </c>
      <c r="Q512" s="50" t="n">
        <f aca="false">Q513</f>
        <v>15</v>
      </c>
      <c r="R512" s="52" t="n">
        <f aca="false">R513</f>
        <v>0</v>
      </c>
      <c r="S512" s="53" t="n">
        <f aca="false">S513</f>
        <v>15</v>
      </c>
      <c r="T512" s="52" t="n">
        <f aca="false">T513</f>
        <v>-15</v>
      </c>
      <c r="U512" s="53" t="n">
        <f aca="false">U513</f>
        <v>0</v>
      </c>
      <c r="V512" s="52" t="n">
        <f aca="false">V513</f>
        <v>0</v>
      </c>
      <c r="W512" s="53" t="n">
        <f aca="false">W513</f>
        <v>0</v>
      </c>
      <c r="X512" s="52" t="n">
        <f aca="false">X513</f>
        <v>0</v>
      </c>
      <c r="Y512" s="53" t="n">
        <f aca="false">Y513</f>
        <v>0</v>
      </c>
      <c r="Z512" s="52" t="n">
        <f aca="false">Z513</f>
        <v>0</v>
      </c>
      <c r="AA512" s="54" t="n">
        <f aca="false">AA513</f>
        <v>0</v>
      </c>
      <c r="AB512" s="55"/>
      <c r="AC512" s="55"/>
      <c r="AD512" s="55"/>
      <c r="AE512" s="55"/>
      <c r="AF512" s="55"/>
      <c r="AG512" s="55"/>
      <c r="AH512" s="55"/>
      <c r="AI512" s="55"/>
      <c r="AJ512" s="55"/>
      <c r="AK512" s="55"/>
      <c r="AL512" s="55"/>
      <c r="AM512" s="55"/>
      <c r="AN512" s="55"/>
      <c r="AO512" s="55"/>
      <c r="AP512" s="55"/>
      <c r="AQ512" s="55"/>
      <c r="AR512" s="55"/>
      <c r="AS512" s="55"/>
      <c r="AT512" s="55"/>
      <c r="AU512" s="55"/>
      <c r="AV512" s="55"/>
      <c r="AW512" s="55"/>
      <c r="AX512" s="55"/>
      <c r="AY512" s="55"/>
      <c r="AZ512" s="55"/>
      <c r="BA512" s="55"/>
      <c r="BB512" s="55"/>
      <c r="BC512" s="55"/>
      <c r="BD512" s="55"/>
      <c r="BE512" s="55"/>
      <c r="BF512" s="55"/>
      <c r="BG512" s="55"/>
      <c r="BH512" s="55"/>
      <c r="BI512" s="55"/>
      <c r="BJ512" s="55"/>
      <c r="BK512" s="55"/>
      <c r="BL512" s="55"/>
      <c r="BM512" s="55"/>
      <c r="BN512" s="55"/>
      <c r="BO512" s="55"/>
      <c r="BP512" s="55"/>
      <c r="BQ512" s="55"/>
      <c r="BR512" s="55"/>
      <c r="BS512" s="55"/>
      <c r="BT512" s="55"/>
      <c r="BU512" s="55"/>
      <c r="BV512" s="55"/>
      <c r="BW512" s="55"/>
      <c r="BX512" s="55"/>
      <c r="BY512" s="55"/>
      <c r="BZ512" s="55"/>
      <c r="CA512" s="55"/>
      <c r="CB512" s="55"/>
      <c r="CC512" s="55"/>
      <c r="CD512" s="55"/>
      <c r="CE512" s="55"/>
      <c r="CF512" s="55"/>
      <c r="CG512" s="55"/>
      <c r="CH512" s="55"/>
      <c r="CI512" s="55"/>
      <c r="CJ512" s="55"/>
      <c r="CK512" s="55"/>
      <c r="CL512" s="55"/>
      <c r="CM512" s="55"/>
      <c r="CN512" s="55"/>
      <c r="CO512" s="55"/>
      <c r="CP512" s="55"/>
      <c r="CQ512" s="55"/>
      <c r="CR512" s="55"/>
      <c r="CS512" s="55"/>
      <c r="CT512" s="55"/>
      <c r="CU512" s="55"/>
      <c r="CV512" s="55"/>
      <c r="CW512" s="55"/>
      <c r="CX512" s="55"/>
      <c r="CY512" s="55"/>
      <c r="CZ512" s="55"/>
      <c r="DA512" s="55"/>
      <c r="DB512" s="55"/>
      <c r="DC512" s="55"/>
      <c r="DD512" s="55"/>
      <c r="DE512" s="55"/>
      <c r="DF512" s="55"/>
      <c r="DG512" s="55"/>
      <c r="DH512" s="55"/>
      <c r="DI512" s="55"/>
      <c r="DJ512" s="55"/>
      <c r="DK512" s="55"/>
      <c r="DL512" s="55"/>
      <c r="DM512" s="55"/>
      <c r="DN512" s="55"/>
      <c r="DO512" s="55"/>
      <c r="DP512" s="55"/>
      <c r="DQ512" s="55"/>
      <c r="DR512" s="55"/>
      <c r="DS512" s="55"/>
      <c r="DT512" s="55"/>
      <c r="DU512" s="55"/>
      <c r="DV512" s="55"/>
      <c r="DW512" s="55"/>
      <c r="DX512" s="55"/>
      <c r="DY512" s="55"/>
      <c r="DZ512" s="55"/>
      <c r="EA512" s="55"/>
      <c r="EB512" s="55"/>
      <c r="EC512" s="55"/>
      <c r="ED512" s="55"/>
      <c r="EE512" s="55"/>
      <c r="EF512" s="55"/>
      <c r="EG512" s="55"/>
      <c r="EH512" s="55"/>
      <c r="EI512" s="55"/>
      <c r="EJ512" s="55"/>
      <c r="EK512" s="55"/>
      <c r="EL512" s="55"/>
      <c r="EM512" s="55"/>
      <c r="EN512" s="55"/>
      <c r="EO512" s="55"/>
      <c r="EP512" s="55"/>
      <c r="EQ512" s="55"/>
      <c r="ER512" s="55"/>
      <c r="ES512" s="55"/>
      <c r="ET512" s="55"/>
      <c r="EU512" s="55"/>
      <c r="EV512" s="55"/>
      <c r="EW512" s="55"/>
      <c r="EX512" s="55"/>
      <c r="EY512" s="55"/>
      <c r="EZ512" s="55"/>
      <c r="FA512" s="55"/>
      <c r="FB512" s="55"/>
      <c r="FC512" s="55"/>
      <c r="FD512" s="55"/>
      <c r="FE512" s="55"/>
      <c r="FF512" s="55"/>
      <c r="FG512" s="55"/>
      <c r="FH512" s="55"/>
      <c r="FI512" s="55"/>
      <c r="FJ512" s="55"/>
      <c r="FK512" s="55"/>
      <c r="FL512" s="55"/>
      <c r="FM512" s="55"/>
      <c r="FN512" s="55"/>
      <c r="FO512" s="55"/>
      <c r="FP512" s="55"/>
      <c r="FQ512" s="55"/>
      <c r="FR512" s="55"/>
      <c r="FS512" s="55"/>
      <c r="FT512" s="55"/>
      <c r="FU512" s="55"/>
      <c r="FV512" s="55"/>
      <c r="FW512" s="55"/>
      <c r="FX512" s="55"/>
      <c r="FY512" s="55"/>
      <c r="FZ512" s="55"/>
      <c r="GA512" s="55"/>
      <c r="GB512" s="55"/>
      <c r="GC512" s="55"/>
      <c r="GD512" s="55"/>
      <c r="GE512" s="55"/>
      <c r="GF512" s="55"/>
      <c r="GG512" s="55"/>
      <c r="GH512" s="55"/>
      <c r="GI512" s="55"/>
      <c r="GJ512" s="55"/>
      <c r="GK512" s="55"/>
      <c r="GL512" s="55"/>
      <c r="GM512" s="55"/>
      <c r="GN512" s="55"/>
      <c r="GO512" s="55"/>
      <c r="GP512" s="55"/>
      <c r="GQ512" s="55"/>
      <c r="GR512" s="55"/>
      <c r="GS512" s="55"/>
      <c r="GT512" s="55"/>
      <c r="GU512" s="55"/>
      <c r="GV512" s="55"/>
      <c r="GW512" s="55"/>
      <c r="GX512" s="55"/>
      <c r="GY512" s="55"/>
      <c r="GZ512" s="55"/>
      <c r="HA512" s="55"/>
      <c r="HB512" s="55"/>
      <c r="HC512" s="55"/>
      <c r="HD512" s="55"/>
      <c r="HE512" s="55"/>
      <c r="HF512" s="55"/>
      <c r="HG512" s="55"/>
      <c r="HH512" s="55"/>
      <c r="HI512" s="55"/>
      <c r="HJ512" s="55"/>
      <c r="HK512" s="55"/>
      <c r="HL512" s="55"/>
      <c r="HM512" s="55"/>
      <c r="HN512" s="55"/>
      <c r="HO512" s="55"/>
      <c r="HP512" s="55"/>
      <c r="HQ512" s="55"/>
      <c r="HR512" s="55"/>
      <c r="HS512" s="55"/>
      <c r="HT512" s="55"/>
      <c r="HU512" s="55"/>
      <c r="HV512" s="55"/>
      <c r="HW512" s="55"/>
      <c r="HX512" s="55"/>
      <c r="HY512" s="55"/>
      <c r="HZ512" s="55"/>
      <c r="IA512" s="55"/>
      <c r="IB512" s="55"/>
      <c r="IC512" s="55"/>
      <c r="ID512" s="55"/>
      <c r="IE512" s="55"/>
      <c r="IF512" s="55"/>
      <c r="IG512" s="55"/>
      <c r="IH512" s="55"/>
      <c r="II512" s="55"/>
      <c r="IJ512" s="55"/>
      <c r="IK512" s="55"/>
      <c r="IL512" s="55"/>
      <c r="IM512" s="55"/>
      <c r="IN512" s="55"/>
      <c r="IO512" s="55"/>
      <c r="IP512" s="55"/>
      <c r="IQ512" s="55"/>
      <c r="IR512" s="55"/>
      <c r="IS512" s="55"/>
      <c r="IT512" s="55"/>
      <c r="IU512" s="55"/>
      <c r="IV512" s="55"/>
    </row>
    <row r="513" s="42" customFormat="true" ht="12.75" hidden="false" customHeight="false" outlineLevel="0" collapsed="false">
      <c r="A513" s="32"/>
      <c r="B513" s="33"/>
      <c r="C513" s="33"/>
      <c r="D513" s="33"/>
      <c r="E513" s="33"/>
      <c r="F513" s="33"/>
      <c r="G513" s="33"/>
      <c r="H513" s="34"/>
      <c r="I513" s="48" t="s">
        <v>408</v>
      </c>
      <c r="J513" s="49" t="s">
        <v>313</v>
      </c>
      <c r="K513" s="49" t="s">
        <v>84</v>
      </c>
      <c r="L513" s="49" t="s">
        <v>421</v>
      </c>
      <c r="M513" s="49" t="s">
        <v>424</v>
      </c>
      <c r="N513" s="49" t="s">
        <v>47</v>
      </c>
      <c r="O513" s="50" t="n">
        <f aca="false">O514</f>
        <v>15</v>
      </c>
      <c r="P513" s="51" t="n">
        <f aca="false">P514</f>
        <v>0</v>
      </c>
      <c r="Q513" s="50" t="n">
        <f aca="false">Q514</f>
        <v>15</v>
      </c>
      <c r="R513" s="52" t="n">
        <f aca="false">R514</f>
        <v>0</v>
      </c>
      <c r="S513" s="53" t="n">
        <f aca="false">S514</f>
        <v>15</v>
      </c>
      <c r="T513" s="52" t="n">
        <f aca="false">T514</f>
        <v>-15</v>
      </c>
      <c r="U513" s="53" t="n">
        <f aca="false">U514</f>
        <v>0</v>
      </c>
      <c r="V513" s="52" t="n">
        <f aca="false">V514</f>
        <v>0</v>
      </c>
      <c r="W513" s="53" t="n">
        <f aca="false">W514</f>
        <v>0</v>
      </c>
      <c r="X513" s="52" t="n">
        <f aca="false">X514</f>
        <v>0</v>
      </c>
      <c r="Y513" s="53" t="n">
        <f aca="false">Y514</f>
        <v>0</v>
      </c>
      <c r="Z513" s="52" t="n">
        <f aca="false">Z514</f>
        <v>0</v>
      </c>
      <c r="AA513" s="54" t="n">
        <f aca="false">AA514</f>
        <v>0</v>
      </c>
    </row>
    <row r="514" s="42" customFormat="true" ht="25.5" hidden="false" customHeight="false" outlineLevel="0" collapsed="false">
      <c r="A514" s="32"/>
      <c r="B514" s="33"/>
      <c r="C514" s="33"/>
      <c r="D514" s="33"/>
      <c r="E514" s="33"/>
      <c r="F514" s="33"/>
      <c r="G514" s="33"/>
      <c r="H514" s="34"/>
      <c r="I514" s="48" t="s">
        <v>69</v>
      </c>
      <c r="J514" s="49" t="s">
        <v>313</v>
      </c>
      <c r="K514" s="49" t="s">
        <v>84</v>
      </c>
      <c r="L514" s="49" t="s">
        <v>421</v>
      </c>
      <c r="M514" s="49" t="s">
        <v>424</v>
      </c>
      <c r="N514" s="49" t="s">
        <v>70</v>
      </c>
      <c r="O514" s="50" t="n">
        <v>15</v>
      </c>
      <c r="P514" s="84" t="n">
        <v>0</v>
      </c>
      <c r="Q514" s="56" t="n">
        <f aca="false">O514+P514</f>
        <v>15</v>
      </c>
      <c r="R514" s="84" t="n">
        <v>0</v>
      </c>
      <c r="S514" s="56" t="n">
        <f aca="false">Q514+R514</f>
        <v>15</v>
      </c>
      <c r="T514" s="56" t="n">
        <v>-15</v>
      </c>
      <c r="U514" s="56" t="n">
        <f aca="false">S514+T514</f>
        <v>0</v>
      </c>
      <c r="V514" s="56"/>
      <c r="W514" s="56" t="n">
        <f aca="false">U514+V514</f>
        <v>0</v>
      </c>
      <c r="X514" s="56"/>
      <c r="Y514" s="56" t="n">
        <f aca="false">W514+X514</f>
        <v>0</v>
      </c>
      <c r="Z514" s="56"/>
      <c r="AA514" s="57" t="n">
        <f aca="false">Y514+Z514</f>
        <v>0</v>
      </c>
    </row>
    <row r="515" s="42" customFormat="true" ht="25.5" hidden="false" customHeight="false" outlineLevel="0" collapsed="false">
      <c r="A515" s="32"/>
      <c r="B515" s="33"/>
      <c r="C515" s="33"/>
      <c r="D515" s="33"/>
      <c r="E515" s="33"/>
      <c r="F515" s="33"/>
      <c r="G515" s="33"/>
      <c r="H515" s="34"/>
      <c r="I515" s="48" t="s">
        <v>425</v>
      </c>
      <c r="J515" s="49" t="s">
        <v>313</v>
      </c>
      <c r="K515" s="49" t="s">
        <v>84</v>
      </c>
      <c r="L515" s="49" t="s">
        <v>421</v>
      </c>
      <c r="M515" s="49" t="s">
        <v>426</v>
      </c>
      <c r="N515" s="49" t="s">
        <v>47</v>
      </c>
      <c r="O515" s="50" t="n">
        <f aca="false">O517</f>
        <v>0</v>
      </c>
      <c r="P515" s="51" t="n">
        <f aca="false">P517</f>
        <v>5</v>
      </c>
      <c r="Q515" s="50" t="n">
        <f aca="false">Q517</f>
        <v>5</v>
      </c>
      <c r="R515" s="52" t="n">
        <f aca="false">R517</f>
        <v>0</v>
      </c>
      <c r="S515" s="53" t="n">
        <f aca="false">S517</f>
        <v>5</v>
      </c>
      <c r="T515" s="52" t="n">
        <f aca="false">T517</f>
        <v>0</v>
      </c>
      <c r="U515" s="53" t="n">
        <f aca="false">U517</f>
        <v>5</v>
      </c>
      <c r="V515" s="52" t="n">
        <f aca="false">V517</f>
        <v>0</v>
      </c>
      <c r="W515" s="53" t="n">
        <f aca="false">W517</f>
        <v>5</v>
      </c>
      <c r="X515" s="52" t="n">
        <f aca="false">X517</f>
        <v>0</v>
      </c>
      <c r="Y515" s="53" t="n">
        <f aca="false">Y517</f>
        <v>5</v>
      </c>
      <c r="Z515" s="52" t="n">
        <f aca="false">Z517</f>
        <v>0</v>
      </c>
      <c r="AA515" s="54" t="n">
        <f aca="false">AA517</f>
        <v>5</v>
      </c>
    </row>
    <row r="516" s="55" customFormat="true" ht="12.75" hidden="false" customHeight="false" outlineLevel="0" collapsed="false">
      <c r="A516" s="45"/>
      <c r="B516" s="46"/>
      <c r="C516" s="46"/>
      <c r="D516" s="46"/>
      <c r="E516" s="46"/>
      <c r="F516" s="46"/>
      <c r="G516" s="46"/>
      <c r="H516" s="47"/>
      <c r="I516" s="48" t="s">
        <v>103</v>
      </c>
      <c r="J516" s="49" t="s">
        <v>313</v>
      </c>
      <c r="K516" s="49" t="s">
        <v>84</v>
      </c>
      <c r="L516" s="49" t="s">
        <v>421</v>
      </c>
      <c r="M516" s="49" t="s">
        <v>427</v>
      </c>
      <c r="N516" s="49" t="s">
        <v>47</v>
      </c>
      <c r="O516" s="50" t="n">
        <f aca="false">O517</f>
        <v>0</v>
      </c>
      <c r="P516" s="51" t="n">
        <f aca="false">P517</f>
        <v>5</v>
      </c>
      <c r="Q516" s="50" t="n">
        <f aca="false">Q517</f>
        <v>5</v>
      </c>
      <c r="R516" s="52" t="n">
        <f aca="false">R517</f>
        <v>0</v>
      </c>
      <c r="S516" s="53" t="n">
        <f aca="false">S517</f>
        <v>5</v>
      </c>
      <c r="T516" s="52" t="n">
        <f aca="false">T517</f>
        <v>0</v>
      </c>
      <c r="U516" s="53" t="n">
        <f aca="false">U517</f>
        <v>5</v>
      </c>
      <c r="V516" s="52" t="n">
        <f aca="false">V517</f>
        <v>0</v>
      </c>
      <c r="W516" s="53" t="n">
        <f aca="false">W517</f>
        <v>5</v>
      </c>
      <c r="X516" s="52" t="n">
        <f aca="false">X517</f>
        <v>0</v>
      </c>
      <c r="Y516" s="53" t="n">
        <f aca="false">Y517</f>
        <v>5</v>
      </c>
      <c r="Z516" s="52" t="n">
        <f aca="false">Z517</f>
        <v>0</v>
      </c>
      <c r="AA516" s="54" t="n">
        <f aca="false">AA517</f>
        <v>5</v>
      </c>
      <c r="AB516" s="42"/>
      <c r="AC516" s="42"/>
      <c r="AD516" s="42"/>
      <c r="AE516" s="42"/>
      <c r="AF516" s="42"/>
      <c r="AG516" s="42"/>
      <c r="AH516" s="42"/>
      <c r="AI516" s="42"/>
      <c r="AJ516" s="42"/>
      <c r="AK516" s="42"/>
      <c r="AL516" s="42"/>
      <c r="AM516" s="42"/>
      <c r="AN516" s="42"/>
      <c r="AO516" s="42"/>
      <c r="AP516" s="42"/>
      <c r="AQ516" s="42"/>
      <c r="AR516" s="42"/>
      <c r="AS516" s="42"/>
      <c r="AT516" s="42"/>
      <c r="AU516" s="42"/>
      <c r="AV516" s="42"/>
      <c r="AW516" s="42"/>
      <c r="AX516" s="42"/>
      <c r="AY516" s="42"/>
      <c r="AZ516" s="42"/>
      <c r="BA516" s="42"/>
      <c r="BB516" s="42"/>
      <c r="BC516" s="42"/>
      <c r="BD516" s="42"/>
      <c r="BE516" s="42"/>
      <c r="BF516" s="42"/>
      <c r="BG516" s="42"/>
      <c r="BH516" s="42"/>
      <c r="BI516" s="42"/>
      <c r="BJ516" s="42"/>
      <c r="BK516" s="42"/>
      <c r="BL516" s="42"/>
      <c r="BM516" s="42"/>
      <c r="BN516" s="42"/>
      <c r="BO516" s="42"/>
      <c r="BP516" s="42"/>
      <c r="BQ516" s="42"/>
      <c r="BR516" s="42"/>
      <c r="BS516" s="42"/>
      <c r="BT516" s="42"/>
      <c r="BU516" s="42"/>
      <c r="BV516" s="42"/>
      <c r="BW516" s="42"/>
      <c r="BX516" s="42"/>
      <c r="BY516" s="42"/>
      <c r="BZ516" s="42"/>
      <c r="CA516" s="42"/>
      <c r="CB516" s="42"/>
      <c r="CC516" s="42"/>
      <c r="CD516" s="42"/>
      <c r="CE516" s="42"/>
      <c r="CF516" s="42"/>
      <c r="CG516" s="42"/>
      <c r="CH516" s="42"/>
      <c r="CI516" s="42"/>
      <c r="CJ516" s="42"/>
      <c r="CK516" s="42"/>
      <c r="CL516" s="42"/>
      <c r="CM516" s="42"/>
      <c r="CN516" s="42"/>
      <c r="CO516" s="42"/>
      <c r="CP516" s="42"/>
      <c r="CQ516" s="42"/>
      <c r="CR516" s="42"/>
      <c r="CS516" s="42"/>
      <c r="CT516" s="42"/>
      <c r="CU516" s="42"/>
      <c r="CV516" s="42"/>
      <c r="CW516" s="42"/>
      <c r="CX516" s="42"/>
      <c r="CY516" s="42"/>
      <c r="CZ516" s="42"/>
      <c r="DA516" s="42"/>
      <c r="DB516" s="42"/>
      <c r="DC516" s="42"/>
      <c r="DD516" s="42"/>
      <c r="DE516" s="42"/>
      <c r="DF516" s="42"/>
      <c r="DG516" s="42"/>
      <c r="DH516" s="42"/>
      <c r="DI516" s="42"/>
      <c r="DJ516" s="42"/>
      <c r="DK516" s="42"/>
      <c r="DL516" s="42"/>
      <c r="DM516" s="42"/>
      <c r="DN516" s="42"/>
      <c r="DO516" s="42"/>
      <c r="DP516" s="42"/>
      <c r="DQ516" s="42"/>
      <c r="DR516" s="42"/>
      <c r="DS516" s="42"/>
      <c r="DT516" s="42"/>
      <c r="DU516" s="42"/>
      <c r="DV516" s="42"/>
      <c r="DW516" s="42"/>
      <c r="DX516" s="42"/>
      <c r="DY516" s="42"/>
      <c r="DZ516" s="42"/>
      <c r="EA516" s="42"/>
      <c r="EB516" s="42"/>
      <c r="EC516" s="42"/>
      <c r="ED516" s="42"/>
      <c r="EE516" s="42"/>
      <c r="EF516" s="42"/>
      <c r="EG516" s="42"/>
      <c r="EH516" s="42"/>
      <c r="EI516" s="42"/>
      <c r="EJ516" s="42"/>
      <c r="EK516" s="42"/>
      <c r="EL516" s="42"/>
      <c r="EM516" s="42"/>
      <c r="EN516" s="42"/>
      <c r="EO516" s="42"/>
      <c r="EP516" s="42"/>
      <c r="EQ516" s="42"/>
      <c r="ER516" s="42"/>
      <c r="ES516" s="42"/>
      <c r="ET516" s="42"/>
      <c r="EU516" s="42"/>
      <c r="EV516" s="42"/>
      <c r="EW516" s="42"/>
      <c r="EX516" s="42"/>
      <c r="EY516" s="42"/>
      <c r="EZ516" s="42"/>
      <c r="FA516" s="42"/>
      <c r="FB516" s="42"/>
      <c r="FC516" s="42"/>
      <c r="FD516" s="42"/>
      <c r="FE516" s="42"/>
      <c r="FF516" s="42"/>
      <c r="FG516" s="42"/>
      <c r="FH516" s="42"/>
      <c r="FI516" s="42"/>
      <c r="FJ516" s="42"/>
      <c r="FK516" s="42"/>
      <c r="FL516" s="42"/>
      <c r="FM516" s="42"/>
      <c r="FN516" s="42"/>
      <c r="FO516" s="42"/>
      <c r="FP516" s="42"/>
      <c r="FQ516" s="42"/>
      <c r="FR516" s="42"/>
      <c r="FS516" s="42"/>
      <c r="FT516" s="42"/>
      <c r="FU516" s="42"/>
      <c r="FV516" s="42"/>
      <c r="FW516" s="42"/>
      <c r="FX516" s="42"/>
      <c r="FY516" s="42"/>
      <c r="FZ516" s="42"/>
      <c r="GA516" s="42"/>
      <c r="GB516" s="42"/>
      <c r="GC516" s="42"/>
      <c r="GD516" s="42"/>
      <c r="GE516" s="42"/>
      <c r="GF516" s="42"/>
      <c r="GG516" s="42"/>
      <c r="GH516" s="42"/>
      <c r="GI516" s="42"/>
      <c r="GJ516" s="42"/>
      <c r="GK516" s="42"/>
      <c r="GL516" s="42"/>
      <c r="GM516" s="42"/>
      <c r="GN516" s="42"/>
      <c r="GO516" s="42"/>
      <c r="GP516" s="42"/>
      <c r="GQ516" s="42"/>
      <c r="GR516" s="42"/>
      <c r="GS516" s="42"/>
      <c r="GT516" s="42"/>
      <c r="GU516" s="42"/>
      <c r="GV516" s="42"/>
      <c r="GW516" s="42"/>
      <c r="GX516" s="42"/>
      <c r="GY516" s="42"/>
      <c r="GZ516" s="42"/>
      <c r="HA516" s="42"/>
      <c r="HB516" s="42"/>
      <c r="HC516" s="42"/>
      <c r="HD516" s="42"/>
      <c r="HE516" s="42"/>
      <c r="HF516" s="42"/>
      <c r="HG516" s="42"/>
      <c r="HH516" s="42"/>
      <c r="HI516" s="42"/>
      <c r="HJ516" s="42"/>
      <c r="HK516" s="42"/>
      <c r="HL516" s="42"/>
      <c r="HM516" s="42"/>
      <c r="HN516" s="42"/>
      <c r="HO516" s="42"/>
      <c r="HP516" s="42"/>
      <c r="HQ516" s="42"/>
      <c r="HR516" s="42"/>
      <c r="HS516" s="42"/>
      <c r="HT516" s="42"/>
      <c r="HU516" s="42"/>
      <c r="HV516" s="42"/>
      <c r="HW516" s="42"/>
      <c r="HX516" s="42"/>
      <c r="HY516" s="42"/>
      <c r="HZ516" s="42"/>
      <c r="IA516" s="42"/>
      <c r="IB516" s="42"/>
      <c r="IC516" s="42"/>
      <c r="ID516" s="42"/>
      <c r="IE516" s="42"/>
      <c r="IF516" s="42"/>
      <c r="IG516" s="42"/>
      <c r="IH516" s="42"/>
      <c r="II516" s="42"/>
      <c r="IJ516" s="42"/>
      <c r="IK516" s="42"/>
      <c r="IL516" s="42"/>
      <c r="IM516" s="42"/>
      <c r="IN516" s="42"/>
      <c r="IO516" s="42"/>
      <c r="IP516" s="42"/>
      <c r="IQ516" s="42"/>
      <c r="IR516" s="42"/>
      <c r="IS516" s="42"/>
      <c r="IT516" s="42"/>
      <c r="IU516" s="42"/>
      <c r="IV516" s="42"/>
    </row>
    <row r="517" s="55" customFormat="true" ht="12.75" hidden="false" customHeight="false" outlineLevel="0" collapsed="false">
      <c r="A517" s="45"/>
      <c r="B517" s="46"/>
      <c r="C517" s="46"/>
      <c r="D517" s="46"/>
      <c r="E517" s="46"/>
      <c r="F517" s="46"/>
      <c r="G517" s="46"/>
      <c r="H517" s="47"/>
      <c r="I517" s="48" t="s">
        <v>137</v>
      </c>
      <c r="J517" s="49" t="s">
        <v>313</v>
      </c>
      <c r="K517" s="49" t="s">
        <v>84</v>
      </c>
      <c r="L517" s="49" t="s">
        <v>421</v>
      </c>
      <c r="M517" s="49" t="s">
        <v>428</v>
      </c>
      <c r="N517" s="49" t="s">
        <v>47</v>
      </c>
      <c r="O517" s="53" t="n">
        <f aca="false">O518+O519</f>
        <v>0</v>
      </c>
      <c r="P517" s="52" t="n">
        <f aca="false">P518+P519</f>
        <v>5</v>
      </c>
      <c r="Q517" s="53" t="n">
        <f aca="false">Q518+Q519</f>
        <v>5</v>
      </c>
      <c r="R517" s="52" t="n">
        <f aca="false">R518+R519</f>
        <v>0</v>
      </c>
      <c r="S517" s="53" t="n">
        <f aca="false">S518+S519</f>
        <v>5</v>
      </c>
      <c r="T517" s="52" t="n">
        <f aca="false">T518+T519</f>
        <v>0</v>
      </c>
      <c r="U517" s="53" t="n">
        <f aca="false">U518+U519</f>
        <v>5</v>
      </c>
      <c r="V517" s="52" t="n">
        <f aca="false">V518+V519</f>
        <v>0</v>
      </c>
      <c r="W517" s="53" t="n">
        <f aca="false">W518+W519</f>
        <v>5</v>
      </c>
      <c r="X517" s="52" t="n">
        <f aca="false">X518+X519</f>
        <v>0</v>
      </c>
      <c r="Y517" s="53" t="n">
        <f aca="false">Y518+Y519</f>
        <v>5</v>
      </c>
      <c r="Z517" s="52" t="n">
        <f aca="false">Z518+Z519</f>
        <v>0</v>
      </c>
      <c r="AA517" s="54" t="n">
        <f aca="false">AA518+AA519</f>
        <v>5</v>
      </c>
      <c r="AB517" s="42"/>
      <c r="AC517" s="42"/>
      <c r="AD517" s="42"/>
      <c r="AE517" s="42"/>
      <c r="AF517" s="42"/>
      <c r="AG517" s="42"/>
      <c r="AH517" s="42"/>
      <c r="AI517" s="42"/>
      <c r="AJ517" s="42"/>
      <c r="AK517" s="42"/>
      <c r="AL517" s="42"/>
      <c r="AM517" s="42"/>
      <c r="AN517" s="42"/>
      <c r="AO517" s="42"/>
      <c r="AP517" s="42"/>
      <c r="AQ517" s="42"/>
      <c r="AR517" s="42"/>
      <c r="AS517" s="42"/>
      <c r="AT517" s="42"/>
      <c r="AU517" s="42"/>
      <c r="AV517" s="42"/>
      <c r="AW517" s="42"/>
      <c r="AX517" s="42"/>
      <c r="AY517" s="42"/>
      <c r="AZ517" s="42"/>
      <c r="BA517" s="42"/>
      <c r="BB517" s="42"/>
      <c r="BC517" s="42"/>
      <c r="BD517" s="42"/>
      <c r="BE517" s="42"/>
      <c r="BF517" s="42"/>
      <c r="BG517" s="42"/>
      <c r="BH517" s="42"/>
      <c r="BI517" s="42"/>
      <c r="BJ517" s="42"/>
      <c r="BK517" s="42"/>
      <c r="BL517" s="42"/>
      <c r="BM517" s="42"/>
      <c r="BN517" s="42"/>
      <c r="BO517" s="42"/>
      <c r="BP517" s="42"/>
      <c r="BQ517" s="42"/>
      <c r="BR517" s="42"/>
      <c r="BS517" s="42"/>
      <c r="BT517" s="42"/>
      <c r="BU517" s="42"/>
      <c r="BV517" s="42"/>
      <c r="BW517" s="42"/>
      <c r="BX517" s="42"/>
      <c r="BY517" s="42"/>
      <c r="BZ517" s="42"/>
      <c r="CA517" s="42"/>
      <c r="CB517" s="42"/>
      <c r="CC517" s="42"/>
      <c r="CD517" s="42"/>
      <c r="CE517" s="42"/>
      <c r="CF517" s="42"/>
      <c r="CG517" s="42"/>
      <c r="CH517" s="42"/>
      <c r="CI517" s="42"/>
      <c r="CJ517" s="42"/>
      <c r="CK517" s="42"/>
      <c r="CL517" s="42"/>
      <c r="CM517" s="42"/>
      <c r="CN517" s="42"/>
      <c r="CO517" s="42"/>
      <c r="CP517" s="42"/>
      <c r="CQ517" s="42"/>
      <c r="CR517" s="42"/>
      <c r="CS517" s="42"/>
      <c r="CT517" s="42"/>
      <c r="CU517" s="42"/>
      <c r="CV517" s="42"/>
      <c r="CW517" s="42"/>
      <c r="CX517" s="42"/>
      <c r="CY517" s="42"/>
      <c r="CZ517" s="42"/>
      <c r="DA517" s="42"/>
      <c r="DB517" s="42"/>
      <c r="DC517" s="42"/>
      <c r="DD517" s="42"/>
      <c r="DE517" s="42"/>
      <c r="DF517" s="42"/>
      <c r="DG517" s="42"/>
      <c r="DH517" s="42"/>
      <c r="DI517" s="42"/>
      <c r="DJ517" s="42"/>
      <c r="DK517" s="42"/>
      <c r="DL517" s="42"/>
      <c r="DM517" s="42"/>
      <c r="DN517" s="42"/>
      <c r="DO517" s="42"/>
      <c r="DP517" s="42"/>
      <c r="DQ517" s="42"/>
      <c r="DR517" s="42"/>
      <c r="DS517" s="42"/>
      <c r="DT517" s="42"/>
      <c r="DU517" s="42"/>
      <c r="DV517" s="42"/>
      <c r="DW517" s="42"/>
      <c r="DX517" s="42"/>
      <c r="DY517" s="42"/>
      <c r="DZ517" s="42"/>
      <c r="EA517" s="42"/>
      <c r="EB517" s="42"/>
      <c r="EC517" s="42"/>
      <c r="ED517" s="42"/>
      <c r="EE517" s="42"/>
      <c r="EF517" s="42"/>
      <c r="EG517" s="42"/>
      <c r="EH517" s="42"/>
      <c r="EI517" s="42"/>
      <c r="EJ517" s="42"/>
      <c r="EK517" s="42"/>
      <c r="EL517" s="42"/>
      <c r="EM517" s="42"/>
      <c r="EN517" s="42"/>
      <c r="EO517" s="42"/>
      <c r="EP517" s="42"/>
      <c r="EQ517" s="42"/>
      <c r="ER517" s="42"/>
      <c r="ES517" s="42"/>
      <c r="ET517" s="42"/>
      <c r="EU517" s="42"/>
      <c r="EV517" s="42"/>
      <c r="EW517" s="42"/>
      <c r="EX517" s="42"/>
      <c r="EY517" s="42"/>
      <c r="EZ517" s="42"/>
      <c r="FA517" s="42"/>
      <c r="FB517" s="42"/>
      <c r="FC517" s="42"/>
      <c r="FD517" s="42"/>
      <c r="FE517" s="42"/>
      <c r="FF517" s="42"/>
      <c r="FG517" s="42"/>
      <c r="FH517" s="42"/>
      <c r="FI517" s="42"/>
      <c r="FJ517" s="42"/>
      <c r="FK517" s="42"/>
      <c r="FL517" s="42"/>
      <c r="FM517" s="42"/>
      <c r="FN517" s="42"/>
      <c r="FO517" s="42"/>
      <c r="FP517" s="42"/>
      <c r="FQ517" s="42"/>
      <c r="FR517" s="42"/>
      <c r="FS517" s="42"/>
      <c r="FT517" s="42"/>
      <c r="FU517" s="42"/>
      <c r="FV517" s="42"/>
      <c r="FW517" s="42"/>
      <c r="FX517" s="42"/>
      <c r="FY517" s="42"/>
      <c r="FZ517" s="42"/>
      <c r="GA517" s="42"/>
      <c r="GB517" s="42"/>
      <c r="GC517" s="42"/>
      <c r="GD517" s="42"/>
      <c r="GE517" s="42"/>
      <c r="GF517" s="42"/>
      <c r="GG517" s="42"/>
      <c r="GH517" s="42"/>
      <c r="GI517" s="42"/>
      <c r="GJ517" s="42"/>
      <c r="GK517" s="42"/>
      <c r="GL517" s="42"/>
      <c r="GM517" s="42"/>
      <c r="GN517" s="42"/>
      <c r="GO517" s="42"/>
      <c r="GP517" s="42"/>
      <c r="GQ517" s="42"/>
      <c r="GR517" s="42"/>
      <c r="GS517" s="42"/>
      <c r="GT517" s="42"/>
      <c r="GU517" s="42"/>
      <c r="GV517" s="42"/>
      <c r="GW517" s="42"/>
      <c r="GX517" s="42"/>
      <c r="GY517" s="42"/>
      <c r="GZ517" s="42"/>
      <c r="HA517" s="42"/>
      <c r="HB517" s="42"/>
      <c r="HC517" s="42"/>
      <c r="HD517" s="42"/>
      <c r="HE517" s="42"/>
      <c r="HF517" s="42"/>
      <c r="HG517" s="42"/>
      <c r="HH517" s="42"/>
      <c r="HI517" s="42"/>
      <c r="HJ517" s="42"/>
      <c r="HK517" s="42"/>
      <c r="HL517" s="42"/>
      <c r="HM517" s="42"/>
      <c r="HN517" s="42"/>
      <c r="HO517" s="42"/>
      <c r="HP517" s="42"/>
      <c r="HQ517" s="42"/>
      <c r="HR517" s="42"/>
      <c r="HS517" s="42"/>
      <c r="HT517" s="42"/>
      <c r="HU517" s="42"/>
      <c r="HV517" s="42"/>
      <c r="HW517" s="42"/>
      <c r="HX517" s="42"/>
      <c r="HY517" s="42"/>
      <c r="HZ517" s="42"/>
      <c r="IA517" s="42"/>
      <c r="IB517" s="42"/>
      <c r="IC517" s="42"/>
      <c r="ID517" s="42"/>
      <c r="IE517" s="42"/>
      <c r="IF517" s="42"/>
      <c r="IG517" s="42"/>
      <c r="IH517" s="42"/>
      <c r="II517" s="42"/>
      <c r="IJ517" s="42"/>
      <c r="IK517" s="42"/>
      <c r="IL517" s="42"/>
      <c r="IM517" s="42"/>
      <c r="IN517" s="42"/>
      <c r="IO517" s="42"/>
      <c r="IP517" s="42"/>
      <c r="IQ517" s="42"/>
      <c r="IR517" s="42"/>
      <c r="IS517" s="42"/>
      <c r="IT517" s="42"/>
      <c r="IU517" s="42"/>
      <c r="IV517" s="42"/>
    </row>
    <row r="518" s="55" customFormat="true" ht="25.5" hidden="false" customHeight="false" outlineLevel="0" collapsed="false">
      <c r="A518" s="45"/>
      <c r="B518" s="46"/>
      <c r="C518" s="46"/>
      <c r="D518" s="46"/>
      <c r="E518" s="46"/>
      <c r="F518" s="46"/>
      <c r="G518" s="46"/>
      <c r="H518" s="47"/>
      <c r="I518" s="48" t="s">
        <v>69</v>
      </c>
      <c r="J518" s="49" t="s">
        <v>313</v>
      </c>
      <c r="K518" s="49" t="s">
        <v>84</v>
      </c>
      <c r="L518" s="49" t="s">
        <v>421</v>
      </c>
      <c r="M518" s="49" t="s">
        <v>428</v>
      </c>
      <c r="N518" s="49" t="s">
        <v>70</v>
      </c>
      <c r="O518" s="50" t="n">
        <v>0</v>
      </c>
      <c r="P518" s="56" t="n">
        <v>0</v>
      </c>
      <c r="Q518" s="56" t="n">
        <f aca="false">O518+P518</f>
        <v>0</v>
      </c>
      <c r="R518" s="56" t="n">
        <v>5</v>
      </c>
      <c r="S518" s="56" t="n">
        <f aca="false">Q518+R518</f>
        <v>5</v>
      </c>
      <c r="T518" s="56"/>
      <c r="U518" s="56" t="n">
        <f aca="false">S518+T518</f>
        <v>5</v>
      </c>
      <c r="V518" s="56"/>
      <c r="W518" s="56" t="n">
        <f aca="false">U518+V518</f>
        <v>5</v>
      </c>
      <c r="X518" s="56"/>
      <c r="Y518" s="56" t="n">
        <f aca="false">W518+X518</f>
        <v>5</v>
      </c>
      <c r="Z518" s="56"/>
      <c r="AA518" s="57" t="n">
        <f aca="false">Y518+Z518</f>
        <v>5</v>
      </c>
      <c r="AB518" s="42"/>
      <c r="AC518" s="42"/>
      <c r="AD518" s="42"/>
      <c r="AE518" s="42"/>
      <c r="AF518" s="42"/>
      <c r="AG518" s="42"/>
      <c r="AH518" s="42"/>
      <c r="AI518" s="42"/>
      <c r="AJ518" s="42"/>
      <c r="AK518" s="42"/>
      <c r="AL518" s="42"/>
      <c r="AM518" s="42"/>
      <c r="AN518" s="42"/>
      <c r="AO518" s="42"/>
      <c r="AP518" s="42"/>
      <c r="AQ518" s="42"/>
      <c r="AR518" s="42"/>
      <c r="AS518" s="42"/>
      <c r="AT518" s="42"/>
      <c r="AU518" s="42"/>
      <c r="AV518" s="42"/>
      <c r="AW518" s="42"/>
      <c r="AX518" s="42"/>
      <c r="AY518" s="42"/>
      <c r="AZ518" s="42"/>
      <c r="BA518" s="42"/>
      <c r="BB518" s="42"/>
      <c r="BC518" s="42"/>
      <c r="BD518" s="42"/>
      <c r="BE518" s="42"/>
      <c r="BF518" s="42"/>
      <c r="BG518" s="42"/>
      <c r="BH518" s="42"/>
      <c r="BI518" s="42"/>
      <c r="BJ518" s="42"/>
      <c r="BK518" s="42"/>
      <c r="BL518" s="42"/>
      <c r="BM518" s="42"/>
      <c r="BN518" s="42"/>
      <c r="BO518" s="42"/>
      <c r="BP518" s="42"/>
      <c r="BQ518" s="42"/>
      <c r="BR518" s="42"/>
      <c r="BS518" s="42"/>
      <c r="BT518" s="42"/>
      <c r="BU518" s="42"/>
      <c r="BV518" s="42"/>
      <c r="BW518" s="42"/>
      <c r="BX518" s="42"/>
      <c r="BY518" s="42"/>
      <c r="BZ518" s="42"/>
      <c r="CA518" s="42"/>
      <c r="CB518" s="42"/>
      <c r="CC518" s="42"/>
      <c r="CD518" s="42"/>
      <c r="CE518" s="42"/>
      <c r="CF518" s="42"/>
      <c r="CG518" s="42"/>
      <c r="CH518" s="42"/>
      <c r="CI518" s="42"/>
      <c r="CJ518" s="42"/>
      <c r="CK518" s="42"/>
      <c r="CL518" s="42"/>
      <c r="CM518" s="42"/>
      <c r="CN518" s="42"/>
      <c r="CO518" s="42"/>
      <c r="CP518" s="42"/>
      <c r="CQ518" s="42"/>
      <c r="CR518" s="42"/>
      <c r="CS518" s="42"/>
      <c r="CT518" s="42"/>
      <c r="CU518" s="42"/>
      <c r="CV518" s="42"/>
      <c r="CW518" s="42"/>
      <c r="CX518" s="42"/>
      <c r="CY518" s="42"/>
      <c r="CZ518" s="42"/>
      <c r="DA518" s="42"/>
      <c r="DB518" s="42"/>
      <c r="DC518" s="42"/>
      <c r="DD518" s="42"/>
      <c r="DE518" s="42"/>
      <c r="DF518" s="42"/>
      <c r="DG518" s="42"/>
      <c r="DH518" s="42"/>
      <c r="DI518" s="42"/>
      <c r="DJ518" s="42"/>
      <c r="DK518" s="42"/>
      <c r="DL518" s="42"/>
      <c r="DM518" s="42"/>
      <c r="DN518" s="42"/>
      <c r="DO518" s="42"/>
      <c r="DP518" s="42"/>
      <c r="DQ518" s="42"/>
      <c r="DR518" s="42"/>
      <c r="DS518" s="42"/>
      <c r="DT518" s="42"/>
      <c r="DU518" s="42"/>
      <c r="DV518" s="42"/>
      <c r="DW518" s="42"/>
      <c r="DX518" s="42"/>
      <c r="DY518" s="42"/>
      <c r="DZ518" s="42"/>
      <c r="EA518" s="42"/>
      <c r="EB518" s="42"/>
      <c r="EC518" s="42"/>
      <c r="ED518" s="42"/>
      <c r="EE518" s="42"/>
      <c r="EF518" s="42"/>
      <c r="EG518" s="42"/>
      <c r="EH518" s="42"/>
      <c r="EI518" s="42"/>
      <c r="EJ518" s="42"/>
      <c r="EK518" s="42"/>
      <c r="EL518" s="42"/>
      <c r="EM518" s="42"/>
      <c r="EN518" s="42"/>
      <c r="EO518" s="42"/>
      <c r="EP518" s="42"/>
      <c r="EQ518" s="42"/>
      <c r="ER518" s="42"/>
      <c r="ES518" s="42"/>
      <c r="ET518" s="42"/>
      <c r="EU518" s="42"/>
      <c r="EV518" s="42"/>
      <c r="EW518" s="42"/>
      <c r="EX518" s="42"/>
      <c r="EY518" s="42"/>
      <c r="EZ518" s="42"/>
      <c r="FA518" s="42"/>
      <c r="FB518" s="42"/>
      <c r="FC518" s="42"/>
      <c r="FD518" s="42"/>
      <c r="FE518" s="42"/>
      <c r="FF518" s="42"/>
      <c r="FG518" s="42"/>
      <c r="FH518" s="42"/>
      <c r="FI518" s="42"/>
      <c r="FJ518" s="42"/>
      <c r="FK518" s="42"/>
      <c r="FL518" s="42"/>
      <c r="FM518" s="42"/>
      <c r="FN518" s="42"/>
      <c r="FO518" s="42"/>
      <c r="FP518" s="42"/>
      <c r="FQ518" s="42"/>
      <c r="FR518" s="42"/>
      <c r="FS518" s="42"/>
      <c r="FT518" s="42"/>
      <c r="FU518" s="42"/>
      <c r="FV518" s="42"/>
      <c r="FW518" s="42"/>
      <c r="FX518" s="42"/>
      <c r="FY518" s="42"/>
      <c r="FZ518" s="42"/>
      <c r="GA518" s="42"/>
      <c r="GB518" s="42"/>
      <c r="GC518" s="42"/>
      <c r="GD518" s="42"/>
      <c r="GE518" s="42"/>
      <c r="GF518" s="42"/>
      <c r="GG518" s="42"/>
      <c r="GH518" s="42"/>
      <c r="GI518" s="42"/>
      <c r="GJ518" s="42"/>
      <c r="GK518" s="42"/>
      <c r="GL518" s="42"/>
      <c r="GM518" s="42"/>
      <c r="GN518" s="42"/>
      <c r="GO518" s="42"/>
      <c r="GP518" s="42"/>
      <c r="GQ518" s="42"/>
      <c r="GR518" s="42"/>
      <c r="GS518" s="42"/>
      <c r="GT518" s="42"/>
      <c r="GU518" s="42"/>
      <c r="GV518" s="42"/>
      <c r="GW518" s="42"/>
      <c r="GX518" s="42"/>
      <c r="GY518" s="42"/>
      <c r="GZ518" s="42"/>
      <c r="HA518" s="42"/>
      <c r="HB518" s="42"/>
      <c r="HC518" s="42"/>
      <c r="HD518" s="42"/>
      <c r="HE518" s="42"/>
      <c r="HF518" s="42"/>
      <c r="HG518" s="42"/>
      <c r="HH518" s="42"/>
      <c r="HI518" s="42"/>
      <c r="HJ518" s="42"/>
      <c r="HK518" s="42"/>
      <c r="HL518" s="42"/>
      <c r="HM518" s="42"/>
      <c r="HN518" s="42"/>
      <c r="HO518" s="42"/>
      <c r="HP518" s="42"/>
      <c r="HQ518" s="42"/>
      <c r="HR518" s="42"/>
      <c r="HS518" s="42"/>
      <c r="HT518" s="42"/>
      <c r="HU518" s="42"/>
      <c r="HV518" s="42"/>
      <c r="HW518" s="42"/>
      <c r="HX518" s="42"/>
      <c r="HY518" s="42"/>
      <c r="HZ518" s="42"/>
      <c r="IA518" s="42"/>
      <c r="IB518" s="42"/>
      <c r="IC518" s="42"/>
      <c r="ID518" s="42"/>
      <c r="IE518" s="42"/>
      <c r="IF518" s="42"/>
      <c r="IG518" s="42"/>
      <c r="IH518" s="42"/>
      <c r="II518" s="42"/>
      <c r="IJ518" s="42"/>
      <c r="IK518" s="42"/>
      <c r="IL518" s="42"/>
      <c r="IM518" s="42"/>
      <c r="IN518" s="42"/>
      <c r="IO518" s="42"/>
      <c r="IP518" s="42"/>
      <c r="IQ518" s="42"/>
      <c r="IR518" s="42"/>
      <c r="IS518" s="42"/>
      <c r="IT518" s="42"/>
      <c r="IU518" s="42"/>
      <c r="IV518" s="42"/>
    </row>
    <row r="519" s="55" customFormat="true" ht="12.75" hidden="false" customHeight="false" outlineLevel="0" collapsed="false">
      <c r="A519" s="45"/>
      <c r="B519" s="46"/>
      <c r="C519" s="46"/>
      <c r="D519" s="46"/>
      <c r="E519" s="46"/>
      <c r="F519" s="46"/>
      <c r="G519" s="46"/>
      <c r="H519" s="47"/>
      <c r="I519" s="48" t="s">
        <v>78</v>
      </c>
      <c r="J519" s="49" t="s">
        <v>313</v>
      </c>
      <c r="K519" s="49" t="s">
        <v>84</v>
      </c>
      <c r="L519" s="49" t="s">
        <v>421</v>
      </c>
      <c r="M519" s="49" t="s">
        <v>428</v>
      </c>
      <c r="N519" s="49" t="s">
        <v>79</v>
      </c>
      <c r="O519" s="50" t="n">
        <v>0</v>
      </c>
      <c r="P519" s="56" t="n">
        <v>5</v>
      </c>
      <c r="Q519" s="56" t="n">
        <f aca="false">O519+P519</f>
        <v>5</v>
      </c>
      <c r="R519" s="56" t="n">
        <v>-5</v>
      </c>
      <c r="S519" s="56" t="n">
        <f aca="false">Q519+R519</f>
        <v>0</v>
      </c>
      <c r="T519" s="56"/>
      <c r="U519" s="56" t="n">
        <f aca="false">S519+T519</f>
        <v>0</v>
      </c>
      <c r="V519" s="56"/>
      <c r="W519" s="56" t="n">
        <f aca="false">U519+V519</f>
        <v>0</v>
      </c>
      <c r="X519" s="56"/>
      <c r="Y519" s="56" t="n">
        <f aca="false">W519+X519</f>
        <v>0</v>
      </c>
      <c r="Z519" s="56"/>
      <c r="AA519" s="57" t="n">
        <f aca="false">Y519+Z519</f>
        <v>0</v>
      </c>
      <c r="AB519" s="42"/>
      <c r="AC519" s="42"/>
      <c r="AD519" s="42"/>
      <c r="AE519" s="42"/>
      <c r="AF519" s="42"/>
      <c r="AG519" s="42"/>
      <c r="AH519" s="42"/>
      <c r="AI519" s="42"/>
      <c r="AJ519" s="42"/>
      <c r="AK519" s="42"/>
      <c r="AL519" s="42"/>
      <c r="AM519" s="42"/>
      <c r="AN519" s="42"/>
      <c r="AO519" s="42"/>
      <c r="AP519" s="42"/>
      <c r="AQ519" s="42"/>
      <c r="AR519" s="42"/>
      <c r="AS519" s="42"/>
      <c r="AT519" s="42"/>
      <c r="AU519" s="42"/>
      <c r="AV519" s="42"/>
      <c r="AW519" s="42"/>
      <c r="AX519" s="42"/>
      <c r="AY519" s="42"/>
      <c r="AZ519" s="42"/>
      <c r="BA519" s="42"/>
      <c r="BB519" s="42"/>
      <c r="BC519" s="42"/>
      <c r="BD519" s="42"/>
      <c r="BE519" s="42"/>
      <c r="BF519" s="42"/>
      <c r="BG519" s="42"/>
      <c r="BH519" s="42"/>
      <c r="BI519" s="42"/>
      <c r="BJ519" s="42"/>
      <c r="BK519" s="42"/>
      <c r="BL519" s="42"/>
      <c r="BM519" s="42"/>
      <c r="BN519" s="42"/>
      <c r="BO519" s="42"/>
      <c r="BP519" s="42"/>
      <c r="BQ519" s="42"/>
      <c r="BR519" s="42"/>
      <c r="BS519" s="42"/>
      <c r="BT519" s="42"/>
      <c r="BU519" s="42"/>
      <c r="BV519" s="42"/>
      <c r="BW519" s="42"/>
      <c r="BX519" s="42"/>
      <c r="BY519" s="42"/>
      <c r="BZ519" s="42"/>
      <c r="CA519" s="42"/>
      <c r="CB519" s="42"/>
      <c r="CC519" s="42"/>
      <c r="CD519" s="42"/>
      <c r="CE519" s="42"/>
      <c r="CF519" s="42"/>
      <c r="CG519" s="42"/>
      <c r="CH519" s="42"/>
      <c r="CI519" s="42"/>
      <c r="CJ519" s="42"/>
      <c r="CK519" s="42"/>
      <c r="CL519" s="42"/>
      <c r="CM519" s="42"/>
      <c r="CN519" s="42"/>
      <c r="CO519" s="42"/>
      <c r="CP519" s="42"/>
      <c r="CQ519" s="42"/>
      <c r="CR519" s="42"/>
      <c r="CS519" s="42"/>
      <c r="CT519" s="42"/>
      <c r="CU519" s="42"/>
      <c r="CV519" s="42"/>
      <c r="CW519" s="42"/>
      <c r="CX519" s="42"/>
      <c r="CY519" s="42"/>
      <c r="CZ519" s="42"/>
      <c r="DA519" s="42"/>
      <c r="DB519" s="42"/>
      <c r="DC519" s="42"/>
      <c r="DD519" s="42"/>
      <c r="DE519" s="42"/>
      <c r="DF519" s="42"/>
      <c r="DG519" s="42"/>
      <c r="DH519" s="42"/>
      <c r="DI519" s="42"/>
      <c r="DJ519" s="42"/>
      <c r="DK519" s="42"/>
      <c r="DL519" s="42"/>
      <c r="DM519" s="42"/>
      <c r="DN519" s="42"/>
      <c r="DO519" s="42"/>
      <c r="DP519" s="42"/>
      <c r="DQ519" s="42"/>
      <c r="DR519" s="42"/>
      <c r="DS519" s="42"/>
      <c r="DT519" s="42"/>
      <c r="DU519" s="42"/>
      <c r="DV519" s="42"/>
      <c r="DW519" s="42"/>
      <c r="DX519" s="42"/>
      <c r="DY519" s="42"/>
      <c r="DZ519" s="42"/>
      <c r="EA519" s="42"/>
      <c r="EB519" s="42"/>
      <c r="EC519" s="42"/>
      <c r="ED519" s="42"/>
      <c r="EE519" s="42"/>
      <c r="EF519" s="42"/>
      <c r="EG519" s="42"/>
      <c r="EH519" s="42"/>
      <c r="EI519" s="42"/>
      <c r="EJ519" s="42"/>
      <c r="EK519" s="42"/>
      <c r="EL519" s="42"/>
      <c r="EM519" s="42"/>
      <c r="EN519" s="42"/>
      <c r="EO519" s="42"/>
      <c r="EP519" s="42"/>
      <c r="EQ519" s="42"/>
      <c r="ER519" s="42"/>
      <c r="ES519" s="42"/>
      <c r="ET519" s="42"/>
      <c r="EU519" s="42"/>
      <c r="EV519" s="42"/>
      <c r="EW519" s="42"/>
      <c r="EX519" s="42"/>
      <c r="EY519" s="42"/>
      <c r="EZ519" s="42"/>
      <c r="FA519" s="42"/>
      <c r="FB519" s="42"/>
      <c r="FC519" s="42"/>
      <c r="FD519" s="42"/>
      <c r="FE519" s="42"/>
      <c r="FF519" s="42"/>
      <c r="FG519" s="42"/>
      <c r="FH519" s="42"/>
      <c r="FI519" s="42"/>
      <c r="FJ519" s="42"/>
      <c r="FK519" s="42"/>
      <c r="FL519" s="42"/>
      <c r="FM519" s="42"/>
      <c r="FN519" s="42"/>
      <c r="FO519" s="42"/>
      <c r="FP519" s="42"/>
      <c r="FQ519" s="42"/>
      <c r="FR519" s="42"/>
      <c r="FS519" s="42"/>
      <c r="FT519" s="42"/>
      <c r="FU519" s="42"/>
      <c r="FV519" s="42"/>
      <c r="FW519" s="42"/>
      <c r="FX519" s="42"/>
      <c r="FY519" s="42"/>
      <c r="FZ519" s="42"/>
      <c r="GA519" s="42"/>
      <c r="GB519" s="42"/>
      <c r="GC519" s="42"/>
      <c r="GD519" s="42"/>
      <c r="GE519" s="42"/>
      <c r="GF519" s="42"/>
      <c r="GG519" s="42"/>
      <c r="GH519" s="42"/>
      <c r="GI519" s="42"/>
      <c r="GJ519" s="42"/>
      <c r="GK519" s="42"/>
      <c r="GL519" s="42"/>
      <c r="GM519" s="42"/>
      <c r="GN519" s="42"/>
      <c r="GO519" s="42"/>
      <c r="GP519" s="42"/>
      <c r="GQ519" s="42"/>
      <c r="GR519" s="42"/>
      <c r="GS519" s="42"/>
      <c r="GT519" s="42"/>
      <c r="GU519" s="42"/>
      <c r="GV519" s="42"/>
      <c r="GW519" s="42"/>
      <c r="GX519" s="42"/>
      <c r="GY519" s="42"/>
      <c r="GZ519" s="42"/>
      <c r="HA519" s="42"/>
      <c r="HB519" s="42"/>
      <c r="HC519" s="42"/>
      <c r="HD519" s="42"/>
      <c r="HE519" s="42"/>
      <c r="HF519" s="42"/>
      <c r="HG519" s="42"/>
      <c r="HH519" s="42"/>
      <c r="HI519" s="42"/>
      <c r="HJ519" s="42"/>
      <c r="HK519" s="42"/>
      <c r="HL519" s="42"/>
      <c r="HM519" s="42"/>
      <c r="HN519" s="42"/>
      <c r="HO519" s="42"/>
      <c r="HP519" s="42"/>
      <c r="HQ519" s="42"/>
      <c r="HR519" s="42"/>
      <c r="HS519" s="42"/>
      <c r="HT519" s="42"/>
      <c r="HU519" s="42"/>
      <c r="HV519" s="42"/>
      <c r="HW519" s="42"/>
      <c r="HX519" s="42"/>
      <c r="HY519" s="42"/>
      <c r="HZ519" s="42"/>
      <c r="IA519" s="42"/>
      <c r="IB519" s="42"/>
      <c r="IC519" s="42"/>
      <c r="ID519" s="42"/>
      <c r="IE519" s="42"/>
      <c r="IF519" s="42"/>
      <c r="IG519" s="42"/>
      <c r="IH519" s="42"/>
      <c r="II519" s="42"/>
      <c r="IJ519" s="42"/>
      <c r="IK519" s="42"/>
      <c r="IL519" s="42"/>
      <c r="IM519" s="42"/>
      <c r="IN519" s="42"/>
      <c r="IO519" s="42"/>
      <c r="IP519" s="42"/>
      <c r="IQ519" s="42"/>
      <c r="IR519" s="42"/>
      <c r="IS519" s="42"/>
      <c r="IT519" s="42"/>
      <c r="IU519" s="42"/>
      <c r="IV519" s="42"/>
    </row>
    <row r="520" s="55" customFormat="true" ht="12.75" hidden="false" customHeight="false" outlineLevel="0" collapsed="false">
      <c r="A520" s="45"/>
      <c r="B520" s="46"/>
      <c r="C520" s="46"/>
      <c r="D520" s="46"/>
      <c r="E520" s="46"/>
      <c r="F520" s="46"/>
      <c r="G520" s="46"/>
      <c r="H520" s="47"/>
      <c r="I520" s="35" t="s">
        <v>429</v>
      </c>
      <c r="J520" s="36" t="s">
        <v>313</v>
      </c>
      <c r="K520" s="36" t="s">
        <v>338</v>
      </c>
      <c r="L520" s="36" t="s">
        <v>48</v>
      </c>
      <c r="M520" s="36" t="s">
        <v>49</v>
      </c>
      <c r="N520" s="36" t="s">
        <v>47</v>
      </c>
      <c r="O520" s="37" t="n">
        <f aca="false">O521+O538</f>
        <v>2426.94736</v>
      </c>
      <c r="P520" s="38" t="n">
        <f aca="false">P521+P538</f>
        <v>2305.88502</v>
      </c>
      <c r="Q520" s="37" t="n">
        <f aca="false">Q521+Q538</f>
        <v>4732.83238</v>
      </c>
      <c r="R520" s="39" t="n">
        <f aca="false">R521+R538</f>
        <v>-12.3</v>
      </c>
      <c r="S520" s="40" t="n">
        <f aca="false">S521+S538</f>
        <v>4720.53238</v>
      </c>
      <c r="T520" s="39" t="n">
        <f aca="false">T521+T538</f>
        <v>1266</v>
      </c>
      <c r="U520" s="40" t="n">
        <f aca="false">U521+U538</f>
        <v>7050.53238</v>
      </c>
      <c r="V520" s="39" t="n">
        <f aca="false">V521+V538</f>
        <v>0</v>
      </c>
      <c r="W520" s="40" t="n">
        <f aca="false">W521+W538</f>
        <v>7050.53238</v>
      </c>
      <c r="X520" s="39" t="n">
        <f aca="false">X521+X538</f>
        <v>1343.89151</v>
      </c>
      <c r="Y520" s="40" t="n">
        <f aca="false">Y521+Y538</f>
        <v>8394.42389</v>
      </c>
      <c r="Z520" s="39" t="n">
        <f aca="false">Z521+Z538</f>
        <v>5094.0401</v>
      </c>
      <c r="AA520" s="41" t="n">
        <f aca="false">AA521+AA538</f>
        <v>13488.46399</v>
      </c>
    </row>
    <row r="521" s="55" customFormat="true" ht="12.75" hidden="false" customHeight="false" outlineLevel="0" collapsed="false">
      <c r="A521" s="45"/>
      <c r="B521" s="46"/>
      <c r="C521" s="46"/>
      <c r="D521" s="46"/>
      <c r="E521" s="46"/>
      <c r="F521" s="46"/>
      <c r="G521" s="46"/>
      <c r="H521" s="47"/>
      <c r="I521" s="35" t="s">
        <v>430</v>
      </c>
      <c r="J521" s="36" t="s">
        <v>313</v>
      </c>
      <c r="K521" s="36" t="s">
        <v>338</v>
      </c>
      <c r="L521" s="36" t="s">
        <v>270</v>
      </c>
      <c r="M521" s="36" t="s">
        <v>49</v>
      </c>
      <c r="N521" s="36" t="s">
        <v>47</v>
      </c>
      <c r="O521" s="37" t="n">
        <f aca="false">O522</f>
        <v>2186.94736</v>
      </c>
      <c r="P521" s="38" t="n">
        <f aca="false">P522</f>
        <v>2065.88502</v>
      </c>
      <c r="Q521" s="37" t="n">
        <f aca="false">Q522</f>
        <v>4252.83238</v>
      </c>
      <c r="R521" s="39" t="n">
        <f aca="false">R522</f>
        <v>-12.3</v>
      </c>
      <c r="S521" s="40" t="n">
        <f aca="false">S522</f>
        <v>4240.53238</v>
      </c>
      <c r="T521" s="39" t="n">
        <f aca="false">T522</f>
        <v>906</v>
      </c>
      <c r="U521" s="40" t="n">
        <f aca="false">U522</f>
        <v>5146.53238</v>
      </c>
      <c r="V521" s="39" t="n">
        <f aca="false">V522</f>
        <v>0</v>
      </c>
      <c r="W521" s="40" t="n">
        <f aca="false">W522</f>
        <v>5146.53238</v>
      </c>
      <c r="X521" s="39" t="n">
        <f aca="false">X522</f>
        <v>1703.89151</v>
      </c>
      <c r="Y521" s="40" t="n">
        <f aca="false">Y522</f>
        <v>6850.42389</v>
      </c>
      <c r="Z521" s="39" t="n">
        <f aca="false">Z522</f>
        <v>5094.0401</v>
      </c>
      <c r="AA521" s="41" t="n">
        <f aca="false">AA522</f>
        <v>11944.46399</v>
      </c>
    </row>
    <row r="522" s="55" customFormat="true" ht="38.25" hidden="false" customHeight="false" outlineLevel="0" collapsed="false">
      <c r="A522" s="45"/>
      <c r="B522" s="46"/>
      <c r="C522" s="46"/>
      <c r="D522" s="46"/>
      <c r="E522" s="46"/>
      <c r="F522" s="46"/>
      <c r="G522" s="46"/>
      <c r="H522" s="47"/>
      <c r="I522" s="48" t="s">
        <v>431</v>
      </c>
      <c r="J522" s="49" t="s">
        <v>313</v>
      </c>
      <c r="K522" s="49" t="s">
        <v>338</v>
      </c>
      <c r="L522" s="49" t="s">
        <v>270</v>
      </c>
      <c r="M522" s="49" t="s">
        <v>432</v>
      </c>
      <c r="N522" s="49" t="s">
        <v>47</v>
      </c>
      <c r="O522" s="50" t="n">
        <f aca="false">O523+O533+O536+O530</f>
        <v>2186.94736</v>
      </c>
      <c r="P522" s="51" t="n">
        <f aca="false">P523+P533+P536+P530</f>
        <v>2065.88502</v>
      </c>
      <c r="Q522" s="50" t="n">
        <f aca="false">Q523+Q533+Q536+Q530</f>
        <v>4252.83238</v>
      </c>
      <c r="R522" s="52" t="n">
        <f aca="false">R523+R533+R536+R530</f>
        <v>-12.3</v>
      </c>
      <c r="S522" s="53" t="n">
        <f aca="false">S523+S533+S536+S530</f>
        <v>4240.53238</v>
      </c>
      <c r="T522" s="52" t="n">
        <f aca="false">T523+T533+T536+T530</f>
        <v>906</v>
      </c>
      <c r="U522" s="53" t="n">
        <f aca="false">U523+U533+U536+U530</f>
        <v>5146.53238</v>
      </c>
      <c r="V522" s="52" t="n">
        <f aca="false">V523+V533+V536+V530</f>
        <v>0</v>
      </c>
      <c r="W522" s="53" t="n">
        <f aca="false">W523+W533+W536+W530</f>
        <v>5146.53238</v>
      </c>
      <c r="X522" s="52" t="n">
        <f aca="false">X523+X533+X536+X530</f>
        <v>1703.89151</v>
      </c>
      <c r="Y522" s="53" t="n">
        <f aca="false">Y523+Y533+Y536+Y530</f>
        <v>6850.42389</v>
      </c>
      <c r="Z522" s="52" t="n">
        <f aca="false">Z523+Z533+Z536+Z530</f>
        <v>5094.0401</v>
      </c>
      <c r="AA522" s="54" t="n">
        <f aca="false">AA523+AA533+AA536+AA530</f>
        <v>11944.46399</v>
      </c>
    </row>
    <row r="523" s="55" customFormat="true" ht="12.75" hidden="false" customHeight="false" outlineLevel="0" collapsed="false">
      <c r="A523" s="45"/>
      <c r="B523" s="46"/>
      <c r="C523" s="46"/>
      <c r="D523" s="46"/>
      <c r="E523" s="46"/>
      <c r="F523" s="46"/>
      <c r="G523" s="46"/>
      <c r="H523" s="47"/>
      <c r="I523" s="48" t="s">
        <v>433</v>
      </c>
      <c r="J523" s="49" t="s">
        <v>313</v>
      </c>
      <c r="K523" s="49" t="s">
        <v>338</v>
      </c>
      <c r="L523" s="49" t="s">
        <v>270</v>
      </c>
      <c r="M523" s="49" t="s">
        <v>434</v>
      </c>
      <c r="N523" s="49" t="s">
        <v>47</v>
      </c>
      <c r="O523" s="50" t="n">
        <f aca="false">O524+O526+O528</f>
        <v>0</v>
      </c>
      <c r="P523" s="51" t="n">
        <f aca="false">P524+P526+P528</f>
        <v>1065.83238</v>
      </c>
      <c r="Q523" s="50" t="n">
        <f aca="false">Q524+Q526+Q528</f>
        <v>1065.83238</v>
      </c>
      <c r="R523" s="52" t="n">
        <f aca="false">R524+R526+R528</f>
        <v>-12.3</v>
      </c>
      <c r="S523" s="53" t="n">
        <f aca="false">S524+S526+S528</f>
        <v>1053.53238</v>
      </c>
      <c r="T523" s="52" t="n">
        <f aca="false">T524+T526+T528</f>
        <v>-294</v>
      </c>
      <c r="U523" s="53" t="n">
        <f aca="false">U524+U526+U528</f>
        <v>759.53238</v>
      </c>
      <c r="V523" s="52" t="n">
        <f aca="false">V524+V526+V528</f>
        <v>0</v>
      </c>
      <c r="W523" s="53" t="n">
        <f aca="false">W524+W526+W528</f>
        <v>759.53238</v>
      </c>
      <c r="X523" s="52" t="n">
        <f aca="false">X524+X526+X528</f>
        <v>2903.89151</v>
      </c>
      <c r="Y523" s="53" t="n">
        <f aca="false">Y524+Y526+Y528</f>
        <v>3663.42389</v>
      </c>
      <c r="Z523" s="52" t="n">
        <f aca="false">Z524+Z526+Z528</f>
        <v>5094.041</v>
      </c>
      <c r="AA523" s="54" t="n">
        <f aca="false">AA524+AA526+AA528</f>
        <v>8757.46489</v>
      </c>
    </row>
    <row r="524" s="55" customFormat="true" ht="25.5" hidden="false" customHeight="false" outlineLevel="0" collapsed="false">
      <c r="A524" s="45"/>
      <c r="B524" s="46"/>
      <c r="C524" s="46"/>
      <c r="D524" s="46"/>
      <c r="E524" s="46"/>
      <c r="F524" s="46"/>
      <c r="G524" s="46"/>
      <c r="H524" s="47"/>
      <c r="I524" s="48" t="s">
        <v>435</v>
      </c>
      <c r="J524" s="49" t="s">
        <v>313</v>
      </c>
      <c r="K524" s="49" t="s">
        <v>338</v>
      </c>
      <c r="L524" s="49" t="s">
        <v>270</v>
      </c>
      <c r="M524" s="49" t="s">
        <v>436</v>
      </c>
      <c r="N524" s="49" t="s">
        <v>47</v>
      </c>
      <c r="O524" s="50" t="n">
        <f aca="false">O525</f>
        <v>0</v>
      </c>
      <c r="P524" s="51" t="n">
        <f aca="false">P525</f>
        <v>270</v>
      </c>
      <c r="Q524" s="50" t="n">
        <f aca="false">Q525</f>
        <v>270</v>
      </c>
      <c r="R524" s="52" t="n">
        <f aca="false">R525</f>
        <v>0</v>
      </c>
      <c r="S524" s="53" t="n">
        <f aca="false">S525</f>
        <v>270</v>
      </c>
      <c r="T524" s="52" t="n">
        <f aca="false">T525</f>
        <v>-193</v>
      </c>
      <c r="U524" s="53" t="n">
        <f aca="false">U525</f>
        <v>77</v>
      </c>
      <c r="V524" s="52" t="n">
        <f aca="false">V525</f>
        <v>0</v>
      </c>
      <c r="W524" s="53" t="n">
        <f aca="false">W525</f>
        <v>77</v>
      </c>
      <c r="X524" s="52" t="n">
        <f aca="false">X525</f>
        <v>2813.89151</v>
      </c>
      <c r="Y524" s="53" t="n">
        <f aca="false">Y525</f>
        <v>2890.89151</v>
      </c>
      <c r="Z524" s="52" t="n">
        <f aca="false">Z525</f>
        <v>5094.041</v>
      </c>
      <c r="AA524" s="54" t="n">
        <f aca="false">AA525</f>
        <v>7984.93251</v>
      </c>
    </row>
    <row r="525" s="55" customFormat="true" ht="25.5" hidden="false" customHeight="false" outlineLevel="0" collapsed="false">
      <c r="A525" s="45"/>
      <c r="B525" s="46"/>
      <c r="C525" s="46"/>
      <c r="D525" s="46"/>
      <c r="E525" s="46"/>
      <c r="F525" s="46"/>
      <c r="G525" s="46"/>
      <c r="H525" s="47"/>
      <c r="I525" s="48" t="s">
        <v>69</v>
      </c>
      <c r="J525" s="49" t="s">
        <v>313</v>
      </c>
      <c r="K525" s="49" t="s">
        <v>338</v>
      </c>
      <c r="L525" s="49" t="s">
        <v>270</v>
      </c>
      <c r="M525" s="49" t="s">
        <v>436</v>
      </c>
      <c r="N525" s="49" t="s">
        <v>70</v>
      </c>
      <c r="O525" s="50" t="n">
        <v>0</v>
      </c>
      <c r="P525" s="56" t="n">
        <v>270</v>
      </c>
      <c r="Q525" s="56" t="n">
        <f aca="false">O525+P525</f>
        <v>270</v>
      </c>
      <c r="R525" s="56" t="n">
        <v>0</v>
      </c>
      <c r="S525" s="56" t="n">
        <f aca="false">Q525+R525</f>
        <v>270</v>
      </c>
      <c r="T525" s="56" t="n">
        <v>-193</v>
      </c>
      <c r="U525" s="56" t="n">
        <f aca="false">S525+T525</f>
        <v>77</v>
      </c>
      <c r="V525" s="56"/>
      <c r="W525" s="56" t="n">
        <f aca="false">U525+V525</f>
        <v>77</v>
      </c>
      <c r="X525" s="56" t="n">
        <v>2813.89151</v>
      </c>
      <c r="Y525" s="56" t="n">
        <f aca="false">W525+X525</f>
        <v>2890.89151</v>
      </c>
      <c r="Z525" s="56" t="n">
        <v>5094.041</v>
      </c>
      <c r="AA525" s="57" t="n">
        <f aca="false">Y525+Z525</f>
        <v>7984.93251</v>
      </c>
    </row>
    <row r="526" s="55" customFormat="true" ht="25.5" hidden="false" customHeight="false" outlineLevel="0" collapsed="false">
      <c r="A526" s="45"/>
      <c r="B526" s="46"/>
      <c r="C526" s="46"/>
      <c r="D526" s="46"/>
      <c r="E526" s="46"/>
      <c r="F526" s="46"/>
      <c r="G526" s="46"/>
      <c r="H526" s="47"/>
      <c r="I526" s="48" t="s">
        <v>437</v>
      </c>
      <c r="J526" s="49" t="s">
        <v>313</v>
      </c>
      <c r="K526" s="49" t="s">
        <v>338</v>
      </c>
      <c r="L526" s="49" t="s">
        <v>270</v>
      </c>
      <c r="M526" s="49" t="s">
        <v>438</v>
      </c>
      <c r="N526" s="49" t="s">
        <v>47</v>
      </c>
      <c r="O526" s="50" t="n">
        <f aca="false">O527</f>
        <v>0</v>
      </c>
      <c r="P526" s="51" t="n">
        <f aca="false">P527</f>
        <v>700</v>
      </c>
      <c r="Q526" s="50" t="n">
        <f aca="false">Q527</f>
        <v>700</v>
      </c>
      <c r="R526" s="52" t="n">
        <f aca="false">R527</f>
        <v>0</v>
      </c>
      <c r="S526" s="53" t="n">
        <f aca="false">S527</f>
        <v>700</v>
      </c>
      <c r="T526" s="52" t="n">
        <f aca="false">T527</f>
        <v>-101</v>
      </c>
      <c r="U526" s="53" t="n">
        <f aca="false">U527</f>
        <v>599</v>
      </c>
      <c r="V526" s="52" t="n">
        <f aca="false">V527</f>
        <v>0</v>
      </c>
      <c r="W526" s="53" t="n">
        <f aca="false">W527</f>
        <v>599</v>
      </c>
      <c r="X526" s="52" t="n">
        <f aca="false">X527</f>
        <v>0</v>
      </c>
      <c r="Y526" s="53" t="n">
        <f aca="false">Y527</f>
        <v>599</v>
      </c>
      <c r="Z526" s="52" t="n">
        <f aca="false">Z527</f>
        <v>0</v>
      </c>
      <c r="AA526" s="54" t="n">
        <f aca="false">AA527</f>
        <v>599</v>
      </c>
    </row>
    <row r="527" s="55" customFormat="true" ht="25.5" hidden="false" customHeight="false" outlineLevel="0" collapsed="false">
      <c r="A527" s="45"/>
      <c r="B527" s="46"/>
      <c r="C527" s="46"/>
      <c r="D527" s="46"/>
      <c r="E527" s="46"/>
      <c r="F527" s="46"/>
      <c r="G527" s="46"/>
      <c r="H527" s="47"/>
      <c r="I527" s="48" t="s">
        <v>69</v>
      </c>
      <c r="J527" s="49" t="s">
        <v>313</v>
      </c>
      <c r="K527" s="49" t="s">
        <v>338</v>
      </c>
      <c r="L527" s="49" t="s">
        <v>270</v>
      </c>
      <c r="M527" s="49" t="s">
        <v>438</v>
      </c>
      <c r="N527" s="49" t="s">
        <v>70</v>
      </c>
      <c r="O527" s="50" t="n">
        <v>0</v>
      </c>
      <c r="P527" s="58" t="n">
        <v>700</v>
      </c>
      <c r="Q527" s="58" t="n">
        <f aca="false">O527+P527</f>
        <v>700</v>
      </c>
      <c r="R527" s="56" t="n">
        <v>0</v>
      </c>
      <c r="S527" s="56" t="n">
        <f aca="false">Q527+R527</f>
        <v>700</v>
      </c>
      <c r="T527" s="56" t="n">
        <v>-101</v>
      </c>
      <c r="U527" s="56" t="n">
        <f aca="false">S527+T527</f>
        <v>599</v>
      </c>
      <c r="V527" s="56"/>
      <c r="W527" s="56" t="n">
        <f aca="false">U527+V527</f>
        <v>599</v>
      </c>
      <c r="X527" s="56"/>
      <c r="Y527" s="56" t="n">
        <f aca="false">W527+X527</f>
        <v>599</v>
      </c>
      <c r="Z527" s="56"/>
      <c r="AA527" s="57" t="n">
        <f aca="false">Y527+Z527</f>
        <v>599</v>
      </c>
    </row>
    <row r="528" s="55" customFormat="true" ht="25.5" hidden="false" customHeight="false" outlineLevel="0" collapsed="false">
      <c r="A528" s="45"/>
      <c r="B528" s="46"/>
      <c r="C528" s="46"/>
      <c r="D528" s="46"/>
      <c r="E528" s="46"/>
      <c r="F528" s="46"/>
      <c r="G528" s="46"/>
      <c r="H528" s="47"/>
      <c r="I528" s="48" t="s">
        <v>439</v>
      </c>
      <c r="J528" s="49" t="s">
        <v>313</v>
      </c>
      <c r="K528" s="49" t="s">
        <v>338</v>
      </c>
      <c r="L528" s="49" t="s">
        <v>270</v>
      </c>
      <c r="M528" s="49" t="s">
        <v>440</v>
      </c>
      <c r="N528" s="49" t="s">
        <v>47</v>
      </c>
      <c r="O528" s="50" t="n">
        <f aca="false">O529</f>
        <v>0</v>
      </c>
      <c r="P528" s="51" t="n">
        <f aca="false">P529</f>
        <v>95.83238</v>
      </c>
      <c r="Q528" s="50" t="n">
        <f aca="false">Q529</f>
        <v>95.83238</v>
      </c>
      <c r="R528" s="52" t="n">
        <f aca="false">R529</f>
        <v>-12.3</v>
      </c>
      <c r="S528" s="53" t="n">
        <f aca="false">S529</f>
        <v>83.53238</v>
      </c>
      <c r="T528" s="52" t="n">
        <f aca="false">T529</f>
        <v>0</v>
      </c>
      <c r="U528" s="53" t="n">
        <f aca="false">U529</f>
        <v>83.53238</v>
      </c>
      <c r="V528" s="52" t="n">
        <f aca="false">V529</f>
        <v>0</v>
      </c>
      <c r="W528" s="53" t="n">
        <f aca="false">W529</f>
        <v>83.53238</v>
      </c>
      <c r="X528" s="52" t="n">
        <f aca="false">X529</f>
        <v>90</v>
      </c>
      <c r="Y528" s="53" t="n">
        <f aca="false">Y529</f>
        <v>173.53238</v>
      </c>
      <c r="Z528" s="52" t="n">
        <f aca="false">Z529</f>
        <v>0</v>
      </c>
      <c r="AA528" s="54" t="n">
        <f aca="false">AA529</f>
        <v>173.53238</v>
      </c>
    </row>
    <row r="529" s="55" customFormat="true" ht="25.5" hidden="false" customHeight="false" outlineLevel="0" collapsed="false">
      <c r="A529" s="45"/>
      <c r="B529" s="46"/>
      <c r="C529" s="46"/>
      <c r="D529" s="46"/>
      <c r="E529" s="46"/>
      <c r="F529" s="46"/>
      <c r="G529" s="46"/>
      <c r="H529" s="47"/>
      <c r="I529" s="48" t="s">
        <v>69</v>
      </c>
      <c r="J529" s="49" t="s">
        <v>313</v>
      </c>
      <c r="K529" s="49" t="s">
        <v>338</v>
      </c>
      <c r="L529" s="49" t="s">
        <v>270</v>
      </c>
      <c r="M529" s="49" t="s">
        <v>440</v>
      </c>
      <c r="N529" s="49" t="s">
        <v>70</v>
      </c>
      <c r="O529" s="50" t="n">
        <v>0</v>
      </c>
      <c r="P529" s="58" t="n">
        <v>95.83238</v>
      </c>
      <c r="Q529" s="58" t="n">
        <f aca="false">O529+P529</f>
        <v>95.83238</v>
      </c>
      <c r="R529" s="56" t="n">
        <v>-12.3</v>
      </c>
      <c r="S529" s="56" t="n">
        <f aca="false">Q529+R529</f>
        <v>83.53238</v>
      </c>
      <c r="T529" s="56"/>
      <c r="U529" s="56" t="n">
        <f aca="false">S529+T529</f>
        <v>83.53238</v>
      </c>
      <c r="V529" s="56"/>
      <c r="W529" s="56" t="n">
        <f aca="false">U529+V529</f>
        <v>83.53238</v>
      </c>
      <c r="X529" s="56" t="n">
        <v>90</v>
      </c>
      <c r="Y529" s="56" t="n">
        <f aca="false">W529+X529</f>
        <v>173.53238</v>
      </c>
      <c r="Z529" s="56"/>
      <c r="AA529" s="57" t="n">
        <f aca="false">Y529+Z529</f>
        <v>173.53238</v>
      </c>
    </row>
    <row r="530" s="55" customFormat="true" ht="12.75" hidden="false" customHeight="false" outlineLevel="0" collapsed="false">
      <c r="A530" s="45"/>
      <c r="B530" s="46"/>
      <c r="C530" s="46"/>
      <c r="D530" s="46"/>
      <c r="E530" s="46"/>
      <c r="F530" s="46"/>
      <c r="G530" s="46"/>
      <c r="H530" s="47"/>
      <c r="I530" s="48" t="s">
        <v>71</v>
      </c>
      <c r="J530" s="49" t="s">
        <v>313</v>
      </c>
      <c r="K530" s="49" t="s">
        <v>338</v>
      </c>
      <c r="L530" s="49" t="s">
        <v>270</v>
      </c>
      <c r="M530" s="49" t="s">
        <v>441</v>
      </c>
      <c r="N530" s="49" t="s">
        <v>47</v>
      </c>
      <c r="O530" s="50" t="n">
        <f aca="false">O531</f>
        <v>0</v>
      </c>
      <c r="P530" s="51" t="n">
        <f aca="false">P531</f>
        <v>1000</v>
      </c>
      <c r="Q530" s="50" t="n">
        <f aca="false">Q531</f>
        <v>1000</v>
      </c>
      <c r="R530" s="52" t="n">
        <f aca="false">R531</f>
        <v>0</v>
      </c>
      <c r="S530" s="53" t="n">
        <f aca="false">S531</f>
        <v>1000</v>
      </c>
      <c r="T530" s="52" t="n">
        <f aca="false">T531</f>
        <v>1200</v>
      </c>
      <c r="U530" s="53" t="n">
        <f aca="false">U531</f>
        <v>2200</v>
      </c>
      <c r="V530" s="52" t="n">
        <f aca="false">V531</f>
        <v>0</v>
      </c>
      <c r="W530" s="53" t="n">
        <f aca="false">W531</f>
        <v>2200</v>
      </c>
      <c r="X530" s="52" t="n">
        <f aca="false">X531</f>
        <v>-1200</v>
      </c>
      <c r="Y530" s="53" t="n">
        <f aca="false">Y531</f>
        <v>1000</v>
      </c>
      <c r="Z530" s="52" t="n">
        <f aca="false">Z531</f>
        <v>0</v>
      </c>
      <c r="AA530" s="54" t="n">
        <f aca="false">AA531</f>
        <v>1000</v>
      </c>
    </row>
    <row r="531" s="55" customFormat="true" ht="38.25" hidden="false" customHeight="false" outlineLevel="0" collapsed="false">
      <c r="A531" s="45"/>
      <c r="B531" s="46"/>
      <c r="C531" s="46"/>
      <c r="D531" s="46"/>
      <c r="E531" s="46"/>
      <c r="F531" s="46"/>
      <c r="G531" s="46"/>
      <c r="H531" s="47"/>
      <c r="I531" s="48" t="s">
        <v>442</v>
      </c>
      <c r="J531" s="49" t="s">
        <v>313</v>
      </c>
      <c r="K531" s="49" t="s">
        <v>338</v>
      </c>
      <c r="L531" s="49" t="s">
        <v>270</v>
      </c>
      <c r="M531" s="49" t="s">
        <v>443</v>
      </c>
      <c r="N531" s="49" t="s">
        <v>47</v>
      </c>
      <c r="O531" s="50" t="n">
        <f aca="false">O532</f>
        <v>0</v>
      </c>
      <c r="P531" s="51" t="n">
        <f aca="false">P532</f>
        <v>1000</v>
      </c>
      <c r="Q531" s="50" t="n">
        <f aca="false">Q532</f>
        <v>1000</v>
      </c>
      <c r="R531" s="52" t="n">
        <f aca="false">R532</f>
        <v>0</v>
      </c>
      <c r="S531" s="53" t="n">
        <f aca="false">S532</f>
        <v>1000</v>
      </c>
      <c r="T531" s="52" t="n">
        <f aca="false">T532</f>
        <v>1200</v>
      </c>
      <c r="U531" s="53" t="n">
        <f aca="false">U532</f>
        <v>2200</v>
      </c>
      <c r="V531" s="52" t="n">
        <f aca="false">V532</f>
        <v>0</v>
      </c>
      <c r="W531" s="53" t="n">
        <f aca="false">W532</f>
        <v>2200</v>
      </c>
      <c r="X531" s="52" t="n">
        <f aca="false">X532</f>
        <v>-1200</v>
      </c>
      <c r="Y531" s="53" t="n">
        <f aca="false">Y532</f>
        <v>1000</v>
      </c>
      <c r="Z531" s="52" t="n">
        <f aca="false">Z532</f>
        <v>0</v>
      </c>
      <c r="AA531" s="54" t="n">
        <f aca="false">AA532</f>
        <v>1000</v>
      </c>
    </row>
    <row r="532" s="55" customFormat="true" ht="12.75" hidden="false" customHeight="false" outlineLevel="0" collapsed="false">
      <c r="A532" s="45"/>
      <c r="B532" s="46"/>
      <c r="C532" s="46"/>
      <c r="D532" s="46"/>
      <c r="E532" s="46"/>
      <c r="F532" s="46"/>
      <c r="G532" s="46"/>
      <c r="H532" s="47"/>
      <c r="I532" s="48" t="s">
        <v>78</v>
      </c>
      <c r="J532" s="49" t="s">
        <v>313</v>
      </c>
      <c r="K532" s="49" t="s">
        <v>338</v>
      </c>
      <c r="L532" s="49" t="s">
        <v>270</v>
      </c>
      <c r="M532" s="49" t="s">
        <v>443</v>
      </c>
      <c r="N532" s="49" t="s">
        <v>79</v>
      </c>
      <c r="O532" s="50" t="n">
        <v>0</v>
      </c>
      <c r="P532" s="58" t="n">
        <v>1000</v>
      </c>
      <c r="Q532" s="58" t="n">
        <f aca="false">O532+P532</f>
        <v>1000</v>
      </c>
      <c r="R532" s="56" t="n">
        <v>0</v>
      </c>
      <c r="S532" s="56" t="n">
        <f aca="false">Q532+R532</f>
        <v>1000</v>
      </c>
      <c r="T532" s="56" t="n">
        <v>1200</v>
      </c>
      <c r="U532" s="56" t="n">
        <f aca="false">S532+T532</f>
        <v>2200</v>
      </c>
      <c r="V532" s="56"/>
      <c r="W532" s="56" t="n">
        <f aca="false">U532+V532</f>
        <v>2200</v>
      </c>
      <c r="X532" s="56" t="n">
        <v>-1200</v>
      </c>
      <c r="Y532" s="56" t="n">
        <f aca="false">W532+X532</f>
        <v>1000</v>
      </c>
      <c r="Z532" s="56"/>
      <c r="AA532" s="57" t="n">
        <f aca="false">Y532+Z532</f>
        <v>1000</v>
      </c>
    </row>
    <row r="533" s="55" customFormat="true" ht="25.5" hidden="false" customHeight="false" outlineLevel="0" collapsed="false">
      <c r="A533" s="45"/>
      <c r="B533" s="46"/>
      <c r="C533" s="46"/>
      <c r="D533" s="46"/>
      <c r="E533" s="46"/>
      <c r="F533" s="46"/>
      <c r="G533" s="46"/>
      <c r="H533" s="47"/>
      <c r="I533" s="48" t="s">
        <v>439</v>
      </c>
      <c r="J533" s="49" t="s">
        <v>313</v>
      </c>
      <c r="K533" s="49" t="s">
        <v>338</v>
      </c>
      <c r="L533" s="49" t="s">
        <v>270</v>
      </c>
      <c r="M533" s="49" t="s">
        <v>444</v>
      </c>
      <c r="N533" s="49" t="s">
        <v>47</v>
      </c>
      <c r="O533" s="50" t="n">
        <f aca="false">O534</f>
        <v>2077.6</v>
      </c>
      <c r="P533" s="51" t="n">
        <f aca="false">P534</f>
        <v>0</v>
      </c>
      <c r="Q533" s="50" t="n">
        <f aca="false">Q534</f>
        <v>2077.6</v>
      </c>
      <c r="R533" s="52" t="n">
        <f aca="false">R534</f>
        <v>0</v>
      </c>
      <c r="S533" s="53" t="n">
        <f aca="false">S534</f>
        <v>2077.6</v>
      </c>
      <c r="T533" s="52" t="n">
        <f aca="false">T534</f>
        <v>0</v>
      </c>
      <c r="U533" s="53" t="n">
        <f aca="false">U534</f>
        <v>2077.6</v>
      </c>
      <c r="V533" s="52" t="n">
        <f aca="false">V534</f>
        <v>0</v>
      </c>
      <c r="W533" s="53" t="n">
        <f aca="false">W534</f>
        <v>2077.6</v>
      </c>
      <c r="X533" s="52" t="n">
        <f aca="false">X534</f>
        <v>0</v>
      </c>
      <c r="Y533" s="53" t="n">
        <f aca="false">Y534</f>
        <v>2077.6</v>
      </c>
      <c r="Z533" s="52" t="n">
        <f aca="false">Z534</f>
        <v>0</v>
      </c>
      <c r="AA533" s="54" t="n">
        <f aca="false">AA534</f>
        <v>2077.6</v>
      </c>
    </row>
    <row r="534" s="55" customFormat="true" ht="25.5" hidden="true" customHeight="false" outlineLevel="0" collapsed="false">
      <c r="A534" s="45"/>
      <c r="B534" s="46"/>
      <c r="C534" s="46"/>
      <c r="D534" s="46"/>
      <c r="E534" s="46"/>
      <c r="F534" s="46"/>
      <c r="G534" s="46"/>
      <c r="H534" s="47"/>
      <c r="I534" s="48" t="s">
        <v>69</v>
      </c>
      <c r="J534" s="49" t="s">
        <v>313</v>
      </c>
      <c r="K534" s="49" t="s">
        <v>338</v>
      </c>
      <c r="L534" s="49" t="s">
        <v>270</v>
      </c>
      <c r="M534" s="49" t="s">
        <v>444</v>
      </c>
      <c r="N534" s="49" t="s">
        <v>70</v>
      </c>
      <c r="O534" s="50" t="n">
        <v>2077.6</v>
      </c>
      <c r="P534" s="56" t="n">
        <v>0</v>
      </c>
      <c r="Q534" s="56" t="n">
        <f aca="false">O534+P534</f>
        <v>2077.6</v>
      </c>
      <c r="R534" s="56" t="n">
        <v>0</v>
      </c>
      <c r="S534" s="56" t="n">
        <f aca="false">Q534+R534</f>
        <v>2077.6</v>
      </c>
      <c r="T534" s="56" t="n">
        <v>0</v>
      </c>
      <c r="U534" s="56" t="n">
        <f aca="false">S534+T534</f>
        <v>2077.6</v>
      </c>
      <c r="V534" s="56" t="n">
        <v>0</v>
      </c>
      <c r="W534" s="56" t="n">
        <f aca="false">U534+V534</f>
        <v>2077.6</v>
      </c>
      <c r="X534" s="56" t="n">
        <v>0</v>
      </c>
      <c r="Y534" s="56" t="n">
        <f aca="false">W534+X534</f>
        <v>2077.6</v>
      </c>
      <c r="Z534" s="56" t="n">
        <v>0</v>
      </c>
      <c r="AA534" s="57" t="n">
        <f aca="false">Y534+Z534</f>
        <v>2077.6</v>
      </c>
    </row>
    <row r="535" s="55" customFormat="true" ht="12.75" hidden="true" customHeight="false" outlineLevel="0" collapsed="false">
      <c r="A535" s="45"/>
      <c r="B535" s="46"/>
      <c r="C535" s="46"/>
      <c r="D535" s="46"/>
      <c r="E535" s="46"/>
      <c r="F535" s="46"/>
      <c r="G535" s="46"/>
      <c r="H535" s="47"/>
      <c r="I535" s="48"/>
      <c r="J535" s="49"/>
      <c r="K535" s="49"/>
      <c r="L535" s="49"/>
      <c r="M535" s="49"/>
      <c r="N535" s="49"/>
      <c r="O535" s="50"/>
      <c r="P535" s="56"/>
      <c r="Q535" s="56"/>
      <c r="R535" s="56"/>
      <c r="S535" s="56"/>
      <c r="T535" s="56"/>
      <c r="U535" s="56"/>
      <c r="V535" s="56"/>
      <c r="W535" s="56"/>
      <c r="X535" s="56"/>
      <c r="Y535" s="56"/>
      <c r="Z535" s="56"/>
      <c r="AA535" s="57"/>
    </row>
    <row r="536" s="55" customFormat="true" ht="25.5" hidden="true" customHeight="false" outlineLevel="0" collapsed="false">
      <c r="A536" s="45"/>
      <c r="B536" s="46"/>
      <c r="C536" s="46"/>
      <c r="D536" s="46"/>
      <c r="E536" s="46"/>
      <c r="F536" s="46"/>
      <c r="G536" s="46"/>
      <c r="H536" s="47"/>
      <c r="I536" s="48" t="s">
        <v>445</v>
      </c>
      <c r="J536" s="49" t="s">
        <v>313</v>
      </c>
      <c r="K536" s="49" t="s">
        <v>338</v>
      </c>
      <c r="L536" s="49" t="s">
        <v>270</v>
      </c>
      <c r="M536" s="49" t="s">
        <v>446</v>
      </c>
      <c r="N536" s="49" t="s">
        <v>47</v>
      </c>
      <c r="O536" s="50" t="n">
        <f aca="false">O537</f>
        <v>109.34736</v>
      </c>
      <c r="P536" s="51" t="n">
        <f aca="false">P537</f>
        <v>0.05264</v>
      </c>
      <c r="Q536" s="50" t="n">
        <f aca="false">Q537</f>
        <v>109.4</v>
      </c>
      <c r="R536" s="52" t="n">
        <f aca="false">R537</f>
        <v>0</v>
      </c>
      <c r="S536" s="53" t="n">
        <f aca="false">S537</f>
        <v>109.4</v>
      </c>
      <c r="T536" s="52" t="n">
        <f aca="false">T537</f>
        <v>0</v>
      </c>
      <c r="U536" s="53" t="n">
        <f aca="false">U537</f>
        <v>109.4</v>
      </c>
      <c r="V536" s="52" t="n">
        <f aca="false">V537</f>
        <v>0</v>
      </c>
      <c r="W536" s="53" t="n">
        <f aca="false">W537</f>
        <v>109.4</v>
      </c>
      <c r="X536" s="52" t="n">
        <f aca="false">X537</f>
        <v>0</v>
      </c>
      <c r="Y536" s="53" t="n">
        <f aca="false">Y537</f>
        <v>109.4</v>
      </c>
      <c r="Z536" s="52" t="n">
        <f aca="false">Z537</f>
        <v>-0.0009</v>
      </c>
      <c r="AA536" s="54" t="n">
        <f aca="false">AA537</f>
        <v>109.3991</v>
      </c>
    </row>
    <row r="537" s="55" customFormat="true" ht="25.5" hidden="false" customHeight="false" outlineLevel="0" collapsed="false">
      <c r="A537" s="45"/>
      <c r="B537" s="46"/>
      <c r="C537" s="46"/>
      <c r="D537" s="46"/>
      <c r="E537" s="46"/>
      <c r="F537" s="46"/>
      <c r="G537" s="46"/>
      <c r="H537" s="47"/>
      <c r="I537" s="48" t="s">
        <v>69</v>
      </c>
      <c r="J537" s="49" t="s">
        <v>313</v>
      </c>
      <c r="K537" s="49" t="s">
        <v>338</v>
      </c>
      <c r="L537" s="49" t="s">
        <v>270</v>
      </c>
      <c r="M537" s="49" t="s">
        <v>446</v>
      </c>
      <c r="N537" s="49" t="s">
        <v>70</v>
      </c>
      <c r="O537" s="50" t="n">
        <v>109.34736</v>
      </c>
      <c r="P537" s="56" t="n">
        <v>0.05264</v>
      </c>
      <c r="Q537" s="56" t="n">
        <f aca="false">O537+P537</f>
        <v>109.4</v>
      </c>
      <c r="R537" s="56" t="n">
        <v>0</v>
      </c>
      <c r="S537" s="56" t="n">
        <f aca="false">Q537+R537</f>
        <v>109.4</v>
      </c>
      <c r="T537" s="56" t="n">
        <v>0</v>
      </c>
      <c r="U537" s="56" t="n">
        <f aca="false">S537+T537</f>
        <v>109.4</v>
      </c>
      <c r="V537" s="56" t="n">
        <v>0</v>
      </c>
      <c r="W537" s="56" t="n">
        <f aca="false">U537+V537</f>
        <v>109.4</v>
      </c>
      <c r="X537" s="56" t="n">
        <v>0</v>
      </c>
      <c r="Y537" s="56" t="n">
        <f aca="false">W537+X537</f>
        <v>109.4</v>
      </c>
      <c r="Z537" s="56" t="n">
        <v>-0.0009</v>
      </c>
      <c r="AA537" s="57" t="n">
        <f aca="false">Y537+Z537</f>
        <v>109.3991</v>
      </c>
    </row>
    <row r="538" s="55" customFormat="true" ht="12.75" hidden="false" customHeight="false" outlineLevel="0" collapsed="false">
      <c r="A538" s="45"/>
      <c r="B538" s="46"/>
      <c r="C538" s="46"/>
      <c r="D538" s="46"/>
      <c r="E538" s="46"/>
      <c r="F538" s="46"/>
      <c r="G538" s="46"/>
      <c r="H538" s="47"/>
      <c r="I538" s="35" t="s">
        <v>447</v>
      </c>
      <c r="J538" s="36" t="s">
        <v>313</v>
      </c>
      <c r="K538" s="36" t="s">
        <v>338</v>
      </c>
      <c r="L538" s="36" t="s">
        <v>58</v>
      </c>
      <c r="M538" s="36" t="s">
        <v>49</v>
      </c>
      <c r="N538" s="36" t="s">
        <v>47</v>
      </c>
      <c r="O538" s="37" t="n">
        <f aca="false">O539+O543</f>
        <v>240</v>
      </c>
      <c r="P538" s="38" t="n">
        <f aca="false">P539+P543</f>
        <v>240</v>
      </c>
      <c r="Q538" s="37" t="n">
        <f aca="false">Q539+Q543</f>
        <v>480</v>
      </c>
      <c r="R538" s="39" t="n">
        <f aca="false">R539+R543</f>
        <v>0</v>
      </c>
      <c r="S538" s="40" t="n">
        <f aca="false">S539+S543</f>
        <v>480</v>
      </c>
      <c r="T538" s="39" t="n">
        <f aca="false">T539+T545</f>
        <v>360</v>
      </c>
      <c r="U538" s="40" t="n">
        <f aca="false">U539+U545</f>
        <v>1904</v>
      </c>
      <c r="V538" s="39" t="n">
        <f aca="false">V539+V545</f>
        <v>0</v>
      </c>
      <c r="W538" s="40" t="n">
        <f aca="false">W539+W545</f>
        <v>1904</v>
      </c>
      <c r="X538" s="39" t="n">
        <f aca="false">X539+X545</f>
        <v>-360</v>
      </c>
      <c r="Y538" s="40" t="n">
        <f aca="false">Y539+Y545</f>
        <v>1544</v>
      </c>
      <c r="Z538" s="39" t="n">
        <f aca="false">Z539+Z545</f>
        <v>0</v>
      </c>
      <c r="AA538" s="41" t="n">
        <f aca="false">AA539+AA545</f>
        <v>1544</v>
      </c>
    </row>
    <row r="539" s="55" customFormat="true" ht="25.5" hidden="false" customHeight="false" outlineLevel="0" collapsed="false">
      <c r="A539" s="45"/>
      <c r="B539" s="46"/>
      <c r="C539" s="46"/>
      <c r="D539" s="46"/>
      <c r="E539" s="46"/>
      <c r="F539" s="46"/>
      <c r="G539" s="46"/>
      <c r="H539" s="47"/>
      <c r="I539" s="48" t="s">
        <v>159</v>
      </c>
      <c r="J539" s="49" t="s">
        <v>313</v>
      </c>
      <c r="K539" s="49" t="s">
        <v>338</v>
      </c>
      <c r="L539" s="49" t="s">
        <v>58</v>
      </c>
      <c r="M539" s="49" t="s">
        <v>160</v>
      </c>
      <c r="N539" s="49" t="s">
        <v>47</v>
      </c>
      <c r="O539" s="50" t="n">
        <f aca="false">O540</f>
        <v>240</v>
      </c>
      <c r="P539" s="51" t="n">
        <f aca="false">P540</f>
        <v>240</v>
      </c>
      <c r="Q539" s="50" t="n">
        <f aca="false">Q540</f>
        <v>480</v>
      </c>
      <c r="R539" s="52" t="n">
        <f aca="false">R540</f>
        <v>0</v>
      </c>
      <c r="S539" s="53" t="n">
        <f aca="false">S540</f>
        <v>480</v>
      </c>
      <c r="T539" s="52" t="n">
        <f aca="false">T540</f>
        <v>360</v>
      </c>
      <c r="U539" s="53" t="n">
        <f aca="false">U540</f>
        <v>840</v>
      </c>
      <c r="V539" s="52" t="n">
        <f aca="false">V540</f>
        <v>0</v>
      </c>
      <c r="W539" s="53" t="n">
        <f aca="false">W540</f>
        <v>840</v>
      </c>
      <c r="X539" s="52" t="n">
        <f aca="false">X540</f>
        <v>-360</v>
      </c>
      <c r="Y539" s="53" t="n">
        <f aca="false">Y540</f>
        <v>480</v>
      </c>
      <c r="Z539" s="52" t="n">
        <f aca="false">Z540</f>
        <v>0</v>
      </c>
      <c r="AA539" s="54" t="n">
        <f aca="false">AA540</f>
        <v>480</v>
      </c>
    </row>
    <row r="540" s="55" customFormat="true" ht="12.75" hidden="false" customHeight="false" outlineLevel="0" collapsed="false">
      <c r="A540" s="45"/>
      <c r="B540" s="46"/>
      <c r="C540" s="46"/>
      <c r="D540" s="46"/>
      <c r="E540" s="46"/>
      <c r="F540" s="46"/>
      <c r="G540" s="46"/>
      <c r="H540" s="47"/>
      <c r="I540" s="48" t="s">
        <v>448</v>
      </c>
      <c r="J540" s="49" t="s">
        <v>313</v>
      </c>
      <c r="K540" s="49" t="s">
        <v>338</v>
      </c>
      <c r="L540" s="49" t="s">
        <v>58</v>
      </c>
      <c r="M540" s="49" t="s">
        <v>449</v>
      </c>
      <c r="N540" s="49" t="s">
        <v>47</v>
      </c>
      <c r="O540" s="50" t="n">
        <f aca="false">O541</f>
        <v>240</v>
      </c>
      <c r="P540" s="51" t="n">
        <f aca="false">P541</f>
        <v>240</v>
      </c>
      <c r="Q540" s="50" t="n">
        <f aca="false">Q541</f>
        <v>480</v>
      </c>
      <c r="R540" s="52" t="n">
        <f aca="false">R541</f>
        <v>0</v>
      </c>
      <c r="S540" s="53" t="n">
        <f aca="false">S541</f>
        <v>480</v>
      </c>
      <c r="T540" s="52" t="n">
        <f aca="false">T541+T543</f>
        <v>360</v>
      </c>
      <c r="U540" s="53" t="n">
        <f aca="false">U541+U543</f>
        <v>840</v>
      </c>
      <c r="V540" s="52" t="n">
        <f aca="false">V541+V543</f>
        <v>0</v>
      </c>
      <c r="W540" s="53" t="n">
        <f aca="false">W541+W543</f>
        <v>840</v>
      </c>
      <c r="X540" s="52" t="n">
        <f aca="false">X541+X543</f>
        <v>-360</v>
      </c>
      <c r="Y540" s="53" t="n">
        <f aca="false">Y541+Y543</f>
        <v>480</v>
      </c>
      <c r="Z540" s="52" t="n">
        <f aca="false">Z541+Z543</f>
        <v>0</v>
      </c>
      <c r="AA540" s="54" t="n">
        <f aca="false">AA541+AA543</f>
        <v>480</v>
      </c>
    </row>
    <row r="541" s="55" customFormat="true" ht="12.75" hidden="false" customHeight="false" outlineLevel="0" collapsed="false">
      <c r="A541" s="45"/>
      <c r="B541" s="46"/>
      <c r="C541" s="46"/>
      <c r="D541" s="46"/>
      <c r="E541" s="46"/>
      <c r="F541" s="46"/>
      <c r="G541" s="46"/>
      <c r="H541" s="47"/>
      <c r="I541" s="48" t="s">
        <v>450</v>
      </c>
      <c r="J541" s="49" t="s">
        <v>313</v>
      </c>
      <c r="K541" s="49" t="s">
        <v>338</v>
      </c>
      <c r="L541" s="49" t="s">
        <v>58</v>
      </c>
      <c r="M541" s="49" t="s">
        <v>451</v>
      </c>
      <c r="N541" s="49" t="s">
        <v>47</v>
      </c>
      <c r="O541" s="50" t="n">
        <f aca="false">O542</f>
        <v>240</v>
      </c>
      <c r="P541" s="51" t="n">
        <f aca="false">P542</f>
        <v>240</v>
      </c>
      <c r="Q541" s="50" t="n">
        <f aca="false">Q542</f>
        <v>480</v>
      </c>
      <c r="R541" s="52" t="n">
        <f aca="false">R542</f>
        <v>0</v>
      </c>
      <c r="S541" s="53" t="n">
        <f aca="false">S542</f>
        <v>480</v>
      </c>
      <c r="T541" s="52" t="n">
        <f aca="false">T542</f>
        <v>0</v>
      </c>
      <c r="U541" s="53" t="n">
        <f aca="false">U542</f>
        <v>480</v>
      </c>
      <c r="V541" s="52" t="n">
        <f aca="false">V542</f>
        <v>0</v>
      </c>
      <c r="W541" s="53" t="n">
        <f aca="false">W542</f>
        <v>480</v>
      </c>
      <c r="X541" s="52" t="n">
        <f aca="false">X542</f>
        <v>0</v>
      </c>
      <c r="Y541" s="53" t="n">
        <f aca="false">Y542</f>
        <v>480</v>
      </c>
      <c r="Z541" s="52" t="n">
        <f aca="false">Z542</f>
        <v>0</v>
      </c>
      <c r="AA541" s="54" t="n">
        <f aca="false">AA542</f>
        <v>480</v>
      </c>
    </row>
    <row r="542" s="55" customFormat="true" ht="12.75" hidden="false" customHeight="false" outlineLevel="0" collapsed="false">
      <c r="A542" s="45"/>
      <c r="B542" s="46"/>
      <c r="C542" s="46"/>
      <c r="D542" s="46"/>
      <c r="E542" s="46"/>
      <c r="F542" s="46"/>
      <c r="G542" s="46"/>
      <c r="H542" s="47"/>
      <c r="I542" s="48" t="s">
        <v>314</v>
      </c>
      <c r="J542" s="49" t="s">
        <v>313</v>
      </c>
      <c r="K542" s="49" t="s">
        <v>338</v>
      </c>
      <c r="L542" s="49" t="s">
        <v>58</v>
      </c>
      <c r="M542" s="49" t="s">
        <v>451</v>
      </c>
      <c r="N542" s="49" t="s">
        <v>315</v>
      </c>
      <c r="O542" s="50" t="n">
        <v>240</v>
      </c>
      <c r="P542" s="56" t="n">
        <v>240</v>
      </c>
      <c r="Q542" s="56" t="n">
        <f aca="false">O542+P542</f>
        <v>480</v>
      </c>
      <c r="R542" s="56" t="n">
        <v>0</v>
      </c>
      <c r="S542" s="56" t="n">
        <f aca="false">Q542+R542</f>
        <v>480</v>
      </c>
      <c r="T542" s="56"/>
      <c r="U542" s="56" t="n">
        <f aca="false">S542+T542</f>
        <v>480</v>
      </c>
      <c r="V542" s="56"/>
      <c r="W542" s="56" t="n">
        <f aca="false">U542+V542</f>
        <v>480</v>
      </c>
      <c r="X542" s="56"/>
      <c r="Y542" s="56" t="n">
        <f aca="false">W542+X542</f>
        <v>480</v>
      </c>
      <c r="Z542" s="56"/>
      <c r="AA542" s="57" t="n">
        <f aca="false">Y542+Z542</f>
        <v>480</v>
      </c>
    </row>
    <row r="543" s="55" customFormat="true" ht="12.75" hidden="false" customHeight="false" outlineLevel="0" collapsed="false">
      <c r="A543" s="45"/>
      <c r="B543" s="46"/>
      <c r="C543" s="46"/>
      <c r="D543" s="46"/>
      <c r="E543" s="46"/>
      <c r="F543" s="46"/>
      <c r="G543" s="46"/>
      <c r="H543" s="47"/>
      <c r="I543" s="48" t="s">
        <v>452</v>
      </c>
      <c r="J543" s="49" t="s">
        <v>313</v>
      </c>
      <c r="K543" s="49" t="s">
        <v>338</v>
      </c>
      <c r="L543" s="49" t="s">
        <v>58</v>
      </c>
      <c r="M543" s="49" t="s">
        <v>453</v>
      </c>
      <c r="N543" s="49" t="s">
        <v>47</v>
      </c>
      <c r="O543" s="50" t="n">
        <f aca="false">O544</f>
        <v>0</v>
      </c>
      <c r="P543" s="51" t="n">
        <f aca="false">P544</f>
        <v>0</v>
      </c>
      <c r="Q543" s="50" t="n">
        <f aca="false">Q544</f>
        <v>0</v>
      </c>
      <c r="R543" s="52" t="n">
        <f aca="false">R544</f>
        <v>0</v>
      </c>
      <c r="S543" s="53" t="n">
        <f aca="false">S544</f>
        <v>0</v>
      </c>
      <c r="T543" s="52" t="n">
        <f aca="false">T544</f>
        <v>360</v>
      </c>
      <c r="U543" s="53" t="n">
        <f aca="false">U544</f>
        <v>360</v>
      </c>
      <c r="V543" s="52" t="n">
        <f aca="false">V544</f>
        <v>0</v>
      </c>
      <c r="W543" s="53" t="n">
        <f aca="false">W544</f>
        <v>360</v>
      </c>
      <c r="X543" s="52" t="n">
        <f aca="false">X544</f>
        <v>-360</v>
      </c>
      <c r="Y543" s="53" t="n">
        <f aca="false">Y544</f>
        <v>0</v>
      </c>
      <c r="Z543" s="52" t="n">
        <f aca="false">Z544</f>
        <v>0</v>
      </c>
      <c r="AA543" s="54" t="n">
        <f aca="false">AA544</f>
        <v>0</v>
      </c>
    </row>
    <row r="544" s="55" customFormat="true" ht="12.75" hidden="false" customHeight="false" outlineLevel="0" collapsed="false">
      <c r="A544" s="45"/>
      <c r="B544" s="46"/>
      <c r="C544" s="46"/>
      <c r="D544" s="46"/>
      <c r="E544" s="46"/>
      <c r="F544" s="46"/>
      <c r="G544" s="46"/>
      <c r="H544" s="47"/>
      <c r="I544" s="48" t="s">
        <v>314</v>
      </c>
      <c r="J544" s="49" t="s">
        <v>313</v>
      </c>
      <c r="K544" s="49" t="s">
        <v>338</v>
      </c>
      <c r="L544" s="49" t="s">
        <v>58</v>
      </c>
      <c r="M544" s="49" t="s">
        <v>453</v>
      </c>
      <c r="N544" s="49" t="s">
        <v>315</v>
      </c>
      <c r="O544" s="50"/>
      <c r="P544" s="56"/>
      <c r="Q544" s="56" t="n">
        <f aca="false">O544+P544</f>
        <v>0</v>
      </c>
      <c r="R544" s="56" t="n">
        <v>0</v>
      </c>
      <c r="S544" s="56" t="n">
        <f aca="false">Q544+R544</f>
        <v>0</v>
      </c>
      <c r="T544" s="56" t="n">
        <v>360</v>
      </c>
      <c r="U544" s="56" t="n">
        <f aca="false">S544+T544</f>
        <v>360</v>
      </c>
      <c r="V544" s="56"/>
      <c r="W544" s="56" t="n">
        <f aca="false">U544+V544</f>
        <v>360</v>
      </c>
      <c r="X544" s="56" t="n">
        <v>-360</v>
      </c>
      <c r="Y544" s="56" t="n">
        <f aca="false">W544+X544</f>
        <v>0</v>
      </c>
      <c r="Z544" s="56"/>
      <c r="AA544" s="57" t="n">
        <f aca="false">Y544+Z544</f>
        <v>0</v>
      </c>
    </row>
    <row r="545" s="55" customFormat="true" ht="25.5" hidden="false" customHeight="false" outlineLevel="0" collapsed="false">
      <c r="A545" s="45"/>
      <c r="B545" s="46"/>
      <c r="C545" s="46"/>
      <c r="D545" s="46"/>
      <c r="E545" s="46"/>
      <c r="F545" s="46"/>
      <c r="G545" s="46"/>
      <c r="H545" s="47"/>
      <c r="I545" s="48" t="s">
        <v>454</v>
      </c>
      <c r="J545" s="49" t="s">
        <v>313</v>
      </c>
      <c r="K545" s="49" t="s">
        <v>338</v>
      </c>
      <c r="L545" s="49" t="s">
        <v>58</v>
      </c>
      <c r="M545" s="49" t="s">
        <v>455</v>
      </c>
      <c r="N545" s="49" t="s">
        <v>47</v>
      </c>
      <c r="O545" s="50" t="n">
        <f aca="false">O546</f>
        <v>0</v>
      </c>
      <c r="P545" s="51" t="n">
        <f aca="false">P546</f>
        <v>1064</v>
      </c>
      <c r="Q545" s="50" t="n">
        <f aca="false">Q546</f>
        <v>1064</v>
      </c>
      <c r="R545" s="52" t="n">
        <f aca="false">R546</f>
        <v>0</v>
      </c>
      <c r="S545" s="53" t="n">
        <f aca="false">S546</f>
        <v>1064</v>
      </c>
      <c r="T545" s="52" t="n">
        <f aca="false">T546</f>
        <v>0</v>
      </c>
      <c r="U545" s="53" t="n">
        <f aca="false">U546</f>
        <v>1064</v>
      </c>
      <c r="V545" s="52" t="n">
        <f aca="false">V546</f>
        <v>0</v>
      </c>
      <c r="W545" s="53" t="n">
        <f aca="false">W546</f>
        <v>1064</v>
      </c>
      <c r="X545" s="52" t="n">
        <f aca="false">X546</f>
        <v>0</v>
      </c>
      <c r="Y545" s="53" t="n">
        <f aca="false">Y546</f>
        <v>1064</v>
      </c>
      <c r="Z545" s="52" t="n">
        <f aca="false">Z546</f>
        <v>0</v>
      </c>
      <c r="AA545" s="54" t="n">
        <f aca="false">AA546</f>
        <v>1064</v>
      </c>
    </row>
    <row r="546" s="55" customFormat="true" ht="12.75" hidden="false" customHeight="false" outlineLevel="0" collapsed="false">
      <c r="A546" s="45"/>
      <c r="B546" s="46"/>
      <c r="C546" s="46"/>
      <c r="D546" s="46"/>
      <c r="E546" s="46"/>
      <c r="F546" s="46"/>
      <c r="G546" s="46"/>
      <c r="H546" s="47"/>
      <c r="I546" s="48" t="s">
        <v>314</v>
      </c>
      <c r="J546" s="49" t="s">
        <v>313</v>
      </c>
      <c r="K546" s="49" t="s">
        <v>338</v>
      </c>
      <c r="L546" s="49" t="s">
        <v>58</v>
      </c>
      <c r="M546" s="49" t="s">
        <v>455</v>
      </c>
      <c r="N546" s="49" t="s">
        <v>315</v>
      </c>
      <c r="O546" s="50" t="n">
        <v>0</v>
      </c>
      <c r="P546" s="58" t="n">
        <v>1064</v>
      </c>
      <c r="Q546" s="58" t="n">
        <f aca="false">O546+P546</f>
        <v>1064</v>
      </c>
      <c r="R546" s="56" t="n">
        <v>0</v>
      </c>
      <c r="S546" s="56" t="n">
        <f aca="false">Q546+R546</f>
        <v>1064</v>
      </c>
      <c r="T546" s="56" t="n">
        <v>0</v>
      </c>
      <c r="U546" s="56" t="n">
        <f aca="false">S546+T546</f>
        <v>1064</v>
      </c>
      <c r="V546" s="56" t="n">
        <v>0</v>
      </c>
      <c r="W546" s="56" t="n">
        <f aca="false">U546+V546</f>
        <v>1064</v>
      </c>
      <c r="X546" s="56" t="n">
        <v>0</v>
      </c>
      <c r="Y546" s="56" t="n">
        <f aca="false">W546+X546</f>
        <v>1064</v>
      </c>
      <c r="Z546" s="56" t="n">
        <v>0</v>
      </c>
      <c r="AA546" s="57" t="n">
        <f aca="false">Y546+Z546</f>
        <v>1064</v>
      </c>
    </row>
    <row r="547" s="55" customFormat="true" ht="12.75" hidden="false" customHeight="false" outlineLevel="0" collapsed="false">
      <c r="A547" s="45"/>
      <c r="B547" s="46"/>
      <c r="C547" s="46"/>
      <c r="D547" s="46"/>
      <c r="E547" s="46"/>
      <c r="F547" s="46"/>
      <c r="G547" s="46"/>
      <c r="H547" s="47"/>
      <c r="I547" s="35" t="s">
        <v>409</v>
      </c>
      <c r="J547" s="36" t="s">
        <v>313</v>
      </c>
      <c r="K547" s="36" t="s">
        <v>456</v>
      </c>
      <c r="L547" s="36" t="s">
        <v>48</v>
      </c>
      <c r="M547" s="36" t="s">
        <v>49</v>
      </c>
      <c r="N547" s="36" t="s">
        <v>47</v>
      </c>
      <c r="O547" s="37" t="n">
        <f aca="false">O548</f>
        <v>60</v>
      </c>
      <c r="P547" s="38" t="n">
        <f aca="false">P548</f>
        <v>0</v>
      </c>
      <c r="Q547" s="37" t="n">
        <f aca="false">Q548</f>
        <v>60</v>
      </c>
      <c r="R547" s="39" t="n">
        <f aca="false">R548</f>
        <v>0</v>
      </c>
      <c r="S547" s="40" t="n">
        <f aca="false">S548</f>
        <v>60</v>
      </c>
      <c r="T547" s="39" t="n">
        <f aca="false">T548</f>
        <v>-60</v>
      </c>
      <c r="U547" s="40" t="n">
        <f aca="false">U548</f>
        <v>0</v>
      </c>
      <c r="V547" s="39" t="n">
        <f aca="false">V548</f>
        <v>0</v>
      </c>
      <c r="W547" s="40" t="n">
        <f aca="false">W548</f>
        <v>0</v>
      </c>
      <c r="X547" s="39" t="n">
        <f aca="false">X548</f>
        <v>0</v>
      </c>
      <c r="Y547" s="40" t="n">
        <f aca="false">Y548</f>
        <v>0</v>
      </c>
      <c r="Z547" s="39" t="n">
        <f aca="false">Z548</f>
        <v>0</v>
      </c>
      <c r="AA547" s="41" t="n">
        <f aca="false">AA548</f>
        <v>0</v>
      </c>
    </row>
    <row r="548" s="55" customFormat="true" ht="12.75" hidden="false" customHeight="false" outlineLevel="0" collapsed="false">
      <c r="A548" s="45"/>
      <c r="B548" s="46"/>
      <c r="C548" s="46"/>
      <c r="D548" s="46"/>
      <c r="E548" s="46"/>
      <c r="F548" s="46"/>
      <c r="G548" s="46"/>
      <c r="H548" s="47"/>
      <c r="I548" s="35" t="s">
        <v>411</v>
      </c>
      <c r="J548" s="36" t="s">
        <v>313</v>
      </c>
      <c r="K548" s="36" t="s">
        <v>456</v>
      </c>
      <c r="L548" s="36" t="s">
        <v>338</v>
      </c>
      <c r="M548" s="36" t="s">
        <v>49</v>
      </c>
      <c r="N548" s="36" t="s">
        <v>47</v>
      </c>
      <c r="O548" s="37" t="n">
        <f aca="false">O549</f>
        <v>60</v>
      </c>
      <c r="P548" s="38" t="n">
        <f aca="false">P549</f>
        <v>0</v>
      </c>
      <c r="Q548" s="37" t="n">
        <f aca="false">Q549</f>
        <v>60</v>
      </c>
      <c r="R548" s="39" t="n">
        <f aca="false">R549</f>
        <v>0</v>
      </c>
      <c r="S548" s="40" t="n">
        <f aca="false">S549</f>
        <v>60</v>
      </c>
      <c r="T548" s="39" t="n">
        <f aca="false">T549</f>
        <v>-60</v>
      </c>
      <c r="U548" s="40" t="n">
        <f aca="false">U549</f>
        <v>0</v>
      </c>
      <c r="V548" s="39" t="n">
        <f aca="false">V549</f>
        <v>0</v>
      </c>
      <c r="W548" s="40" t="n">
        <f aca="false">W549</f>
        <v>0</v>
      </c>
      <c r="X548" s="39" t="n">
        <f aca="false">X549</f>
        <v>0</v>
      </c>
      <c r="Y548" s="40" t="n">
        <f aca="false">Y549</f>
        <v>0</v>
      </c>
      <c r="Z548" s="39" t="n">
        <f aca="false">Z549</f>
        <v>0</v>
      </c>
      <c r="AA548" s="41" t="n">
        <f aca="false">AA549</f>
        <v>0</v>
      </c>
    </row>
    <row r="549" s="55" customFormat="true" ht="25.5" hidden="false" customHeight="false" outlineLevel="0" collapsed="false">
      <c r="A549" s="45"/>
      <c r="B549" s="46"/>
      <c r="C549" s="46"/>
      <c r="D549" s="46"/>
      <c r="E549" s="46"/>
      <c r="F549" s="46"/>
      <c r="G549" s="46"/>
      <c r="H549" s="47"/>
      <c r="I549" s="48" t="s">
        <v>159</v>
      </c>
      <c r="J549" s="49" t="s">
        <v>313</v>
      </c>
      <c r="K549" s="49" t="s">
        <v>456</v>
      </c>
      <c r="L549" s="49" t="s">
        <v>338</v>
      </c>
      <c r="M549" s="49" t="s">
        <v>160</v>
      </c>
      <c r="N549" s="49" t="s">
        <v>47</v>
      </c>
      <c r="O549" s="50" t="n">
        <f aca="false">O550</f>
        <v>60</v>
      </c>
      <c r="P549" s="51" t="n">
        <f aca="false">P550</f>
        <v>0</v>
      </c>
      <c r="Q549" s="50" t="n">
        <f aca="false">Q550</f>
        <v>60</v>
      </c>
      <c r="R549" s="52" t="n">
        <f aca="false">R550</f>
        <v>0</v>
      </c>
      <c r="S549" s="53" t="n">
        <f aca="false">S550</f>
        <v>60</v>
      </c>
      <c r="T549" s="52" t="n">
        <f aca="false">T550</f>
        <v>-60</v>
      </c>
      <c r="U549" s="53" t="n">
        <f aca="false">U550</f>
        <v>0</v>
      </c>
      <c r="V549" s="52" t="n">
        <f aca="false">V550</f>
        <v>0</v>
      </c>
      <c r="W549" s="53" t="n">
        <f aca="false">W550</f>
        <v>0</v>
      </c>
      <c r="X549" s="52" t="n">
        <f aca="false">X550</f>
        <v>0</v>
      </c>
      <c r="Y549" s="53" t="n">
        <f aca="false">Y550</f>
        <v>0</v>
      </c>
      <c r="Z549" s="52" t="n">
        <f aca="false">Z550</f>
        <v>0</v>
      </c>
      <c r="AA549" s="54" t="n">
        <f aca="false">AA550</f>
        <v>0</v>
      </c>
    </row>
    <row r="550" s="55" customFormat="true" ht="12.75" hidden="false" customHeight="false" outlineLevel="0" collapsed="false">
      <c r="A550" s="45"/>
      <c r="B550" s="46"/>
      <c r="C550" s="46"/>
      <c r="D550" s="46"/>
      <c r="E550" s="46"/>
      <c r="F550" s="46"/>
      <c r="G550" s="46"/>
      <c r="H550" s="47"/>
      <c r="I550" s="48" t="s">
        <v>103</v>
      </c>
      <c r="J550" s="49" t="s">
        <v>313</v>
      </c>
      <c r="K550" s="49" t="s">
        <v>456</v>
      </c>
      <c r="L550" s="49" t="s">
        <v>338</v>
      </c>
      <c r="M550" s="49" t="s">
        <v>161</v>
      </c>
      <c r="N550" s="49" t="s">
        <v>47</v>
      </c>
      <c r="O550" s="50" t="n">
        <f aca="false">O551</f>
        <v>60</v>
      </c>
      <c r="P550" s="51" t="n">
        <f aca="false">P551</f>
        <v>0</v>
      </c>
      <c r="Q550" s="50" t="n">
        <f aca="false">Q551</f>
        <v>60</v>
      </c>
      <c r="R550" s="52" t="n">
        <f aca="false">R551</f>
        <v>0</v>
      </c>
      <c r="S550" s="53" t="n">
        <f aca="false">S551</f>
        <v>60</v>
      </c>
      <c r="T550" s="52" t="n">
        <f aca="false">T551</f>
        <v>-60</v>
      </c>
      <c r="U550" s="53" t="n">
        <f aca="false">U551</f>
        <v>0</v>
      </c>
      <c r="V550" s="52" t="n">
        <f aca="false">V551</f>
        <v>0</v>
      </c>
      <c r="W550" s="53" t="n">
        <f aca="false">W551</f>
        <v>0</v>
      </c>
      <c r="X550" s="52" t="n">
        <f aca="false">X551</f>
        <v>0</v>
      </c>
      <c r="Y550" s="53" t="n">
        <f aca="false">Y551</f>
        <v>0</v>
      </c>
      <c r="Z550" s="52" t="n">
        <f aca="false">Z551</f>
        <v>0</v>
      </c>
      <c r="AA550" s="54" t="n">
        <f aca="false">AA551</f>
        <v>0</v>
      </c>
    </row>
    <row r="551" s="55" customFormat="true" ht="12.75" hidden="false" customHeight="false" outlineLevel="0" collapsed="false">
      <c r="A551" s="45"/>
      <c r="B551" s="46"/>
      <c r="C551" s="46"/>
      <c r="D551" s="46"/>
      <c r="E551" s="46"/>
      <c r="F551" s="46"/>
      <c r="G551" s="46"/>
      <c r="H551" s="47"/>
      <c r="I551" s="48" t="s">
        <v>162</v>
      </c>
      <c r="J551" s="49" t="s">
        <v>313</v>
      </c>
      <c r="K551" s="49" t="s">
        <v>456</v>
      </c>
      <c r="L551" s="49" t="s">
        <v>338</v>
      </c>
      <c r="M551" s="49" t="s">
        <v>163</v>
      </c>
      <c r="N551" s="49" t="s">
        <v>47</v>
      </c>
      <c r="O551" s="50" t="n">
        <f aca="false">O552</f>
        <v>60</v>
      </c>
      <c r="P551" s="51" t="n">
        <f aca="false">P552</f>
        <v>0</v>
      </c>
      <c r="Q551" s="50" t="n">
        <f aca="false">Q552</f>
        <v>60</v>
      </c>
      <c r="R551" s="52" t="n">
        <f aca="false">R552</f>
        <v>0</v>
      </c>
      <c r="S551" s="53" t="n">
        <f aca="false">S552</f>
        <v>60</v>
      </c>
      <c r="T551" s="52" t="n">
        <f aca="false">T552</f>
        <v>-60</v>
      </c>
      <c r="U551" s="53" t="n">
        <f aca="false">U552</f>
        <v>0</v>
      </c>
      <c r="V551" s="52" t="n">
        <f aca="false">V552</f>
        <v>0</v>
      </c>
      <c r="W551" s="53" t="n">
        <f aca="false">W552</f>
        <v>0</v>
      </c>
      <c r="X551" s="52" t="n">
        <f aca="false">X552</f>
        <v>0</v>
      </c>
      <c r="Y551" s="53" t="n">
        <f aca="false">Y552</f>
        <v>0</v>
      </c>
      <c r="Z551" s="52" t="n">
        <f aca="false">Z552</f>
        <v>0</v>
      </c>
      <c r="AA551" s="54" t="n">
        <f aca="false">AA552</f>
        <v>0</v>
      </c>
    </row>
    <row r="552" s="55" customFormat="true" ht="25.5" hidden="false" customHeight="false" outlineLevel="0" collapsed="false">
      <c r="A552" s="45"/>
      <c r="B552" s="46"/>
      <c r="C552" s="46"/>
      <c r="D552" s="46"/>
      <c r="E552" s="46"/>
      <c r="F552" s="46"/>
      <c r="G552" s="46"/>
      <c r="H552" s="47"/>
      <c r="I552" s="48" t="s">
        <v>69</v>
      </c>
      <c r="J552" s="49" t="s">
        <v>313</v>
      </c>
      <c r="K552" s="49" t="s">
        <v>456</v>
      </c>
      <c r="L552" s="49" t="s">
        <v>338</v>
      </c>
      <c r="M552" s="49" t="s">
        <v>163</v>
      </c>
      <c r="N552" s="49" t="s">
        <v>70</v>
      </c>
      <c r="O552" s="50" t="n">
        <v>60</v>
      </c>
      <c r="P552" s="56" t="n">
        <v>0</v>
      </c>
      <c r="Q552" s="56" t="n">
        <f aca="false">O552+P552</f>
        <v>60</v>
      </c>
      <c r="R552" s="56" t="n">
        <v>0</v>
      </c>
      <c r="S552" s="56" t="n">
        <f aca="false">Q552+R552</f>
        <v>60</v>
      </c>
      <c r="T552" s="56" t="n">
        <v>-60</v>
      </c>
      <c r="U552" s="56" t="n">
        <f aca="false">S552+T552</f>
        <v>0</v>
      </c>
      <c r="V552" s="56"/>
      <c r="W552" s="56" t="n">
        <f aca="false">U552+V552</f>
        <v>0</v>
      </c>
      <c r="X552" s="56"/>
      <c r="Y552" s="56" t="n">
        <f aca="false">W552+X552</f>
        <v>0</v>
      </c>
      <c r="Z552" s="56"/>
      <c r="AA552" s="57" t="n">
        <f aca="false">Y552+Z552</f>
        <v>0</v>
      </c>
    </row>
    <row r="553" s="55" customFormat="true" ht="12.75" hidden="false" customHeight="false" outlineLevel="0" collapsed="false">
      <c r="A553" s="45"/>
      <c r="B553" s="46"/>
      <c r="C553" s="46"/>
      <c r="D553" s="46"/>
      <c r="E553" s="46"/>
      <c r="F553" s="46"/>
      <c r="G553" s="46"/>
      <c r="H553" s="47"/>
      <c r="I553" s="35" t="s">
        <v>107</v>
      </c>
      <c r="J553" s="36" t="s">
        <v>313</v>
      </c>
      <c r="K553" s="36" t="s">
        <v>109</v>
      </c>
      <c r="L553" s="36" t="s">
        <v>48</v>
      </c>
      <c r="M553" s="36" t="s">
        <v>457</v>
      </c>
      <c r="N553" s="36" t="s">
        <v>47</v>
      </c>
      <c r="O553" s="37" t="n">
        <f aca="false">O554</f>
        <v>21.30303</v>
      </c>
      <c r="P553" s="38" t="n">
        <f aca="false">P554</f>
        <v>0.09697</v>
      </c>
      <c r="Q553" s="37" t="n">
        <f aca="false">Q554</f>
        <v>21.4</v>
      </c>
      <c r="R553" s="39" t="n">
        <f aca="false">R554</f>
        <v>0</v>
      </c>
      <c r="S553" s="40" t="n">
        <f aca="false">S554</f>
        <v>21.4</v>
      </c>
      <c r="T553" s="39" t="n">
        <f aca="false">T554</f>
        <v>0</v>
      </c>
      <c r="U553" s="40" t="n">
        <f aca="false">U554</f>
        <v>21.4</v>
      </c>
      <c r="V553" s="39" t="n">
        <f aca="false">V554</f>
        <v>0</v>
      </c>
      <c r="W553" s="40" t="n">
        <f aca="false">W554</f>
        <v>21.4</v>
      </c>
      <c r="X553" s="39" t="n">
        <f aca="false">X554</f>
        <v>0</v>
      </c>
      <c r="Y553" s="40" t="n">
        <f aca="false">Y554</f>
        <v>21.4</v>
      </c>
      <c r="Z553" s="39" t="n">
        <f aca="false">Z554</f>
        <v>0</v>
      </c>
      <c r="AA553" s="41" t="n">
        <f aca="false">AA554</f>
        <v>21.4</v>
      </c>
    </row>
    <row r="554" s="55" customFormat="true" ht="25.5" hidden="false" customHeight="false" outlineLevel="0" collapsed="false">
      <c r="A554" s="45"/>
      <c r="B554" s="46"/>
      <c r="C554" s="46"/>
      <c r="D554" s="46"/>
      <c r="E554" s="46"/>
      <c r="F554" s="46"/>
      <c r="G554" s="46"/>
      <c r="H554" s="47"/>
      <c r="I554" s="35" t="s">
        <v>458</v>
      </c>
      <c r="J554" s="36" t="s">
        <v>313</v>
      </c>
      <c r="K554" s="36" t="s">
        <v>109</v>
      </c>
      <c r="L554" s="36" t="s">
        <v>338</v>
      </c>
      <c r="M554" s="36" t="s">
        <v>457</v>
      </c>
      <c r="N554" s="36" t="s">
        <v>47</v>
      </c>
      <c r="O554" s="37" t="n">
        <f aca="false">O555</f>
        <v>21.30303</v>
      </c>
      <c r="P554" s="38" t="n">
        <f aca="false">P555</f>
        <v>0.09697</v>
      </c>
      <c r="Q554" s="37" t="n">
        <f aca="false">Q555</f>
        <v>21.4</v>
      </c>
      <c r="R554" s="39" t="n">
        <f aca="false">R555</f>
        <v>0</v>
      </c>
      <c r="S554" s="40" t="n">
        <f aca="false">S555</f>
        <v>21.4</v>
      </c>
      <c r="T554" s="39" t="n">
        <f aca="false">T555</f>
        <v>0</v>
      </c>
      <c r="U554" s="40" t="n">
        <f aca="false">U555</f>
        <v>21.4</v>
      </c>
      <c r="V554" s="39" t="n">
        <f aca="false">V555</f>
        <v>0</v>
      </c>
      <c r="W554" s="40" t="n">
        <f aca="false">W555</f>
        <v>21.4</v>
      </c>
      <c r="X554" s="39" t="n">
        <f aca="false">X555</f>
        <v>0</v>
      </c>
      <c r="Y554" s="40" t="n">
        <f aca="false">Y555</f>
        <v>21.4</v>
      </c>
      <c r="Z554" s="39" t="n">
        <f aca="false">Z555</f>
        <v>0</v>
      </c>
      <c r="AA554" s="41" t="n">
        <f aca="false">AA555</f>
        <v>21.4</v>
      </c>
    </row>
    <row r="555" s="55" customFormat="true" ht="25.5" hidden="false" customHeight="false" outlineLevel="0" collapsed="false">
      <c r="A555" s="45"/>
      <c r="B555" s="46"/>
      <c r="C555" s="46"/>
      <c r="D555" s="46"/>
      <c r="E555" s="46"/>
      <c r="F555" s="46"/>
      <c r="G555" s="46"/>
      <c r="H555" s="47"/>
      <c r="I555" s="48" t="s">
        <v>112</v>
      </c>
      <c r="J555" s="49" t="s">
        <v>313</v>
      </c>
      <c r="K555" s="49" t="s">
        <v>109</v>
      </c>
      <c r="L555" s="49" t="s">
        <v>338</v>
      </c>
      <c r="M555" s="49" t="s">
        <v>113</v>
      </c>
      <c r="N555" s="49" t="s">
        <v>47</v>
      </c>
      <c r="O555" s="50" t="n">
        <f aca="false">O556</f>
        <v>21.30303</v>
      </c>
      <c r="P555" s="51" t="n">
        <f aca="false">P556</f>
        <v>0.09697</v>
      </c>
      <c r="Q555" s="50" t="n">
        <f aca="false">Q556</f>
        <v>21.4</v>
      </c>
      <c r="R555" s="52" t="n">
        <f aca="false">R556</f>
        <v>0</v>
      </c>
      <c r="S555" s="53" t="n">
        <f aca="false">S556</f>
        <v>21.4</v>
      </c>
      <c r="T555" s="52" t="n">
        <f aca="false">T556</f>
        <v>0</v>
      </c>
      <c r="U555" s="53" t="n">
        <f aca="false">U556</f>
        <v>21.4</v>
      </c>
      <c r="V555" s="52" t="n">
        <f aca="false">V556</f>
        <v>0</v>
      </c>
      <c r="W555" s="53" t="n">
        <f aca="false">W556</f>
        <v>21.4</v>
      </c>
      <c r="X555" s="52" t="n">
        <f aca="false">X556</f>
        <v>0</v>
      </c>
      <c r="Y555" s="53" t="n">
        <f aca="false">Y556</f>
        <v>21.4</v>
      </c>
      <c r="Z555" s="52" t="n">
        <f aca="false">Z556</f>
        <v>0</v>
      </c>
      <c r="AA555" s="54" t="n">
        <f aca="false">AA556</f>
        <v>21.4</v>
      </c>
    </row>
    <row r="556" s="55" customFormat="true" ht="38.25" hidden="false" customHeight="false" outlineLevel="0" collapsed="false">
      <c r="A556" s="45"/>
      <c r="B556" s="46"/>
      <c r="C556" s="46"/>
      <c r="D556" s="46"/>
      <c r="E556" s="46"/>
      <c r="F556" s="46"/>
      <c r="G556" s="46"/>
      <c r="H556" s="47"/>
      <c r="I556" s="48" t="s">
        <v>123</v>
      </c>
      <c r="J556" s="49" t="s">
        <v>313</v>
      </c>
      <c r="K556" s="49" t="s">
        <v>109</v>
      </c>
      <c r="L556" s="49" t="s">
        <v>338</v>
      </c>
      <c r="M556" s="49" t="s">
        <v>124</v>
      </c>
      <c r="N556" s="49" t="s">
        <v>47</v>
      </c>
      <c r="O556" s="50" t="n">
        <f aca="false">O557+O559</f>
        <v>21.30303</v>
      </c>
      <c r="P556" s="51" t="n">
        <f aca="false">P557+P559</f>
        <v>0.09697</v>
      </c>
      <c r="Q556" s="50" t="n">
        <f aca="false">Q557+Q559</f>
        <v>21.4</v>
      </c>
      <c r="R556" s="52" t="n">
        <f aca="false">R557+R559</f>
        <v>0</v>
      </c>
      <c r="S556" s="53" t="n">
        <f aca="false">S557+S559</f>
        <v>21.4</v>
      </c>
      <c r="T556" s="52" t="n">
        <f aca="false">T557+T559</f>
        <v>0</v>
      </c>
      <c r="U556" s="53" t="n">
        <f aca="false">U557+U559</f>
        <v>21.4</v>
      </c>
      <c r="V556" s="52" t="n">
        <f aca="false">V557+V559</f>
        <v>0</v>
      </c>
      <c r="W556" s="53" t="n">
        <f aca="false">W557+W559</f>
        <v>21.4</v>
      </c>
      <c r="X556" s="52" t="n">
        <f aca="false">X557+X559</f>
        <v>0</v>
      </c>
      <c r="Y556" s="53" t="n">
        <f aca="false">Y557+Y559</f>
        <v>21.4</v>
      </c>
      <c r="Z556" s="52" t="n">
        <f aca="false">Z557+Z559</f>
        <v>0</v>
      </c>
      <c r="AA556" s="54" t="n">
        <f aca="false">AA557+AA559</f>
        <v>21.4</v>
      </c>
    </row>
    <row r="557" s="55" customFormat="true" ht="25.5" hidden="false" customHeight="false" outlineLevel="0" collapsed="false">
      <c r="A557" s="45"/>
      <c r="B557" s="46" t="s">
        <v>312</v>
      </c>
      <c r="C557" s="46" t="s">
        <v>203</v>
      </c>
      <c r="D557" s="46" t="s">
        <v>196</v>
      </c>
      <c r="E557" s="46"/>
      <c r="F557" s="46" t="s">
        <v>313</v>
      </c>
      <c r="G557" s="46" t="s">
        <v>204</v>
      </c>
      <c r="H557" s="47"/>
      <c r="I557" s="48" t="s">
        <v>459</v>
      </c>
      <c r="J557" s="49" t="s">
        <v>313</v>
      </c>
      <c r="K557" s="49" t="s">
        <v>109</v>
      </c>
      <c r="L557" s="49" t="s">
        <v>338</v>
      </c>
      <c r="M557" s="49" t="s">
        <v>460</v>
      </c>
      <c r="N557" s="49" t="s">
        <v>47</v>
      </c>
      <c r="O557" s="50" t="n">
        <f aca="false">O558</f>
        <v>21.09</v>
      </c>
      <c r="P557" s="51" t="n">
        <f aca="false">P558</f>
        <v>0.096</v>
      </c>
      <c r="Q557" s="50" t="n">
        <f aca="false">Q558</f>
        <v>21.186</v>
      </c>
      <c r="R557" s="52" t="n">
        <f aca="false">R558</f>
        <v>0</v>
      </c>
      <c r="S557" s="53" t="n">
        <f aca="false">S558</f>
        <v>21.186</v>
      </c>
      <c r="T557" s="52" t="n">
        <f aca="false">T558</f>
        <v>0</v>
      </c>
      <c r="U557" s="53" t="n">
        <f aca="false">U558</f>
        <v>21.186</v>
      </c>
      <c r="V557" s="52" t="n">
        <f aca="false">V558</f>
        <v>0</v>
      </c>
      <c r="W557" s="53" t="n">
        <f aca="false">W558</f>
        <v>21.186</v>
      </c>
      <c r="X557" s="52" t="n">
        <f aca="false">X558</f>
        <v>0</v>
      </c>
      <c r="Y557" s="53" t="n">
        <f aca="false">Y558</f>
        <v>21.186</v>
      </c>
      <c r="Z557" s="52" t="n">
        <f aca="false">Z558</f>
        <v>0</v>
      </c>
      <c r="AA557" s="54" t="n">
        <f aca="false">AA558</f>
        <v>21.186</v>
      </c>
    </row>
    <row r="558" s="55" customFormat="true" ht="25.5" hidden="false" customHeight="false" outlineLevel="0" collapsed="false">
      <c r="A558" s="45"/>
      <c r="B558" s="46" t="s">
        <v>312</v>
      </c>
      <c r="C558" s="46" t="s">
        <v>203</v>
      </c>
      <c r="D558" s="46" t="s">
        <v>461</v>
      </c>
      <c r="E558" s="46"/>
      <c r="F558" s="46" t="s">
        <v>313</v>
      </c>
      <c r="G558" s="46" t="s">
        <v>204</v>
      </c>
      <c r="H558" s="47"/>
      <c r="I558" s="48" t="s">
        <v>69</v>
      </c>
      <c r="J558" s="49" t="s">
        <v>313</v>
      </c>
      <c r="K558" s="49" t="s">
        <v>109</v>
      </c>
      <c r="L558" s="49" t="s">
        <v>338</v>
      </c>
      <c r="M558" s="49" t="s">
        <v>460</v>
      </c>
      <c r="N558" s="49" t="s">
        <v>70</v>
      </c>
      <c r="O558" s="50" t="n">
        <v>21.09</v>
      </c>
      <c r="P558" s="56" t="n">
        <v>0.096</v>
      </c>
      <c r="Q558" s="56" t="n">
        <f aca="false">O558+P558</f>
        <v>21.186</v>
      </c>
      <c r="R558" s="56" t="n">
        <v>0</v>
      </c>
      <c r="S558" s="56" t="n">
        <f aca="false">Q558+R558</f>
        <v>21.186</v>
      </c>
      <c r="T558" s="56" t="n">
        <v>0</v>
      </c>
      <c r="U558" s="56" t="n">
        <f aca="false">S558+T558</f>
        <v>21.186</v>
      </c>
      <c r="V558" s="56" t="n">
        <v>0</v>
      </c>
      <c r="W558" s="56" t="n">
        <f aca="false">U558+V558</f>
        <v>21.186</v>
      </c>
      <c r="X558" s="56" t="n">
        <v>0</v>
      </c>
      <c r="Y558" s="56" t="n">
        <f aca="false">W558+X558</f>
        <v>21.186</v>
      </c>
      <c r="Z558" s="56" t="n">
        <v>0</v>
      </c>
      <c r="AA558" s="57" t="n">
        <f aca="false">Y558+Z558</f>
        <v>21.186</v>
      </c>
    </row>
    <row r="559" s="55" customFormat="true" ht="38.25" hidden="false" customHeight="false" outlineLevel="0" collapsed="false">
      <c r="A559" s="45"/>
      <c r="B559" s="46" t="s">
        <v>312</v>
      </c>
      <c r="C559" s="46" t="s">
        <v>203</v>
      </c>
      <c r="D559" s="46" t="s">
        <v>462</v>
      </c>
      <c r="E559" s="46"/>
      <c r="F559" s="46" t="s">
        <v>313</v>
      </c>
      <c r="G559" s="46" t="s">
        <v>204</v>
      </c>
      <c r="H559" s="47"/>
      <c r="I559" s="48" t="s">
        <v>463</v>
      </c>
      <c r="J559" s="49" t="s">
        <v>313</v>
      </c>
      <c r="K559" s="49" t="s">
        <v>109</v>
      </c>
      <c r="L559" s="49" t="s">
        <v>338</v>
      </c>
      <c r="M559" s="49" t="s">
        <v>464</v>
      </c>
      <c r="N559" s="49" t="s">
        <v>47</v>
      </c>
      <c r="O559" s="50" t="n">
        <f aca="false">O560</f>
        <v>0.21303</v>
      </c>
      <c r="P559" s="51" t="n">
        <f aca="false">P560</f>
        <v>0.00097</v>
      </c>
      <c r="Q559" s="50" t="n">
        <f aca="false">Q560</f>
        <v>0.214</v>
      </c>
      <c r="R559" s="52" t="n">
        <f aca="false">R560</f>
        <v>0</v>
      </c>
      <c r="S559" s="53" t="n">
        <f aca="false">S560</f>
        <v>0.214</v>
      </c>
      <c r="T559" s="52" t="n">
        <f aca="false">T560</f>
        <v>0</v>
      </c>
      <c r="U559" s="53" t="n">
        <f aca="false">U560</f>
        <v>0.214</v>
      </c>
      <c r="V559" s="52" t="n">
        <f aca="false">V560</f>
        <v>0</v>
      </c>
      <c r="W559" s="53" t="n">
        <f aca="false">W560</f>
        <v>0.214</v>
      </c>
      <c r="X559" s="52" t="n">
        <f aca="false">X560</f>
        <v>0</v>
      </c>
      <c r="Y559" s="53" t="n">
        <f aca="false">Y560</f>
        <v>0.214</v>
      </c>
      <c r="Z559" s="52" t="n">
        <f aca="false">Z560</f>
        <v>0</v>
      </c>
      <c r="AA559" s="54" t="n">
        <f aca="false">AA560</f>
        <v>0.214</v>
      </c>
    </row>
    <row r="560" s="55" customFormat="true" ht="25.5" hidden="false" customHeight="false" outlineLevel="0" collapsed="false">
      <c r="A560" s="45"/>
      <c r="B560" s="46" t="s">
        <v>312</v>
      </c>
      <c r="C560" s="46" t="s">
        <v>203</v>
      </c>
      <c r="D560" s="46" t="s">
        <v>462</v>
      </c>
      <c r="E560" s="46" t="s">
        <v>90</v>
      </c>
      <c r="F560" s="46" t="s">
        <v>313</v>
      </c>
      <c r="G560" s="46" t="s">
        <v>204</v>
      </c>
      <c r="H560" s="47"/>
      <c r="I560" s="48" t="s">
        <v>69</v>
      </c>
      <c r="J560" s="49" t="s">
        <v>313</v>
      </c>
      <c r="K560" s="49" t="s">
        <v>109</v>
      </c>
      <c r="L560" s="49" t="s">
        <v>338</v>
      </c>
      <c r="M560" s="49" t="s">
        <v>464</v>
      </c>
      <c r="N560" s="49" t="s">
        <v>70</v>
      </c>
      <c r="O560" s="50" t="n">
        <v>0.21303</v>
      </c>
      <c r="P560" s="56" t="n">
        <v>0.00097</v>
      </c>
      <c r="Q560" s="56" t="n">
        <f aca="false">O560+P560</f>
        <v>0.214</v>
      </c>
      <c r="R560" s="56" t="n">
        <v>0</v>
      </c>
      <c r="S560" s="56" t="n">
        <f aca="false">Q560+R560</f>
        <v>0.214</v>
      </c>
      <c r="T560" s="56" t="n">
        <v>0</v>
      </c>
      <c r="U560" s="56" t="n">
        <f aca="false">S560+T560</f>
        <v>0.214</v>
      </c>
      <c r="V560" s="56" t="n">
        <v>0</v>
      </c>
      <c r="W560" s="56" t="n">
        <f aca="false">U560+V560</f>
        <v>0.214</v>
      </c>
      <c r="X560" s="56" t="n">
        <v>0</v>
      </c>
      <c r="Y560" s="56" t="n">
        <f aca="false">W560+X560</f>
        <v>0.214</v>
      </c>
      <c r="Z560" s="56" t="n">
        <v>0</v>
      </c>
      <c r="AA560" s="57" t="n">
        <f aca="false">Y560+Z560</f>
        <v>0.214</v>
      </c>
    </row>
    <row r="561" s="55" customFormat="true" ht="12.75" hidden="false" customHeight="false" outlineLevel="0" collapsed="false">
      <c r="A561" s="45"/>
      <c r="B561" s="46" t="s">
        <v>312</v>
      </c>
      <c r="C561" s="46" t="s">
        <v>203</v>
      </c>
      <c r="D561" s="46" t="s">
        <v>465</v>
      </c>
      <c r="E561" s="46"/>
      <c r="F561" s="46" t="s">
        <v>313</v>
      </c>
      <c r="G561" s="46" t="s">
        <v>204</v>
      </c>
      <c r="H561" s="47"/>
      <c r="I561" s="35" t="s">
        <v>191</v>
      </c>
      <c r="J561" s="36" t="s">
        <v>313</v>
      </c>
      <c r="K561" s="36" t="s">
        <v>193</v>
      </c>
      <c r="L561" s="36" t="s">
        <v>48</v>
      </c>
      <c r="M561" s="36" t="s">
        <v>49</v>
      </c>
      <c r="N561" s="36" t="s">
        <v>47</v>
      </c>
      <c r="O561" s="37" t="n">
        <f aca="false">O562+O567</f>
        <v>3536.423</v>
      </c>
      <c r="P561" s="38" t="n">
        <f aca="false">P562+P567</f>
        <v>0</v>
      </c>
      <c r="Q561" s="37" t="n">
        <f aca="false">Q562+Q567</f>
        <v>3536.423</v>
      </c>
      <c r="R561" s="39" t="n">
        <f aca="false">R562+R567</f>
        <v>0</v>
      </c>
      <c r="S561" s="40" t="n">
        <f aca="false">S562+S567</f>
        <v>3536.423</v>
      </c>
      <c r="T561" s="39" t="n">
        <f aca="false">T562+T567</f>
        <v>2.5</v>
      </c>
      <c r="U561" s="40" t="n">
        <f aca="false">U562+U567</f>
        <v>3538.923</v>
      </c>
      <c r="V561" s="39" t="n">
        <f aca="false">V562+V567</f>
        <v>1286.4362</v>
      </c>
      <c r="W561" s="40" t="n">
        <f aca="false">W562+W567</f>
        <v>4825.3592</v>
      </c>
      <c r="X561" s="39" t="n">
        <f aca="false">X562+X567</f>
        <v>160</v>
      </c>
      <c r="Y561" s="40" t="n">
        <f aca="false">Y562+Y567</f>
        <v>4985.3592</v>
      </c>
      <c r="Z561" s="39" t="n">
        <f aca="false">Z562+Z567</f>
        <v>-195.5945</v>
      </c>
      <c r="AA561" s="41" t="n">
        <f aca="false">AA562+AA567</f>
        <v>4789.7647</v>
      </c>
    </row>
    <row r="562" s="55" customFormat="true" ht="12.75" hidden="false" customHeight="false" outlineLevel="0" collapsed="false">
      <c r="A562" s="45"/>
      <c r="B562" s="46" t="s">
        <v>312</v>
      </c>
      <c r="C562" s="46" t="s">
        <v>203</v>
      </c>
      <c r="D562" s="46" t="s">
        <v>466</v>
      </c>
      <c r="E562" s="46"/>
      <c r="F562" s="46" t="s">
        <v>313</v>
      </c>
      <c r="G562" s="46" t="s">
        <v>204</v>
      </c>
      <c r="H562" s="47"/>
      <c r="I562" s="35" t="s">
        <v>467</v>
      </c>
      <c r="J562" s="36" t="s">
        <v>313</v>
      </c>
      <c r="K562" s="36" t="s">
        <v>193</v>
      </c>
      <c r="L562" s="36" t="s">
        <v>54</v>
      </c>
      <c r="M562" s="36" t="s">
        <v>49</v>
      </c>
      <c r="N562" s="36" t="s">
        <v>47</v>
      </c>
      <c r="O562" s="37" t="n">
        <f aca="false">O563</f>
        <v>2323.423</v>
      </c>
      <c r="P562" s="38" t="n">
        <f aca="false">P563</f>
        <v>0</v>
      </c>
      <c r="Q562" s="37" t="n">
        <f aca="false">Q563</f>
        <v>2323.423</v>
      </c>
      <c r="R562" s="39" t="n">
        <f aca="false">R563</f>
        <v>0</v>
      </c>
      <c r="S562" s="40" t="n">
        <f aca="false">S563</f>
        <v>2323.423</v>
      </c>
      <c r="T562" s="39" t="n">
        <f aca="false">T563</f>
        <v>0</v>
      </c>
      <c r="U562" s="40" t="n">
        <f aca="false">U563</f>
        <v>2323.423</v>
      </c>
      <c r="V562" s="39" t="n">
        <f aca="false">V563</f>
        <v>-86.2638</v>
      </c>
      <c r="W562" s="40" t="n">
        <f aca="false">W563</f>
        <v>2237.1592</v>
      </c>
      <c r="X562" s="39" t="n">
        <f aca="false">X563</f>
        <v>160</v>
      </c>
      <c r="Y562" s="40" t="n">
        <f aca="false">Y563</f>
        <v>2397.1592</v>
      </c>
      <c r="Z562" s="39" t="n">
        <f aca="false">Z563</f>
        <v>-179.0945</v>
      </c>
      <c r="AA562" s="41" t="n">
        <f aca="false">AA563</f>
        <v>2218.0647</v>
      </c>
    </row>
    <row r="563" s="55" customFormat="true" ht="25.5" hidden="false" customHeight="false" outlineLevel="0" collapsed="false">
      <c r="A563" s="45"/>
      <c r="B563" s="46" t="s">
        <v>312</v>
      </c>
      <c r="C563" s="46" t="s">
        <v>203</v>
      </c>
      <c r="D563" s="46" t="s">
        <v>466</v>
      </c>
      <c r="E563" s="46" t="s">
        <v>468</v>
      </c>
      <c r="F563" s="46" t="s">
        <v>313</v>
      </c>
      <c r="G563" s="46" t="s">
        <v>204</v>
      </c>
      <c r="H563" s="47"/>
      <c r="I563" s="66" t="s">
        <v>73</v>
      </c>
      <c r="J563" s="49" t="s">
        <v>313</v>
      </c>
      <c r="K563" s="49" t="s">
        <v>193</v>
      </c>
      <c r="L563" s="49" t="s">
        <v>54</v>
      </c>
      <c r="M563" s="49" t="s">
        <v>74</v>
      </c>
      <c r="N563" s="49" t="s">
        <v>47</v>
      </c>
      <c r="O563" s="50" t="n">
        <f aca="false">O564</f>
        <v>2323.423</v>
      </c>
      <c r="P563" s="51" t="n">
        <f aca="false">P564</f>
        <v>0</v>
      </c>
      <c r="Q563" s="50" t="n">
        <f aca="false">Q564</f>
        <v>2323.423</v>
      </c>
      <c r="R563" s="52" t="n">
        <f aca="false">R564</f>
        <v>0</v>
      </c>
      <c r="S563" s="53" t="n">
        <f aca="false">S564</f>
        <v>2323.423</v>
      </c>
      <c r="T563" s="52" t="n">
        <f aca="false">T564</f>
        <v>0</v>
      </c>
      <c r="U563" s="53" t="n">
        <f aca="false">U564</f>
        <v>2323.423</v>
      </c>
      <c r="V563" s="52" t="n">
        <f aca="false">V564</f>
        <v>-86.2638</v>
      </c>
      <c r="W563" s="53" t="n">
        <f aca="false">W564</f>
        <v>2237.1592</v>
      </c>
      <c r="X563" s="52" t="n">
        <f aca="false">X564</f>
        <v>160</v>
      </c>
      <c r="Y563" s="53" t="n">
        <f aca="false">Y564</f>
        <v>2397.1592</v>
      </c>
      <c r="Z563" s="52" t="n">
        <f aca="false">Z564</f>
        <v>-179.0945</v>
      </c>
      <c r="AA563" s="54" t="n">
        <f aca="false">AA564</f>
        <v>2218.0647</v>
      </c>
    </row>
    <row r="564" s="42" customFormat="true" ht="12.75" hidden="false" customHeight="false" outlineLevel="0" collapsed="false">
      <c r="A564" s="32"/>
      <c r="B564" s="33" t="s">
        <v>312</v>
      </c>
      <c r="C564" s="33" t="s">
        <v>267</v>
      </c>
      <c r="D564" s="33"/>
      <c r="E564" s="33"/>
      <c r="F564" s="33" t="s">
        <v>313</v>
      </c>
      <c r="G564" s="33" t="s">
        <v>469</v>
      </c>
      <c r="H564" s="34"/>
      <c r="I564" s="48" t="s">
        <v>470</v>
      </c>
      <c r="J564" s="49" t="s">
        <v>313</v>
      </c>
      <c r="K564" s="49" t="s">
        <v>193</v>
      </c>
      <c r="L564" s="49" t="s">
        <v>54</v>
      </c>
      <c r="M564" s="49" t="s">
        <v>471</v>
      </c>
      <c r="N564" s="49" t="s">
        <v>47</v>
      </c>
      <c r="O564" s="50" t="n">
        <f aca="false">O565</f>
        <v>2323.423</v>
      </c>
      <c r="P564" s="51" t="n">
        <f aca="false">P565</f>
        <v>0</v>
      </c>
      <c r="Q564" s="50" t="n">
        <f aca="false">Q565</f>
        <v>2323.423</v>
      </c>
      <c r="R564" s="52" t="n">
        <f aca="false">R565</f>
        <v>0</v>
      </c>
      <c r="S564" s="53" t="n">
        <f aca="false">S565</f>
        <v>2323.423</v>
      </c>
      <c r="T564" s="52" t="n">
        <f aca="false">T565</f>
        <v>0</v>
      </c>
      <c r="U564" s="53" t="n">
        <f aca="false">U565</f>
        <v>2323.423</v>
      </c>
      <c r="V564" s="52" t="n">
        <f aca="false">V565</f>
        <v>-86.2638</v>
      </c>
      <c r="W564" s="53" t="n">
        <f aca="false">W565</f>
        <v>2237.1592</v>
      </c>
      <c r="X564" s="52" t="n">
        <f aca="false">X565</f>
        <v>160</v>
      </c>
      <c r="Y564" s="53" t="n">
        <f aca="false">Y565</f>
        <v>2397.1592</v>
      </c>
      <c r="Z564" s="52" t="n">
        <f aca="false">Z565</f>
        <v>-179.0945</v>
      </c>
      <c r="AA564" s="54" t="n">
        <f aca="false">AA565</f>
        <v>2218.0647</v>
      </c>
      <c r="AB564" s="55"/>
      <c r="AC564" s="55"/>
      <c r="AD564" s="55"/>
      <c r="AE564" s="55"/>
      <c r="AF564" s="55"/>
      <c r="AG564" s="55"/>
      <c r="AH564" s="55"/>
      <c r="AI564" s="55"/>
      <c r="AJ564" s="55"/>
      <c r="AK564" s="55"/>
      <c r="AL564" s="55"/>
      <c r="AM564" s="55"/>
      <c r="AN564" s="55"/>
      <c r="AO564" s="55"/>
      <c r="AP564" s="55"/>
      <c r="AQ564" s="55"/>
      <c r="AR564" s="55"/>
      <c r="AS564" s="55"/>
      <c r="AT564" s="55"/>
      <c r="AU564" s="55"/>
      <c r="AV564" s="55"/>
      <c r="AW564" s="55"/>
      <c r="AX564" s="55"/>
      <c r="AY564" s="55"/>
      <c r="AZ564" s="55"/>
      <c r="BA564" s="55"/>
      <c r="BB564" s="55"/>
      <c r="BC564" s="55"/>
      <c r="BD564" s="55"/>
      <c r="BE564" s="55"/>
      <c r="BF564" s="55"/>
      <c r="BG564" s="55"/>
      <c r="BH564" s="55"/>
      <c r="BI564" s="55"/>
      <c r="BJ564" s="55"/>
      <c r="BK564" s="55"/>
      <c r="BL564" s="55"/>
      <c r="BM564" s="55"/>
      <c r="BN564" s="55"/>
      <c r="BO564" s="55"/>
      <c r="BP564" s="55"/>
      <c r="BQ564" s="55"/>
      <c r="BR564" s="55"/>
      <c r="BS564" s="55"/>
      <c r="BT564" s="55"/>
      <c r="BU564" s="55"/>
      <c r="BV564" s="55"/>
      <c r="BW564" s="55"/>
      <c r="BX564" s="55"/>
      <c r="BY564" s="55"/>
      <c r="BZ564" s="55"/>
      <c r="CA564" s="55"/>
      <c r="CB564" s="55"/>
      <c r="CC564" s="55"/>
      <c r="CD564" s="55"/>
      <c r="CE564" s="55"/>
      <c r="CF564" s="55"/>
      <c r="CG564" s="55"/>
      <c r="CH564" s="55"/>
      <c r="CI564" s="55"/>
      <c r="CJ564" s="55"/>
      <c r="CK564" s="55"/>
      <c r="CL564" s="55"/>
      <c r="CM564" s="55"/>
      <c r="CN564" s="55"/>
      <c r="CO564" s="55"/>
      <c r="CP564" s="55"/>
      <c r="CQ564" s="55"/>
      <c r="CR564" s="55"/>
      <c r="CS564" s="55"/>
      <c r="CT564" s="55"/>
      <c r="CU564" s="55"/>
      <c r="CV564" s="55"/>
      <c r="CW564" s="55"/>
      <c r="CX564" s="55"/>
      <c r="CY564" s="55"/>
      <c r="CZ564" s="55"/>
      <c r="DA564" s="55"/>
      <c r="DB564" s="55"/>
      <c r="DC564" s="55"/>
      <c r="DD564" s="55"/>
      <c r="DE564" s="55"/>
      <c r="DF564" s="55"/>
      <c r="DG564" s="55"/>
      <c r="DH564" s="55"/>
      <c r="DI564" s="55"/>
      <c r="DJ564" s="55"/>
      <c r="DK564" s="55"/>
      <c r="DL564" s="55"/>
      <c r="DM564" s="55"/>
      <c r="DN564" s="55"/>
      <c r="DO564" s="55"/>
      <c r="DP564" s="55"/>
      <c r="DQ564" s="55"/>
      <c r="DR564" s="55"/>
      <c r="DS564" s="55"/>
      <c r="DT564" s="55"/>
      <c r="DU564" s="55"/>
      <c r="DV564" s="55"/>
      <c r="DW564" s="55"/>
      <c r="DX564" s="55"/>
      <c r="DY564" s="55"/>
      <c r="DZ564" s="55"/>
      <c r="EA564" s="55"/>
      <c r="EB564" s="55"/>
      <c r="EC564" s="55"/>
      <c r="ED564" s="55"/>
      <c r="EE564" s="55"/>
      <c r="EF564" s="55"/>
      <c r="EG564" s="55"/>
      <c r="EH564" s="55"/>
      <c r="EI564" s="55"/>
      <c r="EJ564" s="55"/>
      <c r="EK564" s="55"/>
      <c r="EL564" s="55"/>
      <c r="EM564" s="55"/>
      <c r="EN564" s="55"/>
      <c r="EO564" s="55"/>
      <c r="EP564" s="55"/>
      <c r="EQ564" s="55"/>
      <c r="ER564" s="55"/>
      <c r="ES564" s="55"/>
      <c r="ET564" s="55"/>
      <c r="EU564" s="55"/>
      <c r="EV564" s="55"/>
      <c r="EW564" s="55"/>
      <c r="EX564" s="55"/>
      <c r="EY564" s="55"/>
      <c r="EZ564" s="55"/>
      <c r="FA564" s="55"/>
      <c r="FB564" s="55"/>
      <c r="FC564" s="55"/>
      <c r="FD564" s="55"/>
      <c r="FE564" s="55"/>
      <c r="FF564" s="55"/>
      <c r="FG564" s="55"/>
      <c r="FH564" s="55"/>
      <c r="FI564" s="55"/>
      <c r="FJ564" s="55"/>
      <c r="FK564" s="55"/>
      <c r="FL564" s="55"/>
      <c r="FM564" s="55"/>
      <c r="FN564" s="55"/>
      <c r="FO564" s="55"/>
      <c r="FP564" s="55"/>
      <c r="FQ564" s="55"/>
      <c r="FR564" s="55"/>
      <c r="FS564" s="55"/>
      <c r="FT564" s="55"/>
      <c r="FU564" s="55"/>
      <c r="FV564" s="55"/>
      <c r="FW564" s="55"/>
      <c r="FX564" s="55"/>
      <c r="FY564" s="55"/>
      <c r="FZ564" s="55"/>
      <c r="GA564" s="55"/>
      <c r="GB564" s="55"/>
      <c r="GC564" s="55"/>
      <c r="GD564" s="55"/>
      <c r="GE564" s="55"/>
      <c r="GF564" s="55"/>
      <c r="GG564" s="55"/>
      <c r="GH564" s="55"/>
      <c r="GI564" s="55"/>
      <c r="GJ564" s="55"/>
      <c r="GK564" s="55"/>
      <c r="GL564" s="55"/>
      <c r="GM564" s="55"/>
      <c r="GN564" s="55"/>
      <c r="GO564" s="55"/>
      <c r="GP564" s="55"/>
      <c r="GQ564" s="55"/>
      <c r="GR564" s="55"/>
      <c r="GS564" s="55"/>
      <c r="GT564" s="55"/>
      <c r="GU564" s="55"/>
      <c r="GV564" s="55"/>
      <c r="GW564" s="55"/>
      <c r="GX564" s="55"/>
      <c r="GY564" s="55"/>
      <c r="GZ564" s="55"/>
      <c r="HA564" s="55"/>
      <c r="HB564" s="55"/>
      <c r="HC564" s="55"/>
      <c r="HD564" s="55"/>
      <c r="HE564" s="55"/>
      <c r="HF564" s="55"/>
      <c r="HG564" s="55"/>
      <c r="HH564" s="55"/>
      <c r="HI564" s="55"/>
      <c r="HJ564" s="55"/>
      <c r="HK564" s="55"/>
      <c r="HL564" s="55"/>
      <c r="HM564" s="55"/>
      <c r="HN564" s="55"/>
      <c r="HO564" s="55"/>
      <c r="HP564" s="55"/>
      <c r="HQ564" s="55"/>
      <c r="HR564" s="55"/>
      <c r="HS564" s="55"/>
      <c r="HT564" s="55"/>
      <c r="HU564" s="55"/>
      <c r="HV564" s="55"/>
      <c r="HW564" s="55"/>
      <c r="HX564" s="55"/>
      <c r="HY564" s="55"/>
      <c r="HZ564" s="55"/>
      <c r="IA564" s="55"/>
      <c r="IB564" s="55"/>
      <c r="IC564" s="55"/>
      <c r="ID564" s="55"/>
      <c r="IE564" s="55"/>
      <c r="IF564" s="55"/>
      <c r="IG564" s="55"/>
      <c r="IH564" s="55"/>
      <c r="II564" s="55"/>
      <c r="IJ564" s="55"/>
      <c r="IK564" s="55"/>
      <c r="IL564" s="55"/>
      <c r="IM564" s="55"/>
      <c r="IN564" s="55"/>
      <c r="IO564" s="55"/>
      <c r="IP564" s="55"/>
      <c r="IQ564" s="55"/>
      <c r="IR564" s="55"/>
      <c r="IS564" s="55"/>
      <c r="IT564" s="55"/>
      <c r="IU564" s="55"/>
      <c r="IV564" s="55"/>
    </row>
    <row r="565" s="42" customFormat="true" ht="25.5" hidden="false" customHeight="false" outlineLevel="0" collapsed="false">
      <c r="A565" s="32"/>
      <c r="B565" s="33" t="s">
        <v>312</v>
      </c>
      <c r="C565" s="33" t="s">
        <v>269</v>
      </c>
      <c r="D565" s="33"/>
      <c r="E565" s="33"/>
      <c r="F565" s="33" t="s">
        <v>313</v>
      </c>
      <c r="G565" s="33" t="s">
        <v>472</v>
      </c>
      <c r="H565" s="34"/>
      <c r="I565" s="48" t="s">
        <v>473</v>
      </c>
      <c r="J565" s="49" t="s">
        <v>313</v>
      </c>
      <c r="K565" s="49" t="s">
        <v>193</v>
      </c>
      <c r="L565" s="49" t="s">
        <v>54</v>
      </c>
      <c r="M565" s="49" t="s">
        <v>474</v>
      </c>
      <c r="N565" s="49" t="s">
        <v>47</v>
      </c>
      <c r="O565" s="50" t="n">
        <f aca="false">O566</f>
        <v>2323.423</v>
      </c>
      <c r="P565" s="51" t="n">
        <f aca="false">P566</f>
        <v>0</v>
      </c>
      <c r="Q565" s="50" t="n">
        <f aca="false">Q566</f>
        <v>2323.423</v>
      </c>
      <c r="R565" s="52" t="n">
        <f aca="false">R566</f>
        <v>0</v>
      </c>
      <c r="S565" s="53" t="n">
        <f aca="false">S566</f>
        <v>2323.423</v>
      </c>
      <c r="T565" s="52" t="n">
        <f aca="false">T566</f>
        <v>0</v>
      </c>
      <c r="U565" s="53" t="n">
        <f aca="false">U566</f>
        <v>2323.423</v>
      </c>
      <c r="V565" s="52" t="n">
        <f aca="false">V566</f>
        <v>-86.2638</v>
      </c>
      <c r="W565" s="53" t="n">
        <f aca="false">W566</f>
        <v>2237.1592</v>
      </c>
      <c r="X565" s="52" t="n">
        <f aca="false">X566</f>
        <v>160</v>
      </c>
      <c r="Y565" s="53" t="n">
        <f aca="false">Y566</f>
        <v>2397.1592</v>
      </c>
      <c r="Z565" s="52" t="n">
        <f aca="false">Z566</f>
        <v>-179.0945</v>
      </c>
      <c r="AA565" s="54" t="n">
        <f aca="false">AA566</f>
        <v>2218.0647</v>
      </c>
      <c r="AB565" s="55"/>
      <c r="AC565" s="55"/>
      <c r="AD565" s="55"/>
      <c r="AE565" s="55"/>
      <c r="AF565" s="55"/>
      <c r="AG565" s="55"/>
      <c r="AH565" s="55"/>
      <c r="AI565" s="55"/>
      <c r="AJ565" s="55"/>
      <c r="AK565" s="55"/>
      <c r="AL565" s="55"/>
      <c r="AM565" s="55"/>
      <c r="AN565" s="55"/>
      <c r="AO565" s="55"/>
      <c r="AP565" s="55"/>
      <c r="AQ565" s="55"/>
      <c r="AR565" s="55"/>
      <c r="AS565" s="55"/>
      <c r="AT565" s="55"/>
      <c r="AU565" s="55"/>
      <c r="AV565" s="55"/>
      <c r="AW565" s="55"/>
      <c r="AX565" s="55"/>
      <c r="AY565" s="55"/>
      <c r="AZ565" s="55"/>
      <c r="BA565" s="55"/>
      <c r="BB565" s="55"/>
      <c r="BC565" s="55"/>
      <c r="BD565" s="55"/>
      <c r="BE565" s="55"/>
      <c r="BF565" s="55"/>
      <c r="BG565" s="55"/>
      <c r="BH565" s="55"/>
      <c r="BI565" s="55"/>
      <c r="BJ565" s="55"/>
      <c r="BK565" s="55"/>
      <c r="BL565" s="55"/>
      <c r="BM565" s="55"/>
      <c r="BN565" s="55"/>
      <c r="BO565" s="55"/>
      <c r="BP565" s="55"/>
      <c r="BQ565" s="55"/>
      <c r="BR565" s="55"/>
      <c r="BS565" s="55"/>
      <c r="BT565" s="55"/>
      <c r="BU565" s="55"/>
      <c r="BV565" s="55"/>
      <c r="BW565" s="55"/>
      <c r="BX565" s="55"/>
      <c r="BY565" s="55"/>
      <c r="BZ565" s="55"/>
      <c r="CA565" s="55"/>
      <c r="CB565" s="55"/>
      <c r="CC565" s="55"/>
      <c r="CD565" s="55"/>
      <c r="CE565" s="55"/>
      <c r="CF565" s="55"/>
      <c r="CG565" s="55"/>
      <c r="CH565" s="55"/>
      <c r="CI565" s="55"/>
      <c r="CJ565" s="55"/>
      <c r="CK565" s="55"/>
      <c r="CL565" s="55"/>
      <c r="CM565" s="55"/>
      <c r="CN565" s="55"/>
      <c r="CO565" s="55"/>
      <c r="CP565" s="55"/>
      <c r="CQ565" s="55"/>
      <c r="CR565" s="55"/>
      <c r="CS565" s="55"/>
      <c r="CT565" s="55"/>
      <c r="CU565" s="55"/>
      <c r="CV565" s="55"/>
      <c r="CW565" s="55"/>
      <c r="CX565" s="55"/>
      <c r="CY565" s="55"/>
      <c r="CZ565" s="55"/>
      <c r="DA565" s="55"/>
      <c r="DB565" s="55"/>
      <c r="DC565" s="55"/>
      <c r="DD565" s="55"/>
      <c r="DE565" s="55"/>
      <c r="DF565" s="55"/>
      <c r="DG565" s="55"/>
      <c r="DH565" s="55"/>
      <c r="DI565" s="55"/>
      <c r="DJ565" s="55"/>
      <c r="DK565" s="55"/>
      <c r="DL565" s="55"/>
      <c r="DM565" s="55"/>
      <c r="DN565" s="55"/>
      <c r="DO565" s="55"/>
      <c r="DP565" s="55"/>
      <c r="DQ565" s="55"/>
      <c r="DR565" s="55"/>
      <c r="DS565" s="55"/>
      <c r="DT565" s="55"/>
      <c r="DU565" s="55"/>
      <c r="DV565" s="55"/>
      <c r="DW565" s="55"/>
      <c r="DX565" s="55"/>
      <c r="DY565" s="55"/>
      <c r="DZ565" s="55"/>
      <c r="EA565" s="55"/>
      <c r="EB565" s="55"/>
      <c r="EC565" s="55"/>
      <c r="ED565" s="55"/>
      <c r="EE565" s="55"/>
      <c r="EF565" s="55"/>
      <c r="EG565" s="55"/>
      <c r="EH565" s="55"/>
      <c r="EI565" s="55"/>
      <c r="EJ565" s="55"/>
      <c r="EK565" s="55"/>
      <c r="EL565" s="55"/>
      <c r="EM565" s="55"/>
      <c r="EN565" s="55"/>
      <c r="EO565" s="55"/>
      <c r="EP565" s="55"/>
      <c r="EQ565" s="55"/>
      <c r="ER565" s="55"/>
      <c r="ES565" s="55"/>
      <c r="ET565" s="55"/>
      <c r="EU565" s="55"/>
      <c r="EV565" s="55"/>
      <c r="EW565" s="55"/>
      <c r="EX565" s="55"/>
      <c r="EY565" s="55"/>
      <c r="EZ565" s="55"/>
      <c r="FA565" s="55"/>
      <c r="FB565" s="55"/>
      <c r="FC565" s="55"/>
      <c r="FD565" s="55"/>
      <c r="FE565" s="55"/>
      <c r="FF565" s="55"/>
      <c r="FG565" s="55"/>
      <c r="FH565" s="55"/>
      <c r="FI565" s="55"/>
      <c r="FJ565" s="55"/>
      <c r="FK565" s="55"/>
      <c r="FL565" s="55"/>
      <c r="FM565" s="55"/>
      <c r="FN565" s="55"/>
      <c r="FO565" s="55"/>
      <c r="FP565" s="55"/>
      <c r="FQ565" s="55"/>
      <c r="FR565" s="55"/>
      <c r="FS565" s="55"/>
      <c r="FT565" s="55"/>
      <c r="FU565" s="55"/>
      <c r="FV565" s="55"/>
      <c r="FW565" s="55"/>
      <c r="FX565" s="55"/>
      <c r="FY565" s="55"/>
      <c r="FZ565" s="55"/>
      <c r="GA565" s="55"/>
      <c r="GB565" s="55"/>
      <c r="GC565" s="55"/>
      <c r="GD565" s="55"/>
      <c r="GE565" s="55"/>
      <c r="GF565" s="55"/>
      <c r="GG565" s="55"/>
      <c r="GH565" s="55"/>
      <c r="GI565" s="55"/>
      <c r="GJ565" s="55"/>
      <c r="GK565" s="55"/>
      <c r="GL565" s="55"/>
      <c r="GM565" s="55"/>
      <c r="GN565" s="55"/>
      <c r="GO565" s="55"/>
      <c r="GP565" s="55"/>
      <c r="GQ565" s="55"/>
      <c r="GR565" s="55"/>
      <c r="GS565" s="55"/>
      <c r="GT565" s="55"/>
      <c r="GU565" s="55"/>
      <c r="GV565" s="55"/>
      <c r="GW565" s="55"/>
      <c r="GX565" s="55"/>
      <c r="GY565" s="55"/>
      <c r="GZ565" s="55"/>
      <c r="HA565" s="55"/>
      <c r="HB565" s="55"/>
      <c r="HC565" s="55"/>
      <c r="HD565" s="55"/>
      <c r="HE565" s="55"/>
      <c r="HF565" s="55"/>
      <c r="HG565" s="55"/>
      <c r="HH565" s="55"/>
      <c r="HI565" s="55"/>
      <c r="HJ565" s="55"/>
      <c r="HK565" s="55"/>
      <c r="HL565" s="55"/>
      <c r="HM565" s="55"/>
      <c r="HN565" s="55"/>
      <c r="HO565" s="55"/>
      <c r="HP565" s="55"/>
      <c r="HQ565" s="55"/>
      <c r="HR565" s="55"/>
      <c r="HS565" s="55"/>
      <c r="HT565" s="55"/>
      <c r="HU565" s="55"/>
      <c r="HV565" s="55"/>
      <c r="HW565" s="55"/>
      <c r="HX565" s="55"/>
      <c r="HY565" s="55"/>
      <c r="HZ565" s="55"/>
      <c r="IA565" s="55"/>
      <c r="IB565" s="55"/>
      <c r="IC565" s="55"/>
      <c r="ID565" s="55"/>
      <c r="IE565" s="55"/>
      <c r="IF565" s="55"/>
      <c r="IG565" s="55"/>
      <c r="IH565" s="55"/>
      <c r="II565" s="55"/>
      <c r="IJ565" s="55"/>
      <c r="IK565" s="55"/>
      <c r="IL565" s="55"/>
      <c r="IM565" s="55"/>
      <c r="IN565" s="55"/>
      <c r="IO565" s="55"/>
      <c r="IP565" s="55"/>
      <c r="IQ565" s="55"/>
      <c r="IR565" s="55"/>
      <c r="IS565" s="55"/>
      <c r="IT565" s="55"/>
      <c r="IU565" s="55"/>
      <c r="IV565" s="55"/>
    </row>
    <row r="566" s="55" customFormat="true" ht="15" hidden="false" customHeight="true" outlineLevel="0" collapsed="false">
      <c r="A566" s="45"/>
      <c r="B566" s="46" t="s">
        <v>312</v>
      </c>
      <c r="C566" s="46" t="s">
        <v>269</v>
      </c>
      <c r="D566" s="46" t="s">
        <v>164</v>
      </c>
      <c r="E566" s="46"/>
      <c r="F566" s="46" t="s">
        <v>313</v>
      </c>
      <c r="G566" s="46" t="s">
        <v>472</v>
      </c>
      <c r="H566" s="47"/>
      <c r="I566" s="48" t="s">
        <v>201</v>
      </c>
      <c r="J566" s="49" t="s">
        <v>313</v>
      </c>
      <c r="K566" s="49" t="s">
        <v>193</v>
      </c>
      <c r="L566" s="49" t="s">
        <v>54</v>
      </c>
      <c r="M566" s="49" t="s">
        <v>474</v>
      </c>
      <c r="N566" s="49" t="s">
        <v>202</v>
      </c>
      <c r="O566" s="50" t="n">
        <v>2323.423</v>
      </c>
      <c r="P566" s="56" t="n">
        <v>0</v>
      </c>
      <c r="Q566" s="56" t="n">
        <f aca="false">O566+P566</f>
        <v>2323.423</v>
      </c>
      <c r="R566" s="56" t="n">
        <v>0</v>
      </c>
      <c r="S566" s="56" t="n">
        <f aca="false">Q566+R566</f>
        <v>2323.423</v>
      </c>
      <c r="T566" s="56" t="n">
        <v>0</v>
      </c>
      <c r="U566" s="56" t="n">
        <f aca="false">S566+T566</f>
        <v>2323.423</v>
      </c>
      <c r="V566" s="56" t="n">
        <v>-86.2638</v>
      </c>
      <c r="W566" s="56" t="n">
        <f aca="false">U566+V566</f>
        <v>2237.1592</v>
      </c>
      <c r="X566" s="56" t="n">
        <v>160</v>
      </c>
      <c r="Y566" s="56" t="n">
        <f aca="false">W566+X566</f>
        <v>2397.1592</v>
      </c>
      <c r="Z566" s="56" t="n">
        <v>-179.0945</v>
      </c>
      <c r="AA566" s="57" t="n">
        <f aca="false">Y566+Z566</f>
        <v>2218.0647</v>
      </c>
    </row>
    <row r="567" s="55" customFormat="true" ht="12.75" hidden="false" customHeight="false" outlineLevel="0" collapsed="false">
      <c r="A567" s="45"/>
      <c r="B567" s="46" t="s">
        <v>312</v>
      </c>
      <c r="C567" s="46" t="s">
        <v>269</v>
      </c>
      <c r="D567" s="46" t="s">
        <v>103</v>
      </c>
      <c r="E567" s="46"/>
      <c r="F567" s="46" t="s">
        <v>313</v>
      </c>
      <c r="G567" s="46" t="s">
        <v>472</v>
      </c>
      <c r="H567" s="47"/>
      <c r="I567" s="35" t="s">
        <v>203</v>
      </c>
      <c r="J567" s="36" t="s">
        <v>313</v>
      </c>
      <c r="K567" s="36" t="s">
        <v>193</v>
      </c>
      <c r="L567" s="36" t="s">
        <v>84</v>
      </c>
      <c r="M567" s="36" t="s">
        <v>49</v>
      </c>
      <c r="N567" s="36" t="s">
        <v>47</v>
      </c>
      <c r="O567" s="37" t="n">
        <f aca="false">O568+O581</f>
        <v>1213</v>
      </c>
      <c r="P567" s="38" t="n">
        <f aca="false">P568+P581</f>
        <v>0</v>
      </c>
      <c r="Q567" s="37" t="n">
        <f aca="false">Q568+Q581</f>
        <v>1213</v>
      </c>
      <c r="R567" s="39" t="n">
        <f aca="false">R568+R581</f>
        <v>0</v>
      </c>
      <c r="S567" s="40" t="n">
        <f aca="false">S568+S581</f>
        <v>1213</v>
      </c>
      <c r="T567" s="39" t="n">
        <f aca="false">T568+T581</f>
        <v>2.5</v>
      </c>
      <c r="U567" s="40" t="n">
        <f aca="false">U568+U581</f>
        <v>1215.5</v>
      </c>
      <c r="V567" s="39" t="n">
        <f aca="false">V568+V581</f>
        <v>1372.7</v>
      </c>
      <c r="W567" s="40" t="n">
        <f aca="false">W568+W581</f>
        <v>2588.2</v>
      </c>
      <c r="X567" s="39" t="n">
        <f aca="false">X568+X581</f>
        <v>0</v>
      </c>
      <c r="Y567" s="40" t="n">
        <f aca="false">Y568+Y581</f>
        <v>2588.2</v>
      </c>
      <c r="Z567" s="39" t="n">
        <f aca="false">Z568+Z581</f>
        <v>-16.5</v>
      </c>
      <c r="AA567" s="41" t="n">
        <f aca="false">AA568+AA581</f>
        <v>2571.7</v>
      </c>
    </row>
    <row r="568" s="55" customFormat="true" ht="25.5" hidden="false" customHeight="false" outlineLevel="0" collapsed="false">
      <c r="A568" s="45"/>
      <c r="B568" s="46" t="s">
        <v>312</v>
      </c>
      <c r="C568" s="46" t="s">
        <v>269</v>
      </c>
      <c r="D568" s="46" t="s">
        <v>272</v>
      </c>
      <c r="E568" s="46"/>
      <c r="F568" s="46" t="s">
        <v>313</v>
      </c>
      <c r="G568" s="46" t="s">
        <v>472</v>
      </c>
      <c r="H568" s="47"/>
      <c r="I568" s="48" t="s">
        <v>112</v>
      </c>
      <c r="J568" s="49" t="s">
        <v>313</v>
      </c>
      <c r="K568" s="49" t="s">
        <v>193</v>
      </c>
      <c r="L568" s="49" t="s">
        <v>84</v>
      </c>
      <c r="M568" s="49" t="s">
        <v>113</v>
      </c>
      <c r="N568" s="49" t="s">
        <v>47</v>
      </c>
      <c r="O568" s="53" t="n">
        <f aca="false">O569+O577+O579</f>
        <v>627.1</v>
      </c>
      <c r="P568" s="52" t="n">
        <f aca="false">P569+P577+P579</f>
        <v>0</v>
      </c>
      <c r="Q568" s="53" t="n">
        <f aca="false">Q569+Q577+Q579</f>
        <v>627.1</v>
      </c>
      <c r="R568" s="52" t="n">
        <f aca="false">R569+R577+R579</f>
        <v>0</v>
      </c>
      <c r="S568" s="53" t="n">
        <f aca="false">S569+S577+S579</f>
        <v>627.1</v>
      </c>
      <c r="T568" s="52" t="n">
        <f aca="false">T569+T577+T579</f>
        <v>0</v>
      </c>
      <c r="U568" s="53" t="n">
        <f aca="false">U569+U577+U579</f>
        <v>627.1</v>
      </c>
      <c r="V568" s="52" t="n">
        <f aca="false">V569+V577+V579</f>
        <v>0</v>
      </c>
      <c r="W568" s="53" t="n">
        <f aca="false">W569+W577+W579</f>
        <v>627.1</v>
      </c>
      <c r="X568" s="52" t="n">
        <f aca="false">X569+X577+X579</f>
        <v>0</v>
      </c>
      <c r="Y568" s="53" t="n">
        <f aca="false">Y569+Y577+Y579</f>
        <v>627.1</v>
      </c>
      <c r="Z568" s="52" t="n">
        <f aca="false">Z569+Z577+Z579</f>
        <v>0</v>
      </c>
      <c r="AA568" s="54" t="n">
        <f aca="false">AA569+AA577+AA579</f>
        <v>627.1</v>
      </c>
      <c r="AB568" s="42"/>
      <c r="AC568" s="42"/>
      <c r="AD568" s="42"/>
      <c r="AE568" s="42"/>
      <c r="AF568" s="42"/>
      <c r="AG568" s="42"/>
      <c r="AH568" s="42"/>
      <c r="AI568" s="42"/>
      <c r="AJ568" s="42"/>
      <c r="AK568" s="42"/>
      <c r="AL568" s="42"/>
      <c r="AM568" s="42"/>
      <c r="AN568" s="42"/>
      <c r="AO568" s="42"/>
      <c r="AP568" s="42"/>
      <c r="AQ568" s="42"/>
      <c r="AR568" s="42"/>
      <c r="AS568" s="42"/>
      <c r="AT568" s="42"/>
      <c r="AU568" s="42"/>
      <c r="AV568" s="42"/>
      <c r="AW568" s="42"/>
      <c r="AX568" s="42"/>
      <c r="AY568" s="42"/>
      <c r="AZ568" s="42"/>
      <c r="BA568" s="42"/>
      <c r="BB568" s="42"/>
      <c r="BC568" s="42"/>
      <c r="BD568" s="42"/>
      <c r="BE568" s="42"/>
      <c r="BF568" s="42"/>
      <c r="BG568" s="42"/>
      <c r="BH568" s="42"/>
      <c r="BI568" s="42"/>
      <c r="BJ568" s="42"/>
      <c r="BK568" s="42"/>
      <c r="BL568" s="42"/>
      <c r="BM568" s="42"/>
      <c r="BN568" s="42"/>
      <c r="BO568" s="42"/>
      <c r="BP568" s="42"/>
      <c r="BQ568" s="42"/>
      <c r="BR568" s="42"/>
      <c r="BS568" s="42"/>
      <c r="BT568" s="42"/>
      <c r="BU568" s="42"/>
      <c r="BV568" s="42"/>
      <c r="BW568" s="42"/>
      <c r="BX568" s="42"/>
      <c r="BY568" s="42"/>
      <c r="BZ568" s="42"/>
      <c r="CA568" s="42"/>
      <c r="CB568" s="42"/>
      <c r="CC568" s="42"/>
      <c r="CD568" s="42"/>
      <c r="CE568" s="42"/>
      <c r="CF568" s="42"/>
      <c r="CG568" s="42"/>
      <c r="CH568" s="42"/>
      <c r="CI568" s="42"/>
      <c r="CJ568" s="42"/>
      <c r="CK568" s="42"/>
      <c r="CL568" s="42"/>
      <c r="CM568" s="42"/>
      <c r="CN568" s="42"/>
      <c r="CO568" s="42"/>
      <c r="CP568" s="42"/>
      <c r="CQ568" s="42"/>
      <c r="CR568" s="42"/>
      <c r="CS568" s="42"/>
      <c r="CT568" s="42"/>
      <c r="CU568" s="42"/>
      <c r="CV568" s="42"/>
      <c r="CW568" s="42"/>
      <c r="CX568" s="42"/>
      <c r="CY568" s="42"/>
      <c r="CZ568" s="42"/>
      <c r="DA568" s="42"/>
      <c r="DB568" s="42"/>
      <c r="DC568" s="42"/>
      <c r="DD568" s="42"/>
      <c r="DE568" s="42"/>
      <c r="DF568" s="42"/>
      <c r="DG568" s="42"/>
      <c r="DH568" s="42"/>
      <c r="DI568" s="42"/>
      <c r="DJ568" s="42"/>
      <c r="DK568" s="42"/>
      <c r="DL568" s="42"/>
      <c r="DM568" s="42"/>
      <c r="DN568" s="42"/>
      <c r="DO568" s="42"/>
      <c r="DP568" s="42"/>
      <c r="DQ568" s="42"/>
      <c r="DR568" s="42"/>
      <c r="DS568" s="42"/>
      <c r="DT568" s="42"/>
      <c r="DU568" s="42"/>
      <c r="DV568" s="42"/>
      <c r="DW568" s="42"/>
      <c r="DX568" s="42"/>
      <c r="DY568" s="42"/>
      <c r="DZ568" s="42"/>
      <c r="EA568" s="42"/>
      <c r="EB568" s="42"/>
      <c r="EC568" s="42"/>
      <c r="ED568" s="42"/>
      <c r="EE568" s="42"/>
      <c r="EF568" s="42"/>
      <c r="EG568" s="42"/>
      <c r="EH568" s="42"/>
      <c r="EI568" s="42"/>
      <c r="EJ568" s="42"/>
      <c r="EK568" s="42"/>
      <c r="EL568" s="42"/>
      <c r="EM568" s="42"/>
      <c r="EN568" s="42"/>
      <c r="EO568" s="42"/>
      <c r="EP568" s="42"/>
      <c r="EQ568" s="42"/>
      <c r="ER568" s="42"/>
      <c r="ES568" s="42"/>
      <c r="ET568" s="42"/>
      <c r="EU568" s="42"/>
      <c r="EV568" s="42"/>
      <c r="EW568" s="42"/>
      <c r="EX568" s="42"/>
      <c r="EY568" s="42"/>
      <c r="EZ568" s="42"/>
      <c r="FA568" s="42"/>
      <c r="FB568" s="42"/>
      <c r="FC568" s="42"/>
      <c r="FD568" s="42"/>
      <c r="FE568" s="42"/>
      <c r="FF568" s="42"/>
      <c r="FG568" s="42"/>
      <c r="FH568" s="42"/>
      <c r="FI568" s="42"/>
      <c r="FJ568" s="42"/>
      <c r="FK568" s="42"/>
      <c r="FL568" s="42"/>
      <c r="FM568" s="42"/>
      <c r="FN568" s="42"/>
      <c r="FO568" s="42"/>
      <c r="FP568" s="42"/>
      <c r="FQ568" s="42"/>
      <c r="FR568" s="42"/>
      <c r="FS568" s="42"/>
      <c r="FT568" s="42"/>
      <c r="FU568" s="42"/>
      <c r="FV568" s="42"/>
      <c r="FW568" s="42"/>
      <c r="FX568" s="42"/>
      <c r="FY568" s="42"/>
      <c r="FZ568" s="42"/>
      <c r="GA568" s="42"/>
      <c r="GB568" s="42"/>
      <c r="GC568" s="42"/>
      <c r="GD568" s="42"/>
      <c r="GE568" s="42"/>
      <c r="GF568" s="42"/>
      <c r="GG568" s="42"/>
      <c r="GH568" s="42"/>
      <c r="GI568" s="42"/>
      <c r="GJ568" s="42"/>
      <c r="GK568" s="42"/>
      <c r="GL568" s="42"/>
      <c r="GM568" s="42"/>
      <c r="GN568" s="42"/>
      <c r="GO568" s="42"/>
      <c r="GP568" s="42"/>
      <c r="GQ568" s="42"/>
      <c r="GR568" s="42"/>
      <c r="GS568" s="42"/>
      <c r="GT568" s="42"/>
      <c r="GU568" s="42"/>
      <c r="GV568" s="42"/>
      <c r="GW568" s="42"/>
      <c r="GX568" s="42"/>
      <c r="GY568" s="42"/>
      <c r="GZ568" s="42"/>
      <c r="HA568" s="42"/>
      <c r="HB568" s="42"/>
      <c r="HC568" s="42"/>
      <c r="HD568" s="42"/>
      <c r="HE568" s="42"/>
      <c r="HF568" s="42"/>
      <c r="HG568" s="42"/>
      <c r="HH568" s="42"/>
      <c r="HI568" s="42"/>
      <c r="HJ568" s="42"/>
      <c r="HK568" s="42"/>
      <c r="HL568" s="42"/>
      <c r="HM568" s="42"/>
      <c r="HN568" s="42"/>
      <c r="HO568" s="42"/>
      <c r="HP568" s="42"/>
      <c r="HQ568" s="42"/>
      <c r="HR568" s="42"/>
      <c r="HS568" s="42"/>
      <c r="HT568" s="42"/>
      <c r="HU568" s="42"/>
      <c r="HV568" s="42"/>
      <c r="HW568" s="42"/>
      <c r="HX568" s="42"/>
      <c r="HY568" s="42"/>
      <c r="HZ568" s="42"/>
      <c r="IA568" s="42"/>
      <c r="IB568" s="42"/>
      <c r="IC568" s="42"/>
      <c r="ID568" s="42"/>
      <c r="IE568" s="42"/>
      <c r="IF568" s="42"/>
      <c r="IG568" s="42"/>
      <c r="IH568" s="42"/>
      <c r="II568" s="42"/>
      <c r="IJ568" s="42"/>
      <c r="IK568" s="42"/>
      <c r="IL568" s="42"/>
      <c r="IM568" s="42"/>
      <c r="IN568" s="42"/>
      <c r="IO568" s="42"/>
      <c r="IP568" s="42"/>
      <c r="IQ568" s="42"/>
      <c r="IR568" s="42"/>
      <c r="IS568" s="42"/>
      <c r="IT568" s="42"/>
      <c r="IU568" s="42"/>
      <c r="IV568" s="42"/>
    </row>
    <row r="569" customFormat="false" ht="38.25" hidden="false" customHeight="false" outlineLevel="0" collapsed="false">
      <c r="I569" s="48" t="s">
        <v>91</v>
      </c>
      <c r="J569" s="49" t="s">
        <v>313</v>
      </c>
      <c r="K569" s="49" t="s">
        <v>193</v>
      </c>
      <c r="L569" s="49" t="s">
        <v>84</v>
      </c>
      <c r="M569" s="49" t="s">
        <v>197</v>
      </c>
      <c r="N569" s="49" t="s">
        <v>47</v>
      </c>
      <c r="O569" s="50" t="n">
        <f aca="false">O570</f>
        <v>3.1</v>
      </c>
      <c r="P569" s="51" t="n">
        <f aca="false">P570</f>
        <v>0</v>
      </c>
      <c r="Q569" s="50" t="n">
        <f aca="false">Q570</f>
        <v>3.1</v>
      </c>
      <c r="R569" s="52" t="n">
        <f aca="false">R570</f>
        <v>0</v>
      </c>
      <c r="S569" s="53" t="n">
        <f aca="false">S570</f>
        <v>3.1</v>
      </c>
      <c r="T569" s="52" t="n">
        <f aca="false">T570</f>
        <v>0</v>
      </c>
      <c r="U569" s="53" t="n">
        <f aca="false">U570</f>
        <v>3.1</v>
      </c>
      <c r="V569" s="52" t="n">
        <f aca="false">V570</f>
        <v>0</v>
      </c>
      <c r="W569" s="53" t="n">
        <f aca="false">W570</f>
        <v>3.1</v>
      </c>
      <c r="X569" s="52" t="n">
        <f aca="false">X570</f>
        <v>0</v>
      </c>
      <c r="Y569" s="53" t="n">
        <f aca="false">Y570</f>
        <v>3.1</v>
      </c>
      <c r="Z569" s="52" t="n">
        <f aca="false">Z570</f>
        <v>0</v>
      </c>
      <c r="AA569" s="54" t="n">
        <f aca="false">AA570</f>
        <v>3.1</v>
      </c>
      <c r="AB569" s="42"/>
      <c r="AC569" s="42"/>
      <c r="AD569" s="42"/>
      <c r="AE569" s="42"/>
      <c r="AF569" s="42"/>
      <c r="AG569" s="42"/>
      <c r="AH569" s="42"/>
      <c r="AI569" s="42"/>
      <c r="AJ569" s="42"/>
      <c r="AK569" s="42"/>
      <c r="AL569" s="42"/>
      <c r="AM569" s="42"/>
      <c r="AN569" s="42"/>
      <c r="AO569" s="42"/>
      <c r="AP569" s="42"/>
      <c r="AQ569" s="42"/>
      <c r="AR569" s="42"/>
      <c r="AS569" s="42"/>
      <c r="AT569" s="42"/>
      <c r="AU569" s="42"/>
      <c r="AV569" s="42"/>
      <c r="AW569" s="42"/>
      <c r="AX569" s="42"/>
      <c r="AY569" s="42"/>
      <c r="AZ569" s="42"/>
      <c r="BA569" s="42"/>
      <c r="BB569" s="42"/>
      <c r="BC569" s="42"/>
      <c r="BD569" s="42"/>
      <c r="BE569" s="42"/>
      <c r="BF569" s="42"/>
      <c r="BG569" s="42"/>
      <c r="BH569" s="42"/>
      <c r="BI569" s="42"/>
      <c r="BJ569" s="42"/>
      <c r="BK569" s="42"/>
      <c r="BL569" s="42"/>
      <c r="BM569" s="42"/>
      <c r="BN569" s="42"/>
      <c r="BO569" s="42"/>
      <c r="BP569" s="42"/>
      <c r="BQ569" s="42"/>
      <c r="BR569" s="42"/>
      <c r="BS569" s="42"/>
      <c r="BT569" s="42"/>
      <c r="BU569" s="42"/>
      <c r="BV569" s="42"/>
      <c r="BW569" s="42"/>
      <c r="BX569" s="42"/>
      <c r="BY569" s="42"/>
      <c r="BZ569" s="42"/>
      <c r="CA569" s="42"/>
      <c r="CB569" s="42"/>
      <c r="CC569" s="42"/>
      <c r="CD569" s="42"/>
      <c r="CE569" s="42"/>
      <c r="CF569" s="42"/>
      <c r="CG569" s="42"/>
      <c r="CH569" s="42"/>
      <c r="CI569" s="42"/>
      <c r="CJ569" s="42"/>
      <c r="CK569" s="42"/>
      <c r="CL569" s="42"/>
      <c r="CM569" s="42"/>
      <c r="CN569" s="42"/>
      <c r="CO569" s="42"/>
      <c r="CP569" s="42"/>
      <c r="CQ569" s="42"/>
      <c r="CR569" s="42"/>
      <c r="CS569" s="42"/>
      <c r="CT569" s="42"/>
      <c r="CU569" s="42"/>
      <c r="CV569" s="42"/>
      <c r="CW569" s="42"/>
      <c r="CX569" s="42"/>
      <c r="CY569" s="42"/>
      <c r="CZ569" s="42"/>
      <c r="DA569" s="42"/>
      <c r="DB569" s="42"/>
      <c r="DC569" s="42"/>
      <c r="DD569" s="42"/>
      <c r="DE569" s="42"/>
      <c r="DF569" s="42"/>
      <c r="DG569" s="42"/>
      <c r="DH569" s="42"/>
      <c r="DI569" s="42"/>
      <c r="DJ569" s="42"/>
      <c r="DK569" s="42"/>
      <c r="DL569" s="42"/>
      <c r="DM569" s="42"/>
      <c r="DN569" s="42"/>
      <c r="DO569" s="42"/>
      <c r="DP569" s="42"/>
      <c r="DQ569" s="42"/>
      <c r="DR569" s="42"/>
      <c r="DS569" s="42"/>
      <c r="DT569" s="42"/>
      <c r="DU569" s="42"/>
      <c r="DV569" s="42"/>
      <c r="DW569" s="42"/>
      <c r="DX569" s="42"/>
      <c r="DY569" s="42"/>
      <c r="DZ569" s="42"/>
      <c r="EA569" s="42"/>
      <c r="EB569" s="42"/>
      <c r="EC569" s="42"/>
      <c r="ED569" s="42"/>
      <c r="EE569" s="42"/>
      <c r="EF569" s="42"/>
      <c r="EG569" s="42"/>
      <c r="EH569" s="42"/>
      <c r="EI569" s="42"/>
      <c r="EJ569" s="42"/>
      <c r="EK569" s="42"/>
      <c r="EL569" s="42"/>
      <c r="EM569" s="42"/>
      <c r="EN569" s="42"/>
      <c r="EO569" s="42"/>
      <c r="EP569" s="42"/>
      <c r="EQ569" s="42"/>
      <c r="ER569" s="42"/>
      <c r="ES569" s="42"/>
      <c r="ET569" s="42"/>
      <c r="EU569" s="42"/>
      <c r="EV569" s="42"/>
      <c r="EW569" s="42"/>
      <c r="EX569" s="42"/>
      <c r="EY569" s="42"/>
      <c r="EZ569" s="42"/>
      <c r="FA569" s="42"/>
      <c r="FB569" s="42"/>
      <c r="FC569" s="42"/>
      <c r="FD569" s="42"/>
      <c r="FE569" s="42"/>
      <c r="FF569" s="42"/>
      <c r="FG569" s="42"/>
      <c r="FH569" s="42"/>
      <c r="FI569" s="42"/>
      <c r="FJ569" s="42"/>
      <c r="FK569" s="42"/>
      <c r="FL569" s="42"/>
      <c r="FM569" s="42"/>
      <c r="FN569" s="42"/>
      <c r="FO569" s="42"/>
      <c r="FP569" s="42"/>
      <c r="FQ569" s="42"/>
      <c r="FR569" s="42"/>
      <c r="FS569" s="42"/>
      <c r="FT569" s="42"/>
      <c r="FU569" s="42"/>
      <c r="FV569" s="42"/>
      <c r="FW569" s="42"/>
      <c r="FX569" s="42"/>
      <c r="FY569" s="42"/>
      <c r="FZ569" s="42"/>
      <c r="GA569" s="42"/>
      <c r="GB569" s="42"/>
      <c r="GC569" s="42"/>
      <c r="GD569" s="42"/>
      <c r="GE569" s="42"/>
      <c r="GF569" s="42"/>
      <c r="GG569" s="42"/>
      <c r="GH569" s="42"/>
      <c r="GI569" s="42"/>
      <c r="GJ569" s="42"/>
      <c r="GK569" s="42"/>
      <c r="GL569" s="42"/>
      <c r="GM569" s="42"/>
      <c r="GN569" s="42"/>
      <c r="GO569" s="42"/>
      <c r="GP569" s="42"/>
      <c r="GQ569" s="42"/>
      <c r="GR569" s="42"/>
      <c r="GS569" s="42"/>
      <c r="GT569" s="42"/>
      <c r="GU569" s="42"/>
      <c r="GV569" s="42"/>
      <c r="GW569" s="42"/>
      <c r="GX569" s="42"/>
      <c r="GY569" s="42"/>
      <c r="GZ569" s="42"/>
      <c r="HA569" s="42"/>
      <c r="HB569" s="42"/>
      <c r="HC569" s="42"/>
      <c r="HD569" s="42"/>
      <c r="HE569" s="42"/>
      <c r="HF569" s="42"/>
      <c r="HG569" s="42"/>
      <c r="HH569" s="42"/>
      <c r="HI569" s="42"/>
      <c r="HJ569" s="42"/>
      <c r="HK569" s="42"/>
      <c r="HL569" s="42"/>
      <c r="HM569" s="42"/>
      <c r="HN569" s="42"/>
      <c r="HO569" s="42"/>
      <c r="HP569" s="42"/>
      <c r="HQ569" s="42"/>
      <c r="HR569" s="42"/>
      <c r="HS569" s="42"/>
      <c r="HT569" s="42"/>
      <c r="HU569" s="42"/>
      <c r="HV569" s="42"/>
      <c r="HW569" s="42"/>
      <c r="HX569" s="42"/>
      <c r="HY569" s="42"/>
      <c r="HZ569" s="42"/>
      <c r="IA569" s="42"/>
      <c r="IB569" s="42"/>
      <c r="IC569" s="42"/>
      <c r="ID569" s="42"/>
      <c r="IE569" s="42"/>
      <c r="IF569" s="42"/>
      <c r="IG569" s="42"/>
      <c r="IH569" s="42"/>
      <c r="II569" s="42"/>
      <c r="IJ569" s="42"/>
      <c r="IK569" s="42"/>
      <c r="IL569" s="42"/>
      <c r="IM569" s="42"/>
      <c r="IN569" s="42"/>
      <c r="IO569" s="42"/>
      <c r="IP569" s="42"/>
      <c r="IQ569" s="42"/>
      <c r="IR569" s="42"/>
      <c r="IS569" s="42"/>
      <c r="IT569" s="42"/>
      <c r="IU569" s="42"/>
      <c r="IV569" s="42"/>
    </row>
    <row r="570" customFormat="false" ht="63.75" hidden="false" customHeight="false" outlineLevel="0" collapsed="false">
      <c r="I570" s="60" t="s">
        <v>475</v>
      </c>
      <c r="J570" s="49" t="s">
        <v>313</v>
      </c>
      <c r="K570" s="49" t="s">
        <v>193</v>
      </c>
      <c r="L570" s="49" t="s">
        <v>84</v>
      </c>
      <c r="M570" s="49" t="s">
        <v>476</v>
      </c>
      <c r="N570" s="49" t="s">
        <v>47</v>
      </c>
      <c r="O570" s="53" t="n">
        <f aca="false">O571+O573+O575</f>
        <v>3.1</v>
      </c>
      <c r="P570" s="52" t="n">
        <f aca="false">P571+P573+P575</f>
        <v>0</v>
      </c>
      <c r="Q570" s="53" t="n">
        <f aca="false">Q571+Q573+Q575</f>
        <v>3.1</v>
      </c>
      <c r="R570" s="52" t="n">
        <f aca="false">R571+R573+R575</f>
        <v>0</v>
      </c>
      <c r="S570" s="53" t="n">
        <f aca="false">S571+S573+S575</f>
        <v>3.1</v>
      </c>
      <c r="T570" s="52" t="n">
        <f aca="false">T571+T573+T575</f>
        <v>0</v>
      </c>
      <c r="U570" s="53" t="n">
        <f aca="false">U571+U573+U575</f>
        <v>3.1</v>
      </c>
      <c r="V570" s="52" t="n">
        <f aca="false">V571+V573+V575</f>
        <v>0</v>
      </c>
      <c r="W570" s="53" t="n">
        <f aca="false">W571+W573+W575</f>
        <v>3.1</v>
      </c>
      <c r="X570" s="52" t="n">
        <f aca="false">X571+X573+X575</f>
        <v>0</v>
      </c>
      <c r="Y570" s="53" t="n">
        <f aca="false">Y571+Y573+Y575</f>
        <v>3.1</v>
      </c>
      <c r="Z570" s="52" t="n">
        <f aca="false">Z571+Z573+Z575</f>
        <v>0</v>
      </c>
      <c r="AA570" s="54" t="n">
        <f aca="false">AA571+AA573+AA575</f>
        <v>3.1</v>
      </c>
      <c r="AB570" s="55"/>
      <c r="AC570" s="55"/>
      <c r="AD570" s="55"/>
      <c r="AE570" s="55"/>
      <c r="AF570" s="55"/>
      <c r="AG570" s="55"/>
      <c r="AH570" s="55"/>
      <c r="AI570" s="55"/>
      <c r="AJ570" s="55"/>
      <c r="AK570" s="55"/>
      <c r="AL570" s="55"/>
      <c r="AM570" s="55"/>
      <c r="AN570" s="55"/>
      <c r="AO570" s="55"/>
      <c r="AP570" s="55"/>
      <c r="AQ570" s="55"/>
      <c r="AR570" s="55"/>
      <c r="AS570" s="55"/>
      <c r="AT570" s="55"/>
      <c r="AU570" s="55"/>
      <c r="AV570" s="55"/>
      <c r="AW570" s="55"/>
      <c r="AX570" s="55"/>
      <c r="AY570" s="55"/>
      <c r="AZ570" s="55"/>
      <c r="BA570" s="55"/>
      <c r="BB570" s="55"/>
      <c r="BC570" s="55"/>
      <c r="BD570" s="55"/>
      <c r="BE570" s="55"/>
      <c r="BF570" s="55"/>
      <c r="BG570" s="55"/>
      <c r="BH570" s="55"/>
      <c r="BI570" s="55"/>
      <c r="BJ570" s="55"/>
      <c r="BK570" s="55"/>
      <c r="BL570" s="55"/>
      <c r="BM570" s="55"/>
      <c r="BN570" s="55"/>
      <c r="BO570" s="55"/>
      <c r="BP570" s="55"/>
      <c r="BQ570" s="55"/>
      <c r="BR570" s="55"/>
      <c r="BS570" s="55"/>
      <c r="BT570" s="55"/>
      <c r="BU570" s="55"/>
      <c r="BV570" s="55"/>
      <c r="BW570" s="55"/>
      <c r="BX570" s="55"/>
      <c r="BY570" s="55"/>
      <c r="BZ570" s="55"/>
      <c r="CA570" s="55"/>
      <c r="CB570" s="55"/>
      <c r="CC570" s="55"/>
      <c r="CD570" s="55"/>
      <c r="CE570" s="55"/>
      <c r="CF570" s="55"/>
      <c r="CG570" s="55"/>
      <c r="CH570" s="55"/>
      <c r="CI570" s="55"/>
      <c r="CJ570" s="55"/>
      <c r="CK570" s="55"/>
      <c r="CL570" s="55"/>
      <c r="CM570" s="55"/>
      <c r="CN570" s="55"/>
      <c r="CO570" s="55"/>
      <c r="CP570" s="55"/>
      <c r="CQ570" s="55"/>
      <c r="CR570" s="55"/>
      <c r="CS570" s="55"/>
      <c r="CT570" s="55"/>
      <c r="CU570" s="55"/>
      <c r="CV570" s="55"/>
      <c r="CW570" s="55"/>
      <c r="CX570" s="55"/>
      <c r="CY570" s="55"/>
      <c r="CZ570" s="55"/>
      <c r="DA570" s="55"/>
      <c r="DB570" s="55"/>
      <c r="DC570" s="55"/>
      <c r="DD570" s="55"/>
      <c r="DE570" s="55"/>
      <c r="DF570" s="55"/>
      <c r="DG570" s="55"/>
      <c r="DH570" s="55"/>
      <c r="DI570" s="55"/>
      <c r="DJ570" s="55"/>
      <c r="DK570" s="55"/>
      <c r="DL570" s="55"/>
      <c r="DM570" s="55"/>
      <c r="DN570" s="55"/>
      <c r="DO570" s="55"/>
      <c r="DP570" s="55"/>
      <c r="DQ570" s="55"/>
      <c r="DR570" s="55"/>
      <c r="DS570" s="55"/>
      <c r="DT570" s="55"/>
      <c r="DU570" s="55"/>
      <c r="DV570" s="55"/>
      <c r="DW570" s="55"/>
      <c r="DX570" s="55"/>
      <c r="DY570" s="55"/>
      <c r="DZ570" s="55"/>
      <c r="EA570" s="55"/>
      <c r="EB570" s="55"/>
      <c r="EC570" s="55"/>
      <c r="ED570" s="55"/>
      <c r="EE570" s="55"/>
      <c r="EF570" s="55"/>
      <c r="EG570" s="55"/>
      <c r="EH570" s="55"/>
      <c r="EI570" s="55"/>
      <c r="EJ570" s="55"/>
      <c r="EK570" s="55"/>
      <c r="EL570" s="55"/>
      <c r="EM570" s="55"/>
      <c r="EN570" s="55"/>
      <c r="EO570" s="55"/>
      <c r="EP570" s="55"/>
      <c r="EQ570" s="55"/>
      <c r="ER570" s="55"/>
      <c r="ES570" s="55"/>
      <c r="ET570" s="55"/>
      <c r="EU570" s="55"/>
      <c r="EV570" s="55"/>
      <c r="EW570" s="55"/>
      <c r="EX570" s="55"/>
      <c r="EY570" s="55"/>
      <c r="EZ570" s="55"/>
      <c r="FA570" s="55"/>
      <c r="FB570" s="55"/>
      <c r="FC570" s="55"/>
      <c r="FD570" s="55"/>
      <c r="FE570" s="55"/>
      <c r="FF570" s="55"/>
      <c r="FG570" s="55"/>
      <c r="FH570" s="55"/>
      <c r="FI570" s="55"/>
      <c r="FJ570" s="55"/>
      <c r="FK570" s="55"/>
      <c r="FL570" s="55"/>
      <c r="FM570" s="55"/>
      <c r="FN570" s="55"/>
      <c r="FO570" s="55"/>
      <c r="FP570" s="55"/>
      <c r="FQ570" s="55"/>
      <c r="FR570" s="55"/>
      <c r="FS570" s="55"/>
      <c r="FT570" s="55"/>
      <c r="FU570" s="55"/>
      <c r="FV570" s="55"/>
      <c r="FW570" s="55"/>
      <c r="FX570" s="55"/>
      <c r="FY570" s="55"/>
      <c r="FZ570" s="55"/>
      <c r="GA570" s="55"/>
      <c r="GB570" s="55"/>
      <c r="GC570" s="55"/>
      <c r="GD570" s="55"/>
      <c r="GE570" s="55"/>
      <c r="GF570" s="55"/>
      <c r="GG570" s="55"/>
      <c r="GH570" s="55"/>
      <c r="GI570" s="55"/>
      <c r="GJ570" s="55"/>
      <c r="GK570" s="55"/>
      <c r="GL570" s="55"/>
      <c r="GM570" s="55"/>
      <c r="GN570" s="55"/>
      <c r="GO570" s="55"/>
      <c r="GP570" s="55"/>
      <c r="GQ570" s="55"/>
      <c r="GR570" s="55"/>
      <c r="GS570" s="55"/>
      <c r="GT570" s="55"/>
      <c r="GU570" s="55"/>
      <c r="GV570" s="55"/>
      <c r="GW570" s="55"/>
      <c r="GX570" s="55"/>
      <c r="GY570" s="55"/>
      <c r="GZ570" s="55"/>
      <c r="HA570" s="55"/>
      <c r="HB570" s="55"/>
      <c r="HC570" s="55"/>
      <c r="HD570" s="55"/>
      <c r="HE570" s="55"/>
      <c r="HF570" s="55"/>
      <c r="HG570" s="55"/>
      <c r="HH570" s="55"/>
      <c r="HI570" s="55"/>
      <c r="HJ570" s="55"/>
      <c r="HK570" s="55"/>
      <c r="HL570" s="55"/>
      <c r="HM570" s="55"/>
      <c r="HN570" s="55"/>
      <c r="HO570" s="55"/>
      <c r="HP570" s="55"/>
      <c r="HQ570" s="55"/>
      <c r="HR570" s="55"/>
      <c r="HS570" s="55"/>
      <c r="HT570" s="55"/>
      <c r="HU570" s="55"/>
      <c r="HV570" s="55"/>
      <c r="HW570" s="55"/>
      <c r="HX570" s="55"/>
      <c r="HY570" s="55"/>
      <c r="HZ570" s="55"/>
      <c r="IA570" s="55"/>
      <c r="IB570" s="55"/>
      <c r="IC570" s="55"/>
      <c r="ID570" s="55"/>
      <c r="IE570" s="55"/>
      <c r="IF570" s="55"/>
      <c r="IG570" s="55"/>
      <c r="IH570" s="55"/>
      <c r="II570" s="55"/>
      <c r="IJ570" s="55"/>
      <c r="IK570" s="55"/>
      <c r="IL570" s="55"/>
      <c r="IM570" s="55"/>
      <c r="IN570" s="55"/>
      <c r="IO570" s="55"/>
      <c r="IP570" s="55"/>
      <c r="IQ570" s="55"/>
      <c r="IR570" s="55"/>
      <c r="IS570" s="55"/>
      <c r="IT570" s="55"/>
      <c r="IU570" s="55"/>
      <c r="IV570" s="55"/>
    </row>
    <row r="571" customFormat="false" ht="18" hidden="false" customHeight="true" outlineLevel="0" collapsed="false">
      <c r="I571" s="48" t="s">
        <v>462</v>
      </c>
      <c r="J571" s="49" t="s">
        <v>313</v>
      </c>
      <c r="K571" s="49" t="s">
        <v>193</v>
      </c>
      <c r="L571" s="49" t="s">
        <v>84</v>
      </c>
      <c r="M571" s="59" t="s">
        <v>477</v>
      </c>
      <c r="N571" s="49" t="s">
        <v>47</v>
      </c>
      <c r="O571" s="50" t="n">
        <f aca="false">O572</f>
        <v>3.1</v>
      </c>
      <c r="P571" s="51" t="n">
        <f aca="false">P572</f>
        <v>0</v>
      </c>
      <c r="Q571" s="50" t="n">
        <f aca="false">Q572</f>
        <v>3.1</v>
      </c>
      <c r="R571" s="52" t="n">
        <f aca="false">R572</f>
        <v>-3.1</v>
      </c>
      <c r="S571" s="53" t="n">
        <f aca="false">S572</f>
        <v>0</v>
      </c>
      <c r="T571" s="52" t="n">
        <f aca="false">T572</f>
        <v>0</v>
      </c>
      <c r="U571" s="53" t="n">
        <f aca="false">U572</f>
        <v>0</v>
      </c>
      <c r="V571" s="52" t="n">
        <f aca="false">V572</f>
        <v>0</v>
      </c>
      <c r="W571" s="53" t="n">
        <f aca="false">W572</f>
        <v>0</v>
      </c>
      <c r="X571" s="52" t="n">
        <f aca="false">X572</f>
        <v>0</v>
      </c>
      <c r="Y571" s="53" t="n">
        <f aca="false">Y572</f>
        <v>0</v>
      </c>
      <c r="Z571" s="52" t="n">
        <f aca="false">Z572</f>
        <v>0</v>
      </c>
      <c r="AA571" s="54" t="n">
        <f aca="false">AA572</f>
        <v>0</v>
      </c>
      <c r="AB571" s="55"/>
      <c r="AC571" s="55"/>
      <c r="AD571" s="55"/>
      <c r="AE571" s="55"/>
      <c r="AF571" s="55"/>
      <c r="AG571" s="55"/>
      <c r="AH571" s="55"/>
      <c r="AI571" s="55"/>
      <c r="AJ571" s="55"/>
      <c r="AK571" s="55"/>
      <c r="AL571" s="55"/>
      <c r="AM571" s="55"/>
      <c r="AN571" s="55"/>
      <c r="AO571" s="55"/>
      <c r="AP571" s="55"/>
      <c r="AQ571" s="55"/>
      <c r="AR571" s="55"/>
      <c r="AS571" s="55"/>
      <c r="AT571" s="55"/>
      <c r="AU571" s="55"/>
      <c r="AV571" s="55"/>
      <c r="AW571" s="55"/>
      <c r="AX571" s="55"/>
      <c r="AY571" s="55"/>
      <c r="AZ571" s="55"/>
      <c r="BA571" s="55"/>
      <c r="BB571" s="55"/>
      <c r="BC571" s="55"/>
      <c r="BD571" s="55"/>
      <c r="BE571" s="55"/>
      <c r="BF571" s="55"/>
      <c r="BG571" s="55"/>
      <c r="BH571" s="55"/>
      <c r="BI571" s="55"/>
      <c r="BJ571" s="55"/>
      <c r="BK571" s="55"/>
      <c r="BL571" s="55"/>
      <c r="BM571" s="55"/>
      <c r="BN571" s="55"/>
      <c r="BO571" s="55"/>
      <c r="BP571" s="55"/>
      <c r="BQ571" s="55"/>
      <c r="BR571" s="55"/>
      <c r="BS571" s="55"/>
      <c r="BT571" s="55"/>
      <c r="BU571" s="55"/>
      <c r="BV571" s="55"/>
      <c r="BW571" s="55"/>
      <c r="BX571" s="55"/>
      <c r="BY571" s="55"/>
      <c r="BZ571" s="55"/>
      <c r="CA571" s="55"/>
      <c r="CB571" s="55"/>
      <c r="CC571" s="55"/>
      <c r="CD571" s="55"/>
      <c r="CE571" s="55"/>
      <c r="CF571" s="55"/>
      <c r="CG571" s="55"/>
      <c r="CH571" s="55"/>
      <c r="CI571" s="55"/>
      <c r="CJ571" s="55"/>
      <c r="CK571" s="55"/>
      <c r="CL571" s="55"/>
      <c r="CM571" s="55"/>
      <c r="CN571" s="55"/>
      <c r="CO571" s="55"/>
      <c r="CP571" s="55"/>
      <c r="CQ571" s="55"/>
      <c r="CR571" s="55"/>
      <c r="CS571" s="55"/>
      <c r="CT571" s="55"/>
      <c r="CU571" s="55"/>
      <c r="CV571" s="55"/>
      <c r="CW571" s="55"/>
      <c r="CX571" s="55"/>
      <c r="CY571" s="55"/>
      <c r="CZ571" s="55"/>
      <c r="DA571" s="55"/>
      <c r="DB571" s="55"/>
      <c r="DC571" s="55"/>
      <c r="DD571" s="55"/>
      <c r="DE571" s="55"/>
      <c r="DF571" s="55"/>
      <c r="DG571" s="55"/>
      <c r="DH571" s="55"/>
      <c r="DI571" s="55"/>
      <c r="DJ571" s="55"/>
      <c r="DK571" s="55"/>
      <c r="DL571" s="55"/>
      <c r="DM571" s="55"/>
      <c r="DN571" s="55"/>
      <c r="DO571" s="55"/>
      <c r="DP571" s="55"/>
      <c r="DQ571" s="55"/>
      <c r="DR571" s="55"/>
      <c r="DS571" s="55"/>
      <c r="DT571" s="55"/>
      <c r="DU571" s="55"/>
      <c r="DV571" s="55"/>
      <c r="DW571" s="55"/>
      <c r="DX571" s="55"/>
      <c r="DY571" s="55"/>
      <c r="DZ571" s="55"/>
      <c r="EA571" s="55"/>
      <c r="EB571" s="55"/>
      <c r="EC571" s="55"/>
      <c r="ED571" s="55"/>
      <c r="EE571" s="55"/>
      <c r="EF571" s="55"/>
      <c r="EG571" s="55"/>
      <c r="EH571" s="55"/>
      <c r="EI571" s="55"/>
      <c r="EJ571" s="55"/>
      <c r="EK571" s="55"/>
      <c r="EL571" s="55"/>
      <c r="EM571" s="55"/>
      <c r="EN571" s="55"/>
      <c r="EO571" s="55"/>
      <c r="EP571" s="55"/>
      <c r="EQ571" s="55"/>
      <c r="ER571" s="55"/>
      <c r="ES571" s="55"/>
      <c r="ET571" s="55"/>
      <c r="EU571" s="55"/>
      <c r="EV571" s="55"/>
      <c r="EW571" s="55"/>
      <c r="EX571" s="55"/>
      <c r="EY571" s="55"/>
      <c r="EZ571" s="55"/>
      <c r="FA571" s="55"/>
      <c r="FB571" s="55"/>
      <c r="FC571" s="55"/>
      <c r="FD571" s="55"/>
      <c r="FE571" s="55"/>
      <c r="FF571" s="55"/>
      <c r="FG571" s="55"/>
      <c r="FH571" s="55"/>
      <c r="FI571" s="55"/>
      <c r="FJ571" s="55"/>
      <c r="FK571" s="55"/>
      <c r="FL571" s="55"/>
      <c r="FM571" s="55"/>
      <c r="FN571" s="55"/>
      <c r="FO571" s="55"/>
      <c r="FP571" s="55"/>
      <c r="FQ571" s="55"/>
      <c r="FR571" s="55"/>
      <c r="FS571" s="55"/>
      <c r="FT571" s="55"/>
      <c r="FU571" s="55"/>
      <c r="FV571" s="55"/>
      <c r="FW571" s="55"/>
      <c r="FX571" s="55"/>
      <c r="FY571" s="55"/>
      <c r="FZ571" s="55"/>
      <c r="GA571" s="55"/>
      <c r="GB571" s="55"/>
      <c r="GC571" s="55"/>
      <c r="GD571" s="55"/>
      <c r="GE571" s="55"/>
      <c r="GF571" s="55"/>
      <c r="GG571" s="55"/>
      <c r="GH571" s="55"/>
      <c r="GI571" s="55"/>
      <c r="GJ571" s="55"/>
      <c r="GK571" s="55"/>
      <c r="GL571" s="55"/>
      <c r="GM571" s="55"/>
      <c r="GN571" s="55"/>
      <c r="GO571" s="55"/>
      <c r="GP571" s="55"/>
      <c r="GQ571" s="55"/>
      <c r="GR571" s="55"/>
      <c r="GS571" s="55"/>
      <c r="GT571" s="55"/>
      <c r="GU571" s="55"/>
      <c r="GV571" s="55"/>
      <c r="GW571" s="55"/>
      <c r="GX571" s="55"/>
      <c r="GY571" s="55"/>
      <c r="GZ571" s="55"/>
      <c r="HA571" s="55"/>
      <c r="HB571" s="55"/>
      <c r="HC571" s="55"/>
      <c r="HD571" s="55"/>
      <c r="HE571" s="55"/>
      <c r="HF571" s="55"/>
      <c r="HG571" s="55"/>
      <c r="HH571" s="55"/>
      <c r="HI571" s="55"/>
      <c r="HJ571" s="55"/>
      <c r="HK571" s="55"/>
      <c r="HL571" s="55"/>
      <c r="HM571" s="55"/>
      <c r="HN571" s="55"/>
      <c r="HO571" s="55"/>
      <c r="HP571" s="55"/>
      <c r="HQ571" s="55"/>
      <c r="HR571" s="55"/>
      <c r="HS571" s="55"/>
      <c r="HT571" s="55"/>
      <c r="HU571" s="55"/>
      <c r="HV571" s="55"/>
      <c r="HW571" s="55"/>
      <c r="HX571" s="55"/>
      <c r="HY571" s="55"/>
      <c r="HZ571" s="55"/>
      <c r="IA571" s="55"/>
      <c r="IB571" s="55"/>
      <c r="IC571" s="55"/>
      <c r="ID571" s="55"/>
      <c r="IE571" s="55"/>
      <c r="IF571" s="55"/>
      <c r="IG571" s="55"/>
      <c r="IH571" s="55"/>
      <c r="II571" s="55"/>
      <c r="IJ571" s="55"/>
      <c r="IK571" s="55"/>
      <c r="IL571" s="55"/>
      <c r="IM571" s="55"/>
      <c r="IN571" s="55"/>
      <c r="IO571" s="55"/>
      <c r="IP571" s="55"/>
      <c r="IQ571" s="55"/>
      <c r="IR571" s="55"/>
      <c r="IS571" s="55"/>
      <c r="IT571" s="55"/>
      <c r="IU571" s="55"/>
      <c r="IV571" s="55"/>
    </row>
    <row r="572" customFormat="false" ht="27.75" hidden="false" customHeight="true" outlineLevel="0" collapsed="false">
      <c r="I572" s="48" t="s">
        <v>69</v>
      </c>
      <c r="J572" s="49" t="s">
        <v>313</v>
      </c>
      <c r="K572" s="49" t="s">
        <v>193</v>
      </c>
      <c r="L572" s="49" t="s">
        <v>84</v>
      </c>
      <c r="M572" s="59" t="s">
        <v>477</v>
      </c>
      <c r="N572" s="49" t="s">
        <v>70</v>
      </c>
      <c r="O572" s="50" t="n">
        <v>3.1</v>
      </c>
      <c r="P572" s="56" t="n">
        <v>0</v>
      </c>
      <c r="Q572" s="56" t="n">
        <f aca="false">O572+P572</f>
        <v>3.1</v>
      </c>
      <c r="R572" s="56" t="n">
        <v>-3.1</v>
      </c>
      <c r="S572" s="56" t="n">
        <f aca="false">Q572+R572</f>
        <v>0</v>
      </c>
      <c r="T572" s="56"/>
      <c r="U572" s="56" t="n">
        <f aca="false">S572+T572</f>
        <v>0</v>
      </c>
      <c r="V572" s="56"/>
      <c r="W572" s="56" t="n">
        <f aca="false">U572+V572</f>
        <v>0</v>
      </c>
      <c r="X572" s="56"/>
      <c r="Y572" s="56" t="n">
        <f aca="false">W572+X572</f>
        <v>0</v>
      </c>
      <c r="Z572" s="56"/>
      <c r="AA572" s="57" t="n">
        <f aca="false">Y572+Z572</f>
        <v>0</v>
      </c>
      <c r="AB572" s="55"/>
      <c r="AC572" s="55"/>
      <c r="AD572" s="55"/>
      <c r="AE572" s="55"/>
      <c r="AF572" s="55"/>
      <c r="AG572" s="55"/>
      <c r="AH572" s="55"/>
      <c r="AI572" s="55"/>
      <c r="AJ572" s="55"/>
      <c r="AK572" s="55"/>
      <c r="AL572" s="55"/>
      <c r="AM572" s="55"/>
      <c r="AN572" s="55"/>
      <c r="AO572" s="55"/>
      <c r="AP572" s="55"/>
      <c r="AQ572" s="55"/>
      <c r="AR572" s="55"/>
      <c r="AS572" s="55"/>
      <c r="AT572" s="55"/>
      <c r="AU572" s="55"/>
      <c r="AV572" s="55"/>
      <c r="AW572" s="55"/>
      <c r="AX572" s="55"/>
      <c r="AY572" s="55"/>
      <c r="AZ572" s="55"/>
      <c r="BA572" s="55"/>
      <c r="BB572" s="55"/>
      <c r="BC572" s="55"/>
      <c r="BD572" s="55"/>
      <c r="BE572" s="55"/>
      <c r="BF572" s="55"/>
      <c r="BG572" s="55"/>
      <c r="BH572" s="55"/>
      <c r="BI572" s="55"/>
      <c r="BJ572" s="55"/>
      <c r="BK572" s="55"/>
      <c r="BL572" s="55"/>
      <c r="BM572" s="55"/>
      <c r="BN572" s="55"/>
      <c r="BO572" s="55"/>
      <c r="BP572" s="55"/>
      <c r="BQ572" s="55"/>
      <c r="BR572" s="55"/>
      <c r="BS572" s="55"/>
      <c r="BT572" s="55"/>
      <c r="BU572" s="55"/>
      <c r="BV572" s="55"/>
      <c r="BW572" s="55"/>
      <c r="BX572" s="55"/>
      <c r="BY572" s="55"/>
      <c r="BZ572" s="55"/>
      <c r="CA572" s="55"/>
      <c r="CB572" s="55"/>
      <c r="CC572" s="55"/>
      <c r="CD572" s="55"/>
      <c r="CE572" s="55"/>
      <c r="CF572" s="55"/>
      <c r="CG572" s="55"/>
      <c r="CH572" s="55"/>
      <c r="CI572" s="55"/>
      <c r="CJ572" s="55"/>
      <c r="CK572" s="55"/>
      <c r="CL572" s="55"/>
      <c r="CM572" s="55"/>
      <c r="CN572" s="55"/>
      <c r="CO572" s="55"/>
      <c r="CP572" s="55"/>
      <c r="CQ572" s="55"/>
      <c r="CR572" s="55"/>
      <c r="CS572" s="55"/>
      <c r="CT572" s="55"/>
      <c r="CU572" s="55"/>
      <c r="CV572" s="55"/>
      <c r="CW572" s="55"/>
      <c r="CX572" s="55"/>
      <c r="CY572" s="55"/>
      <c r="CZ572" s="55"/>
      <c r="DA572" s="55"/>
      <c r="DB572" s="55"/>
      <c r="DC572" s="55"/>
      <c r="DD572" s="55"/>
      <c r="DE572" s="55"/>
      <c r="DF572" s="55"/>
      <c r="DG572" s="55"/>
      <c r="DH572" s="55"/>
      <c r="DI572" s="55"/>
      <c r="DJ572" s="55"/>
      <c r="DK572" s="55"/>
      <c r="DL572" s="55"/>
      <c r="DM572" s="55"/>
      <c r="DN572" s="55"/>
      <c r="DO572" s="55"/>
      <c r="DP572" s="55"/>
      <c r="DQ572" s="55"/>
      <c r="DR572" s="55"/>
      <c r="DS572" s="55"/>
      <c r="DT572" s="55"/>
      <c r="DU572" s="55"/>
      <c r="DV572" s="55"/>
      <c r="DW572" s="55"/>
      <c r="DX572" s="55"/>
      <c r="DY572" s="55"/>
      <c r="DZ572" s="55"/>
      <c r="EA572" s="55"/>
      <c r="EB572" s="55"/>
      <c r="EC572" s="55"/>
      <c r="ED572" s="55"/>
      <c r="EE572" s="55"/>
      <c r="EF572" s="55"/>
      <c r="EG572" s="55"/>
      <c r="EH572" s="55"/>
      <c r="EI572" s="55"/>
      <c r="EJ572" s="55"/>
      <c r="EK572" s="55"/>
      <c r="EL572" s="55"/>
      <c r="EM572" s="55"/>
      <c r="EN572" s="55"/>
      <c r="EO572" s="55"/>
      <c r="EP572" s="55"/>
      <c r="EQ572" s="55"/>
      <c r="ER572" s="55"/>
      <c r="ES572" s="55"/>
      <c r="ET572" s="55"/>
      <c r="EU572" s="55"/>
      <c r="EV572" s="55"/>
      <c r="EW572" s="55"/>
      <c r="EX572" s="55"/>
      <c r="EY572" s="55"/>
      <c r="EZ572" s="55"/>
      <c r="FA572" s="55"/>
      <c r="FB572" s="55"/>
      <c r="FC572" s="55"/>
      <c r="FD572" s="55"/>
      <c r="FE572" s="55"/>
      <c r="FF572" s="55"/>
      <c r="FG572" s="55"/>
      <c r="FH572" s="55"/>
      <c r="FI572" s="55"/>
      <c r="FJ572" s="55"/>
      <c r="FK572" s="55"/>
      <c r="FL572" s="55"/>
      <c r="FM572" s="55"/>
      <c r="FN572" s="55"/>
      <c r="FO572" s="55"/>
      <c r="FP572" s="55"/>
      <c r="FQ572" s="55"/>
      <c r="FR572" s="55"/>
      <c r="FS572" s="55"/>
      <c r="FT572" s="55"/>
      <c r="FU572" s="55"/>
      <c r="FV572" s="55"/>
      <c r="FW572" s="55"/>
      <c r="FX572" s="55"/>
      <c r="FY572" s="55"/>
      <c r="FZ572" s="55"/>
      <c r="GA572" s="55"/>
      <c r="GB572" s="55"/>
      <c r="GC572" s="55"/>
      <c r="GD572" s="55"/>
      <c r="GE572" s="55"/>
      <c r="GF572" s="55"/>
      <c r="GG572" s="55"/>
      <c r="GH572" s="55"/>
      <c r="GI572" s="55"/>
      <c r="GJ572" s="55"/>
      <c r="GK572" s="55"/>
      <c r="GL572" s="55"/>
      <c r="GM572" s="55"/>
      <c r="GN572" s="55"/>
      <c r="GO572" s="55"/>
      <c r="GP572" s="55"/>
      <c r="GQ572" s="55"/>
      <c r="GR572" s="55"/>
      <c r="GS572" s="55"/>
      <c r="GT572" s="55"/>
      <c r="GU572" s="55"/>
      <c r="GV572" s="55"/>
      <c r="GW572" s="55"/>
      <c r="GX572" s="55"/>
      <c r="GY572" s="55"/>
      <c r="GZ572" s="55"/>
      <c r="HA572" s="55"/>
      <c r="HB572" s="55"/>
      <c r="HC572" s="55"/>
      <c r="HD572" s="55"/>
      <c r="HE572" s="55"/>
      <c r="HF572" s="55"/>
      <c r="HG572" s="55"/>
      <c r="HH572" s="55"/>
      <c r="HI572" s="55"/>
      <c r="HJ572" s="55"/>
      <c r="HK572" s="55"/>
      <c r="HL572" s="55"/>
      <c r="HM572" s="55"/>
      <c r="HN572" s="55"/>
      <c r="HO572" s="55"/>
      <c r="HP572" s="55"/>
      <c r="HQ572" s="55"/>
      <c r="HR572" s="55"/>
      <c r="HS572" s="55"/>
      <c r="HT572" s="55"/>
      <c r="HU572" s="55"/>
      <c r="HV572" s="55"/>
      <c r="HW572" s="55"/>
      <c r="HX572" s="55"/>
      <c r="HY572" s="55"/>
      <c r="HZ572" s="55"/>
      <c r="IA572" s="55"/>
      <c r="IB572" s="55"/>
      <c r="IC572" s="55"/>
      <c r="ID572" s="55"/>
      <c r="IE572" s="55"/>
      <c r="IF572" s="55"/>
      <c r="IG572" s="55"/>
      <c r="IH572" s="55"/>
      <c r="II572" s="55"/>
      <c r="IJ572" s="55"/>
      <c r="IK572" s="55"/>
      <c r="IL572" s="55"/>
      <c r="IM572" s="55"/>
      <c r="IN572" s="55"/>
      <c r="IO572" s="55"/>
      <c r="IP572" s="55"/>
      <c r="IQ572" s="55"/>
      <c r="IR572" s="55"/>
      <c r="IS572" s="55"/>
      <c r="IT572" s="55"/>
      <c r="IU572" s="55"/>
      <c r="IV572" s="55"/>
    </row>
    <row r="573" customFormat="false" ht="27.75" hidden="false" customHeight="true" outlineLevel="0" collapsed="false">
      <c r="I573" s="48" t="s">
        <v>462</v>
      </c>
      <c r="J573" s="49" t="s">
        <v>313</v>
      </c>
      <c r="K573" s="49" t="s">
        <v>193</v>
      </c>
      <c r="L573" s="49" t="s">
        <v>84</v>
      </c>
      <c r="M573" s="59" t="s">
        <v>478</v>
      </c>
      <c r="N573" s="49" t="s">
        <v>47</v>
      </c>
      <c r="O573" s="50" t="n">
        <f aca="false">O574</f>
        <v>0</v>
      </c>
      <c r="P573" s="51" t="n">
        <f aca="false">P574</f>
        <v>0</v>
      </c>
      <c r="Q573" s="50" t="n">
        <f aca="false">Q574</f>
        <v>0</v>
      </c>
      <c r="R573" s="52" t="n">
        <f aca="false">R574</f>
        <v>3.1</v>
      </c>
      <c r="S573" s="53" t="n">
        <f aca="false">S574</f>
        <v>3.1</v>
      </c>
      <c r="T573" s="52" t="n">
        <f aca="false">T574</f>
        <v>0</v>
      </c>
      <c r="U573" s="53" t="n">
        <f aca="false">U574</f>
        <v>3.1</v>
      </c>
      <c r="V573" s="52" t="n">
        <f aca="false">V574</f>
        <v>0</v>
      </c>
      <c r="W573" s="53" t="n">
        <f aca="false">W574</f>
        <v>3.1</v>
      </c>
      <c r="X573" s="52" t="n">
        <f aca="false">X574</f>
        <v>0</v>
      </c>
      <c r="Y573" s="53" t="n">
        <f aca="false">Y574</f>
        <v>3.1</v>
      </c>
      <c r="Z573" s="52" t="n">
        <f aca="false">Z574</f>
        <v>0</v>
      </c>
      <c r="AA573" s="54" t="n">
        <f aca="false">AA574</f>
        <v>3.1</v>
      </c>
    </row>
    <row r="574" customFormat="false" ht="26.25" hidden="false" customHeight="true" outlineLevel="0" collapsed="false">
      <c r="I574" s="48" t="s">
        <v>69</v>
      </c>
      <c r="J574" s="49" t="s">
        <v>313</v>
      </c>
      <c r="K574" s="49" t="s">
        <v>193</v>
      </c>
      <c r="L574" s="49" t="s">
        <v>84</v>
      </c>
      <c r="M574" s="59" t="s">
        <v>478</v>
      </c>
      <c r="N574" s="49" t="s">
        <v>70</v>
      </c>
      <c r="O574" s="50" t="n">
        <v>0</v>
      </c>
      <c r="P574" s="56" t="n">
        <v>0</v>
      </c>
      <c r="Q574" s="56" t="n">
        <f aca="false">O574+P574</f>
        <v>0</v>
      </c>
      <c r="R574" s="56" t="n">
        <v>3.1</v>
      </c>
      <c r="S574" s="56" t="n">
        <f aca="false">Q574+R574</f>
        <v>3.1</v>
      </c>
      <c r="T574" s="56"/>
      <c r="U574" s="56" t="n">
        <f aca="false">S574+T574</f>
        <v>3.1</v>
      </c>
      <c r="V574" s="56"/>
      <c r="W574" s="56" t="n">
        <f aca="false">U574+V574</f>
        <v>3.1</v>
      </c>
      <c r="X574" s="56"/>
      <c r="Y574" s="56" t="n">
        <f aca="false">W574+X574</f>
        <v>3.1</v>
      </c>
      <c r="Z574" s="56"/>
      <c r="AA574" s="57" t="n">
        <f aca="false">Y574+Z574</f>
        <v>3.1</v>
      </c>
    </row>
    <row r="575" customFormat="false" ht="30.75" hidden="false" customHeight="true" outlineLevel="0" collapsed="false">
      <c r="I575" s="48" t="s">
        <v>479</v>
      </c>
      <c r="J575" s="49" t="s">
        <v>313</v>
      </c>
      <c r="K575" s="49" t="s">
        <v>193</v>
      </c>
      <c r="L575" s="49" t="s">
        <v>84</v>
      </c>
      <c r="M575" s="59" t="s">
        <v>480</v>
      </c>
      <c r="N575" s="49" t="s">
        <v>47</v>
      </c>
      <c r="O575" s="50" t="n">
        <f aca="false">O576</f>
        <v>0</v>
      </c>
      <c r="P575" s="51" t="n">
        <f aca="false">P576</f>
        <v>0</v>
      </c>
      <c r="Q575" s="50" t="n">
        <f aca="false">Q576</f>
        <v>0</v>
      </c>
      <c r="R575" s="52" t="n">
        <f aca="false">R576</f>
        <v>0</v>
      </c>
      <c r="S575" s="53" t="n">
        <f aca="false">S576</f>
        <v>0</v>
      </c>
      <c r="T575" s="52" t="n">
        <f aca="false">T576</f>
        <v>0</v>
      </c>
      <c r="U575" s="53" t="n">
        <f aca="false">U576</f>
        <v>0</v>
      </c>
      <c r="V575" s="52" t="n">
        <f aca="false">V576</f>
        <v>0</v>
      </c>
      <c r="W575" s="53" t="n">
        <f aca="false">W576</f>
        <v>0</v>
      </c>
      <c r="X575" s="52" t="n">
        <f aca="false">X576</f>
        <v>0</v>
      </c>
      <c r="Y575" s="53" t="n">
        <f aca="false">Y576</f>
        <v>0</v>
      </c>
      <c r="Z575" s="52" t="n">
        <f aca="false">Z576</f>
        <v>0</v>
      </c>
      <c r="AA575" s="54" t="n">
        <f aca="false">AA576</f>
        <v>0</v>
      </c>
    </row>
    <row r="576" customFormat="false" ht="25.5" hidden="false" customHeight="true" outlineLevel="0" collapsed="false">
      <c r="I576" s="48" t="s">
        <v>69</v>
      </c>
      <c r="J576" s="49" t="s">
        <v>313</v>
      </c>
      <c r="K576" s="49" t="s">
        <v>193</v>
      </c>
      <c r="L576" s="49" t="s">
        <v>84</v>
      </c>
      <c r="M576" s="59" t="s">
        <v>480</v>
      </c>
      <c r="N576" s="49" t="s">
        <v>70</v>
      </c>
      <c r="O576" s="50" t="n">
        <v>0</v>
      </c>
      <c r="P576" s="56" t="n">
        <v>0</v>
      </c>
      <c r="Q576" s="56" t="n">
        <f aca="false">O576+P576</f>
        <v>0</v>
      </c>
      <c r="R576" s="56" t="n">
        <v>0</v>
      </c>
      <c r="S576" s="56" t="n">
        <f aca="false">Q576+R576</f>
        <v>0</v>
      </c>
      <c r="T576" s="56" t="n">
        <v>0</v>
      </c>
      <c r="U576" s="56" t="n">
        <f aca="false">S576+T576</f>
        <v>0</v>
      </c>
      <c r="V576" s="56" t="n">
        <v>0</v>
      </c>
      <c r="W576" s="56" t="n">
        <f aca="false">U576+V576</f>
        <v>0</v>
      </c>
      <c r="X576" s="56" t="n">
        <v>0</v>
      </c>
      <c r="Y576" s="56" t="n">
        <f aca="false">W576+X576</f>
        <v>0</v>
      </c>
      <c r="Z576" s="56" t="n">
        <v>0</v>
      </c>
      <c r="AA576" s="57" t="n">
        <f aca="false">Y576+Z576</f>
        <v>0</v>
      </c>
    </row>
    <row r="577" s="55" customFormat="true" ht="63.75" hidden="false" customHeight="false" outlineLevel="0" collapsed="false">
      <c r="A577" s="45"/>
      <c r="B577" s="46"/>
      <c r="C577" s="46"/>
      <c r="D577" s="46"/>
      <c r="E577" s="46"/>
      <c r="F577" s="46"/>
      <c r="G577" s="46"/>
      <c r="H577" s="47"/>
      <c r="I577" s="60" t="s">
        <v>475</v>
      </c>
      <c r="J577" s="49" t="s">
        <v>313</v>
      </c>
      <c r="K577" s="49" t="s">
        <v>193</v>
      </c>
      <c r="L577" s="49" t="s">
        <v>84</v>
      </c>
      <c r="M577" s="49" t="s">
        <v>481</v>
      </c>
      <c r="N577" s="49" t="s">
        <v>47</v>
      </c>
      <c r="O577" s="50" t="n">
        <f aca="false">O578</f>
        <v>0</v>
      </c>
      <c r="P577" s="51" t="n">
        <f aca="false">P578</f>
        <v>0</v>
      </c>
      <c r="Q577" s="50" t="n">
        <f aca="false">Q578</f>
        <v>0</v>
      </c>
      <c r="R577" s="52" t="n">
        <f aca="false">R578</f>
        <v>624</v>
      </c>
      <c r="S577" s="53" t="n">
        <f aca="false">S578</f>
        <v>624</v>
      </c>
      <c r="T577" s="52" t="n">
        <f aca="false">T578</f>
        <v>0</v>
      </c>
      <c r="U577" s="53" t="n">
        <f aca="false">U578</f>
        <v>624</v>
      </c>
      <c r="V577" s="52" t="n">
        <f aca="false">V578</f>
        <v>0</v>
      </c>
      <c r="W577" s="53" t="n">
        <f aca="false">W578</f>
        <v>624</v>
      </c>
      <c r="X577" s="52" t="n">
        <f aca="false">X578</f>
        <v>0</v>
      </c>
      <c r="Y577" s="53" t="n">
        <f aca="false">Y578</f>
        <v>624</v>
      </c>
      <c r="Z577" s="52" t="n">
        <f aca="false">Z578</f>
        <v>0</v>
      </c>
      <c r="AA577" s="54" t="n">
        <f aca="false">AA578</f>
        <v>624</v>
      </c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</row>
    <row r="578" s="55" customFormat="true" ht="25.5" hidden="false" customHeight="false" outlineLevel="0" collapsed="false">
      <c r="A578" s="45"/>
      <c r="B578" s="46"/>
      <c r="C578" s="46"/>
      <c r="D578" s="46"/>
      <c r="E578" s="46"/>
      <c r="F578" s="46"/>
      <c r="G578" s="46"/>
      <c r="H578" s="47"/>
      <c r="I578" s="48" t="s">
        <v>468</v>
      </c>
      <c r="J578" s="49" t="s">
        <v>313</v>
      </c>
      <c r="K578" s="49" t="s">
        <v>193</v>
      </c>
      <c r="L578" s="49" t="s">
        <v>84</v>
      </c>
      <c r="M578" s="49" t="s">
        <v>481</v>
      </c>
      <c r="N578" s="49" t="s">
        <v>482</v>
      </c>
      <c r="O578" s="50" t="n">
        <v>0</v>
      </c>
      <c r="P578" s="56" t="n">
        <v>0</v>
      </c>
      <c r="Q578" s="56" t="n">
        <f aca="false">O578+P578</f>
        <v>0</v>
      </c>
      <c r="R578" s="56" t="n">
        <v>624</v>
      </c>
      <c r="S578" s="56" t="n">
        <f aca="false">Q578+R578</f>
        <v>624</v>
      </c>
      <c r="T578" s="56"/>
      <c r="U578" s="56" t="n">
        <f aca="false">S578+T578</f>
        <v>624</v>
      </c>
      <c r="V578" s="56"/>
      <c r="W578" s="56" t="n">
        <f aca="false">U578+V578</f>
        <v>624</v>
      </c>
      <c r="X578" s="56"/>
      <c r="Y578" s="56" t="n">
        <f aca="false">W578+X578</f>
        <v>624</v>
      </c>
      <c r="Z578" s="56"/>
      <c r="AA578" s="57" t="n">
        <f aca="false">Y578+Z578</f>
        <v>624</v>
      </c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</row>
    <row r="579" s="55" customFormat="true" ht="63.75" hidden="false" customHeight="false" outlineLevel="0" collapsed="false">
      <c r="A579" s="45"/>
      <c r="B579" s="46"/>
      <c r="C579" s="46"/>
      <c r="D579" s="46"/>
      <c r="E579" s="46"/>
      <c r="F579" s="46"/>
      <c r="G579" s="46"/>
      <c r="H579" s="47"/>
      <c r="I579" s="60" t="s">
        <v>475</v>
      </c>
      <c r="J579" s="49" t="s">
        <v>313</v>
      </c>
      <c r="K579" s="49" t="s">
        <v>193</v>
      </c>
      <c r="L579" s="49" t="s">
        <v>84</v>
      </c>
      <c r="M579" s="49" t="s">
        <v>483</v>
      </c>
      <c r="N579" s="49" t="s">
        <v>47</v>
      </c>
      <c r="O579" s="50" t="n">
        <f aca="false">O580</f>
        <v>624</v>
      </c>
      <c r="P579" s="51" t="n">
        <f aca="false">P580</f>
        <v>0</v>
      </c>
      <c r="Q579" s="50" t="n">
        <f aca="false">Q580</f>
        <v>624</v>
      </c>
      <c r="R579" s="52" t="n">
        <f aca="false">R580</f>
        <v>-624</v>
      </c>
      <c r="S579" s="53" t="n">
        <f aca="false">S580</f>
        <v>0</v>
      </c>
      <c r="T579" s="52" t="n">
        <f aca="false">T580</f>
        <v>0</v>
      </c>
      <c r="U579" s="53" t="n">
        <f aca="false">U580</f>
        <v>0</v>
      </c>
      <c r="V579" s="52" t="n">
        <f aca="false">V580</f>
        <v>0</v>
      </c>
      <c r="W579" s="53" t="n">
        <f aca="false">W580</f>
        <v>0</v>
      </c>
      <c r="X579" s="52" t="n">
        <f aca="false">X580</f>
        <v>0</v>
      </c>
      <c r="Y579" s="53" t="n">
        <f aca="false">Y580</f>
        <v>0</v>
      </c>
      <c r="Z579" s="52" t="n">
        <f aca="false">Z580</f>
        <v>0</v>
      </c>
      <c r="AA579" s="54" t="n">
        <f aca="false">AA580</f>
        <v>0</v>
      </c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</row>
    <row r="580" s="55" customFormat="true" ht="25.5" hidden="false" customHeight="false" outlineLevel="0" collapsed="false">
      <c r="A580" s="45"/>
      <c r="B580" s="46"/>
      <c r="C580" s="46"/>
      <c r="D580" s="46"/>
      <c r="E580" s="46"/>
      <c r="F580" s="46"/>
      <c r="G580" s="46"/>
      <c r="H580" s="47"/>
      <c r="I580" s="48" t="s">
        <v>468</v>
      </c>
      <c r="J580" s="49" t="s">
        <v>313</v>
      </c>
      <c r="K580" s="49" t="s">
        <v>193</v>
      </c>
      <c r="L580" s="49" t="s">
        <v>84</v>
      </c>
      <c r="M580" s="49" t="s">
        <v>483</v>
      </c>
      <c r="N580" s="49" t="s">
        <v>482</v>
      </c>
      <c r="O580" s="50" t="n">
        <v>624</v>
      </c>
      <c r="P580" s="56" t="n">
        <v>0</v>
      </c>
      <c r="Q580" s="56" t="n">
        <f aca="false">O580+P580</f>
        <v>624</v>
      </c>
      <c r="R580" s="56" t="n">
        <v>-624</v>
      </c>
      <c r="S580" s="56" t="n">
        <f aca="false">Q580+R580</f>
        <v>0</v>
      </c>
      <c r="T580" s="56"/>
      <c r="U580" s="56" t="n">
        <f aca="false">S580+T580</f>
        <v>0</v>
      </c>
      <c r="V580" s="56"/>
      <c r="W580" s="56" t="n">
        <f aca="false">U580+V580</f>
        <v>0</v>
      </c>
      <c r="X580" s="56"/>
      <c r="Y580" s="56" t="n">
        <f aca="false">W580+X580</f>
        <v>0</v>
      </c>
      <c r="Z580" s="56"/>
      <c r="AA580" s="57" t="n">
        <f aca="false">Y580+Z580</f>
        <v>0</v>
      </c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</row>
    <row r="581" s="55" customFormat="true" ht="25.5" hidden="false" customHeight="false" outlineLevel="0" collapsed="false">
      <c r="A581" s="45"/>
      <c r="B581" s="46"/>
      <c r="C581" s="46"/>
      <c r="D581" s="46"/>
      <c r="E581" s="46"/>
      <c r="F581" s="46"/>
      <c r="G581" s="46"/>
      <c r="H581" s="47"/>
      <c r="I581" s="48" t="s">
        <v>154</v>
      </c>
      <c r="J581" s="49" t="s">
        <v>313</v>
      </c>
      <c r="K581" s="49" t="s">
        <v>193</v>
      </c>
      <c r="L581" s="49" t="s">
        <v>84</v>
      </c>
      <c r="M581" s="49" t="s">
        <v>155</v>
      </c>
      <c r="N581" s="49" t="s">
        <v>47</v>
      </c>
      <c r="O581" s="50" t="n">
        <f aca="false">O582</f>
        <v>585.9</v>
      </c>
      <c r="P581" s="51" t="n">
        <f aca="false">P582</f>
        <v>0</v>
      </c>
      <c r="Q581" s="50" t="n">
        <f aca="false">Q582</f>
        <v>585.9</v>
      </c>
      <c r="R581" s="52" t="n">
        <f aca="false">R582</f>
        <v>0</v>
      </c>
      <c r="S581" s="53" t="n">
        <f aca="false">S582</f>
        <v>585.9</v>
      </c>
      <c r="T581" s="52" t="n">
        <f aca="false">T582</f>
        <v>2.5</v>
      </c>
      <c r="U581" s="53" t="n">
        <f aca="false">U582</f>
        <v>588.4</v>
      </c>
      <c r="V581" s="52" t="n">
        <f aca="false">V582</f>
        <v>1372.7</v>
      </c>
      <c r="W581" s="53" t="n">
        <f aca="false">W582</f>
        <v>1961.1</v>
      </c>
      <c r="X581" s="52" t="n">
        <f aca="false">X582</f>
        <v>0</v>
      </c>
      <c r="Y581" s="53" t="n">
        <f aca="false">Y582</f>
        <v>1961.1</v>
      </c>
      <c r="Z581" s="52" t="n">
        <f aca="false">Z582</f>
        <v>-16.5</v>
      </c>
      <c r="AA581" s="54" t="n">
        <f aca="false">AA582</f>
        <v>1944.6</v>
      </c>
    </row>
    <row r="582" s="55" customFormat="true" ht="12.75" hidden="false" customHeight="false" outlineLevel="0" collapsed="false">
      <c r="A582" s="45"/>
      <c r="B582" s="46"/>
      <c r="C582" s="46"/>
      <c r="D582" s="46"/>
      <c r="E582" s="46"/>
      <c r="F582" s="46"/>
      <c r="G582" s="46"/>
      <c r="H582" s="47"/>
      <c r="I582" s="68" t="s">
        <v>129</v>
      </c>
      <c r="J582" s="49" t="s">
        <v>313</v>
      </c>
      <c r="K582" s="49" t="s">
        <v>193</v>
      </c>
      <c r="L582" s="49" t="s">
        <v>84</v>
      </c>
      <c r="M582" s="49" t="s">
        <v>484</v>
      </c>
      <c r="N582" s="49" t="s">
        <v>47</v>
      </c>
      <c r="O582" s="50" t="n">
        <f aca="false">O585</f>
        <v>585.9</v>
      </c>
      <c r="P582" s="51" t="n">
        <f aca="false">P585</f>
        <v>0</v>
      </c>
      <c r="Q582" s="50" t="n">
        <f aca="false">Q585</f>
        <v>585.9</v>
      </c>
      <c r="R582" s="52" t="n">
        <f aca="false">R585</f>
        <v>0</v>
      </c>
      <c r="S582" s="53" t="n">
        <f aca="false">S585</f>
        <v>585.9</v>
      </c>
      <c r="T582" s="52" t="n">
        <f aca="false">T583+T585</f>
        <v>2.5</v>
      </c>
      <c r="U582" s="53" t="n">
        <f aca="false">U583+U585</f>
        <v>588.4</v>
      </c>
      <c r="V582" s="52" t="n">
        <f aca="false">V583+V585</f>
        <v>1372.7</v>
      </c>
      <c r="W582" s="53" t="n">
        <f aca="false">W583+W585</f>
        <v>1961.1</v>
      </c>
      <c r="X582" s="52" t="n">
        <f aca="false">X583+X585</f>
        <v>0</v>
      </c>
      <c r="Y582" s="53" t="n">
        <f aca="false">Y583+Y585</f>
        <v>1961.1</v>
      </c>
      <c r="Z582" s="52" t="n">
        <f aca="false">Z583+Z585</f>
        <v>-16.5</v>
      </c>
      <c r="AA582" s="54" t="n">
        <f aca="false">AA583+AA585</f>
        <v>1944.6</v>
      </c>
    </row>
    <row r="583" s="55" customFormat="true" ht="25.5" hidden="false" customHeight="false" outlineLevel="0" collapsed="false">
      <c r="A583" s="45"/>
      <c r="B583" s="46"/>
      <c r="C583" s="46"/>
      <c r="D583" s="46"/>
      <c r="E583" s="46"/>
      <c r="F583" s="46"/>
      <c r="G583" s="46"/>
      <c r="H583" s="47"/>
      <c r="I583" s="68" t="s">
        <v>485</v>
      </c>
      <c r="J583" s="49" t="s">
        <v>313</v>
      </c>
      <c r="K583" s="49" t="s">
        <v>193</v>
      </c>
      <c r="L583" s="49" t="s">
        <v>84</v>
      </c>
      <c r="M583" s="49" t="s">
        <v>486</v>
      </c>
      <c r="N583" s="49" t="s">
        <v>47</v>
      </c>
      <c r="O583" s="50"/>
      <c r="P583" s="51"/>
      <c r="Q583" s="50"/>
      <c r="R583" s="52"/>
      <c r="S583" s="53"/>
      <c r="T583" s="52" t="n">
        <f aca="false">T584</f>
        <v>2.5</v>
      </c>
      <c r="U583" s="53" t="n">
        <f aca="false">U584</f>
        <v>2.5</v>
      </c>
      <c r="V583" s="52" t="n">
        <f aca="false">V584</f>
        <v>0</v>
      </c>
      <c r="W583" s="53" t="n">
        <f aca="false">W584</f>
        <v>2.5</v>
      </c>
      <c r="X583" s="52" t="n">
        <f aca="false">X584</f>
        <v>0</v>
      </c>
      <c r="Y583" s="53" t="n">
        <f aca="false">Y584</f>
        <v>2.5</v>
      </c>
      <c r="Z583" s="52" t="n">
        <f aca="false">Z584</f>
        <v>-2.5</v>
      </c>
      <c r="AA583" s="54" t="n">
        <f aca="false">AA584</f>
        <v>0</v>
      </c>
    </row>
    <row r="584" s="55" customFormat="true" ht="12.75" hidden="false" customHeight="false" outlineLevel="0" collapsed="false">
      <c r="A584" s="45"/>
      <c r="B584" s="46"/>
      <c r="C584" s="46"/>
      <c r="D584" s="46"/>
      <c r="E584" s="46"/>
      <c r="F584" s="46"/>
      <c r="G584" s="46"/>
      <c r="H584" s="47"/>
      <c r="I584" s="68" t="s">
        <v>201</v>
      </c>
      <c r="J584" s="49" t="s">
        <v>313</v>
      </c>
      <c r="K584" s="49" t="s">
        <v>193</v>
      </c>
      <c r="L584" s="49" t="s">
        <v>84</v>
      </c>
      <c r="M584" s="49" t="s">
        <v>486</v>
      </c>
      <c r="N584" s="49" t="s">
        <v>202</v>
      </c>
      <c r="O584" s="50"/>
      <c r="P584" s="51"/>
      <c r="Q584" s="50"/>
      <c r="R584" s="52"/>
      <c r="S584" s="53"/>
      <c r="T584" s="53" t="n">
        <v>2.5</v>
      </c>
      <c r="U584" s="56" t="n">
        <f aca="false">S584+T584</f>
        <v>2.5</v>
      </c>
      <c r="V584" s="53"/>
      <c r="W584" s="56" t="n">
        <f aca="false">U584+V584</f>
        <v>2.5</v>
      </c>
      <c r="X584" s="53"/>
      <c r="Y584" s="56" t="n">
        <f aca="false">W584+X584</f>
        <v>2.5</v>
      </c>
      <c r="Z584" s="53" t="n">
        <v>-2.5</v>
      </c>
      <c r="AA584" s="57" t="n">
        <f aca="false">Y584+Z584</f>
        <v>0</v>
      </c>
    </row>
    <row r="585" s="55" customFormat="true" ht="38.25" hidden="false" customHeight="false" outlineLevel="0" collapsed="false">
      <c r="A585" s="45"/>
      <c r="B585" s="46"/>
      <c r="C585" s="46"/>
      <c r="D585" s="46"/>
      <c r="E585" s="46"/>
      <c r="F585" s="46"/>
      <c r="G585" s="46"/>
      <c r="H585" s="47"/>
      <c r="I585" s="68" t="s">
        <v>487</v>
      </c>
      <c r="J585" s="49" t="s">
        <v>313</v>
      </c>
      <c r="K585" s="49" t="s">
        <v>193</v>
      </c>
      <c r="L585" s="49" t="s">
        <v>84</v>
      </c>
      <c r="M585" s="49" t="s">
        <v>488</v>
      </c>
      <c r="N585" s="49" t="s">
        <v>47</v>
      </c>
      <c r="O585" s="50" t="n">
        <f aca="false">O586</f>
        <v>585.9</v>
      </c>
      <c r="P585" s="51" t="n">
        <f aca="false">P586</f>
        <v>0</v>
      </c>
      <c r="Q585" s="50" t="n">
        <f aca="false">Q586</f>
        <v>585.9</v>
      </c>
      <c r="R585" s="52" t="n">
        <f aca="false">R586</f>
        <v>0</v>
      </c>
      <c r="S585" s="53" t="n">
        <f aca="false">S586</f>
        <v>585.9</v>
      </c>
      <c r="T585" s="52" t="n">
        <f aca="false">T586</f>
        <v>0</v>
      </c>
      <c r="U585" s="53" t="n">
        <f aca="false">U586</f>
        <v>585.9</v>
      </c>
      <c r="V585" s="52" t="n">
        <f aca="false">V586</f>
        <v>1372.7</v>
      </c>
      <c r="W585" s="53" t="n">
        <f aca="false">W586</f>
        <v>1958.6</v>
      </c>
      <c r="X585" s="52" t="n">
        <f aca="false">X586</f>
        <v>0</v>
      </c>
      <c r="Y585" s="53" t="n">
        <f aca="false">Y586</f>
        <v>1958.6</v>
      </c>
      <c r="Z585" s="52" t="n">
        <f aca="false">Z586</f>
        <v>-14</v>
      </c>
      <c r="AA585" s="54" t="n">
        <f aca="false">AA586</f>
        <v>1944.6</v>
      </c>
    </row>
    <row r="586" s="55" customFormat="true" ht="12.75" hidden="false" customHeight="false" outlineLevel="0" collapsed="false">
      <c r="A586" s="45"/>
      <c r="B586" s="46"/>
      <c r="C586" s="46"/>
      <c r="D586" s="46"/>
      <c r="E586" s="46"/>
      <c r="F586" s="46"/>
      <c r="G586" s="46"/>
      <c r="H586" s="47"/>
      <c r="I586" s="68" t="s">
        <v>201</v>
      </c>
      <c r="J586" s="49" t="s">
        <v>313</v>
      </c>
      <c r="K586" s="49" t="s">
        <v>193</v>
      </c>
      <c r="L586" s="49" t="s">
        <v>84</v>
      </c>
      <c r="M586" s="49" t="s">
        <v>488</v>
      </c>
      <c r="N586" s="49" t="s">
        <v>202</v>
      </c>
      <c r="O586" s="50" t="n">
        <v>585.9</v>
      </c>
      <c r="P586" s="56" t="n">
        <v>0</v>
      </c>
      <c r="Q586" s="56" t="n">
        <f aca="false">O586+P586</f>
        <v>585.9</v>
      </c>
      <c r="R586" s="56" t="n">
        <v>0</v>
      </c>
      <c r="S586" s="56" t="n">
        <f aca="false">Q586+R586</f>
        <v>585.9</v>
      </c>
      <c r="T586" s="56" t="n">
        <v>0</v>
      </c>
      <c r="U586" s="56" t="n">
        <f aca="false">S586+T586</f>
        <v>585.9</v>
      </c>
      <c r="V586" s="56" t="n">
        <v>1372.7</v>
      </c>
      <c r="W586" s="56" t="n">
        <f aca="false">U586+V586</f>
        <v>1958.6</v>
      </c>
      <c r="X586" s="56"/>
      <c r="Y586" s="56" t="n">
        <f aca="false">W586+X586</f>
        <v>1958.6</v>
      </c>
      <c r="Z586" s="56" t="n">
        <v>-14</v>
      </c>
      <c r="AA586" s="57" t="n">
        <f aca="false">Y586+Z586</f>
        <v>1944.6</v>
      </c>
    </row>
    <row r="587" s="55" customFormat="true" ht="25.5" hidden="false" customHeight="false" outlineLevel="0" collapsed="false">
      <c r="A587" s="45"/>
      <c r="B587" s="46"/>
      <c r="C587" s="46"/>
      <c r="D587" s="46"/>
      <c r="E587" s="46"/>
      <c r="F587" s="46"/>
      <c r="G587" s="46"/>
      <c r="H587" s="47"/>
      <c r="I587" s="43" t="s">
        <v>489</v>
      </c>
      <c r="J587" s="44" t="s">
        <v>490</v>
      </c>
      <c r="K587" s="44" t="s">
        <v>48</v>
      </c>
      <c r="L587" s="44" t="s">
        <v>48</v>
      </c>
      <c r="M587" s="44" t="s">
        <v>49</v>
      </c>
      <c r="N587" s="44" t="s">
        <v>47</v>
      </c>
      <c r="O587" s="37" t="n">
        <f aca="false">O588+O600</f>
        <v>945.38101</v>
      </c>
      <c r="P587" s="38" t="n">
        <f aca="false">P588+P600</f>
        <v>-0.10101</v>
      </c>
      <c r="Q587" s="37" t="n">
        <f aca="false">Q588+Q600</f>
        <v>945.28</v>
      </c>
      <c r="R587" s="39" t="n">
        <f aca="false">R588+R600</f>
        <v>0</v>
      </c>
      <c r="S587" s="40" t="n">
        <f aca="false">S588+S600</f>
        <v>945.28</v>
      </c>
      <c r="T587" s="39" t="n">
        <f aca="false">T588+T600</f>
        <v>0</v>
      </c>
      <c r="U587" s="40" t="n">
        <f aca="false">U588+U600</f>
        <v>945.28</v>
      </c>
      <c r="V587" s="39" t="n">
        <f aca="false">V588+V600</f>
        <v>0</v>
      </c>
      <c r="W587" s="40" t="n">
        <f aca="false">W588+W600</f>
        <v>945.28</v>
      </c>
      <c r="X587" s="39" t="n">
        <f aca="false">X588+X600</f>
        <v>6</v>
      </c>
      <c r="Y587" s="40" t="n">
        <f aca="false">Y588+Y600</f>
        <v>951.28</v>
      </c>
      <c r="Z587" s="39" t="n">
        <f aca="false">Z588+Z600</f>
        <v>0</v>
      </c>
      <c r="AA587" s="41" t="n">
        <f aca="false">AA588+AA600</f>
        <v>951.28</v>
      </c>
    </row>
    <row r="588" s="55" customFormat="true" ht="12.75" hidden="false" customHeight="false" outlineLevel="0" collapsed="false">
      <c r="A588" s="45"/>
      <c r="B588" s="46"/>
      <c r="C588" s="46"/>
      <c r="D588" s="46"/>
      <c r="E588" s="46"/>
      <c r="F588" s="46"/>
      <c r="G588" s="46"/>
      <c r="H588" s="47"/>
      <c r="I588" s="35" t="s">
        <v>52</v>
      </c>
      <c r="J588" s="36" t="s">
        <v>490</v>
      </c>
      <c r="K588" s="36" t="s">
        <v>54</v>
      </c>
      <c r="L588" s="36" t="s">
        <v>48</v>
      </c>
      <c r="M588" s="36" t="s">
        <v>49</v>
      </c>
      <c r="N588" s="36" t="s">
        <v>47</v>
      </c>
      <c r="O588" s="37" t="n">
        <f aca="false">O589</f>
        <v>935.28</v>
      </c>
      <c r="P588" s="38" t="n">
        <f aca="false">P589</f>
        <v>0</v>
      </c>
      <c r="Q588" s="37" t="n">
        <f aca="false">Q589</f>
        <v>935.28</v>
      </c>
      <c r="R588" s="39" t="n">
        <f aca="false">R589</f>
        <v>0</v>
      </c>
      <c r="S588" s="40" t="n">
        <f aca="false">S589</f>
        <v>935.28</v>
      </c>
      <c r="T588" s="39" t="n">
        <f aca="false">T589</f>
        <v>0</v>
      </c>
      <c r="U588" s="40" t="n">
        <f aca="false">U589</f>
        <v>935.28</v>
      </c>
      <c r="V588" s="39" t="n">
        <f aca="false">V589</f>
        <v>0</v>
      </c>
      <c r="W588" s="40" t="n">
        <f aca="false">W589</f>
        <v>935.28</v>
      </c>
      <c r="X588" s="39" t="n">
        <f aca="false">X589</f>
        <v>6</v>
      </c>
      <c r="Y588" s="40" t="n">
        <f aca="false">Y589</f>
        <v>941.28</v>
      </c>
      <c r="Z588" s="39" t="n">
        <f aca="false">Z589</f>
        <v>0</v>
      </c>
      <c r="AA588" s="41" t="n">
        <f aca="false">AA589</f>
        <v>941.28</v>
      </c>
    </row>
    <row r="589" s="55" customFormat="true" ht="25.5" hidden="false" customHeight="false" outlineLevel="0" collapsed="false">
      <c r="A589" s="45"/>
      <c r="B589" s="46"/>
      <c r="C589" s="46"/>
      <c r="D589" s="46"/>
      <c r="E589" s="46"/>
      <c r="F589" s="46"/>
      <c r="G589" s="46"/>
      <c r="H589" s="47"/>
      <c r="I589" s="35" t="s">
        <v>55</v>
      </c>
      <c r="J589" s="36" t="s">
        <v>490</v>
      </c>
      <c r="K589" s="36" t="s">
        <v>54</v>
      </c>
      <c r="L589" s="36" t="s">
        <v>456</v>
      </c>
      <c r="M589" s="36" t="s">
        <v>49</v>
      </c>
      <c r="N589" s="36" t="s">
        <v>47</v>
      </c>
      <c r="O589" s="37" t="n">
        <f aca="false">O590</f>
        <v>935.28</v>
      </c>
      <c r="P589" s="38" t="n">
        <f aca="false">P590</f>
        <v>0</v>
      </c>
      <c r="Q589" s="37" t="n">
        <f aca="false">Q590</f>
        <v>935.28</v>
      </c>
      <c r="R589" s="39" t="n">
        <f aca="false">R590</f>
        <v>0</v>
      </c>
      <c r="S589" s="40" t="n">
        <f aca="false">S590</f>
        <v>935.28</v>
      </c>
      <c r="T589" s="39" t="n">
        <f aca="false">T590</f>
        <v>0</v>
      </c>
      <c r="U589" s="40" t="n">
        <f aca="false">U590</f>
        <v>935.28</v>
      </c>
      <c r="V589" s="39" t="n">
        <f aca="false">V590</f>
        <v>0</v>
      </c>
      <c r="W589" s="40" t="n">
        <f aca="false">W590</f>
        <v>935.28</v>
      </c>
      <c r="X589" s="39" t="n">
        <f aca="false">X590</f>
        <v>6</v>
      </c>
      <c r="Y589" s="40" t="n">
        <f aca="false">Y590</f>
        <v>941.28</v>
      </c>
      <c r="Z589" s="39" t="n">
        <f aca="false">Z590</f>
        <v>0</v>
      </c>
      <c r="AA589" s="41" t="n">
        <f aca="false">AA590</f>
        <v>941.28</v>
      </c>
    </row>
    <row r="590" s="55" customFormat="true" ht="12.75" hidden="false" customHeight="false" outlineLevel="0" collapsed="false">
      <c r="A590" s="45"/>
      <c r="B590" s="46"/>
      <c r="C590" s="46"/>
      <c r="D590" s="46"/>
      <c r="E590" s="46"/>
      <c r="F590" s="46"/>
      <c r="G590" s="46"/>
      <c r="H590" s="47"/>
      <c r="I590" s="48" t="s">
        <v>59</v>
      </c>
      <c r="J590" s="49" t="s">
        <v>490</v>
      </c>
      <c r="K590" s="49" t="s">
        <v>54</v>
      </c>
      <c r="L590" s="49" t="s">
        <v>456</v>
      </c>
      <c r="M590" s="49" t="s">
        <v>60</v>
      </c>
      <c r="N590" s="49" t="s">
        <v>47</v>
      </c>
      <c r="O590" s="50" t="n">
        <f aca="false">O591</f>
        <v>935.28</v>
      </c>
      <c r="P590" s="51" t="n">
        <f aca="false">P591</f>
        <v>0</v>
      </c>
      <c r="Q590" s="50" t="n">
        <f aca="false">Q591</f>
        <v>935.28</v>
      </c>
      <c r="R590" s="52" t="n">
        <f aca="false">R591</f>
        <v>0</v>
      </c>
      <c r="S590" s="53" t="n">
        <f aca="false">S591</f>
        <v>935.28</v>
      </c>
      <c r="T590" s="52" t="n">
        <f aca="false">T591</f>
        <v>0</v>
      </c>
      <c r="U590" s="53" t="n">
        <f aca="false">U591</f>
        <v>935.28</v>
      </c>
      <c r="V590" s="52" t="n">
        <f aca="false">V591</f>
        <v>0</v>
      </c>
      <c r="W590" s="53" t="n">
        <f aca="false">W591</f>
        <v>935.28</v>
      </c>
      <c r="X590" s="52" t="n">
        <f aca="false">X591</f>
        <v>6</v>
      </c>
      <c r="Y590" s="53" t="n">
        <f aca="false">Y591</f>
        <v>941.28</v>
      </c>
      <c r="Z590" s="52" t="n">
        <f aca="false">Z591</f>
        <v>0</v>
      </c>
      <c r="AA590" s="54" t="n">
        <f aca="false">AA591</f>
        <v>941.28</v>
      </c>
    </row>
    <row r="591" s="55" customFormat="true" ht="25.5" hidden="false" customHeight="false" outlineLevel="0" collapsed="false">
      <c r="A591" s="45"/>
      <c r="B591" s="46"/>
      <c r="C591" s="46"/>
      <c r="D591" s="46"/>
      <c r="E591" s="46"/>
      <c r="F591" s="46"/>
      <c r="G591" s="46"/>
      <c r="H591" s="47"/>
      <c r="I591" s="48" t="s">
        <v>61</v>
      </c>
      <c r="J591" s="49" t="s">
        <v>490</v>
      </c>
      <c r="K591" s="49" t="s">
        <v>54</v>
      </c>
      <c r="L591" s="49" t="s">
        <v>456</v>
      </c>
      <c r="M591" s="49" t="s">
        <v>62</v>
      </c>
      <c r="N591" s="49" t="s">
        <v>47</v>
      </c>
      <c r="O591" s="50" t="n">
        <f aca="false">O592</f>
        <v>935.28</v>
      </c>
      <c r="P591" s="51" t="n">
        <f aca="false">P592</f>
        <v>0</v>
      </c>
      <c r="Q591" s="50" t="n">
        <f aca="false">Q592</f>
        <v>935.28</v>
      </c>
      <c r="R591" s="52" t="n">
        <f aca="false">R592</f>
        <v>0</v>
      </c>
      <c r="S591" s="53" t="n">
        <f aca="false">S592</f>
        <v>935.28</v>
      </c>
      <c r="T591" s="52" t="n">
        <f aca="false">T592</f>
        <v>0</v>
      </c>
      <c r="U591" s="53" t="n">
        <f aca="false">U592</f>
        <v>935.28</v>
      </c>
      <c r="V591" s="52" t="n">
        <f aca="false">V592</f>
        <v>0</v>
      </c>
      <c r="W591" s="53" t="n">
        <f aca="false">W592</f>
        <v>935.28</v>
      </c>
      <c r="X591" s="52" t="n">
        <f aca="false">X592</f>
        <v>6</v>
      </c>
      <c r="Y591" s="53" t="n">
        <f aca="false">Y592</f>
        <v>941.28</v>
      </c>
      <c r="Z591" s="52" t="n">
        <f aca="false">Z592</f>
        <v>0</v>
      </c>
      <c r="AA591" s="54" t="n">
        <f aca="false">AA592</f>
        <v>941.28</v>
      </c>
    </row>
    <row r="592" s="55" customFormat="true" ht="12.75" hidden="false" customHeight="false" outlineLevel="0" collapsed="false">
      <c r="A592" s="45"/>
      <c r="B592" s="46"/>
      <c r="C592" s="46"/>
      <c r="D592" s="46"/>
      <c r="E592" s="46"/>
      <c r="F592" s="46"/>
      <c r="G592" s="46"/>
      <c r="H592" s="47"/>
      <c r="I592" s="48" t="s">
        <v>63</v>
      </c>
      <c r="J592" s="49" t="s">
        <v>490</v>
      </c>
      <c r="K592" s="49" t="s">
        <v>54</v>
      </c>
      <c r="L592" s="49" t="s">
        <v>456</v>
      </c>
      <c r="M592" s="49" t="s">
        <v>64</v>
      </c>
      <c r="N592" s="49" t="s">
        <v>47</v>
      </c>
      <c r="O592" s="50" t="n">
        <f aca="false">O593+O595+O597</f>
        <v>935.28</v>
      </c>
      <c r="P592" s="51" t="n">
        <f aca="false">P593+P595+P597</f>
        <v>0</v>
      </c>
      <c r="Q592" s="50" t="n">
        <f aca="false">Q593+Q595+Q597</f>
        <v>935.28</v>
      </c>
      <c r="R592" s="52" t="n">
        <f aca="false">R593+R595+R597</f>
        <v>0</v>
      </c>
      <c r="S592" s="53" t="n">
        <f aca="false">S593+S595+S597</f>
        <v>935.28</v>
      </c>
      <c r="T592" s="52" t="n">
        <f aca="false">T593+T595+T597</f>
        <v>0</v>
      </c>
      <c r="U592" s="53" t="n">
        <f aca="false">U593+U595+U597</f>
        <v>935.28</v>
      </c>
      <c r="V592" s="52" t="n">
        <f aca="false">V593+V595+V597</f>
        <v>0</v>
      </c>
      <c r="W592" s="53" t="n">
        <f aca="false">W593+W595+W597</f>
        <v>935.28</v>
      </c>
      <c r="X592" s="52" t="n">
        <f aca="false">X593+X595+X597</f>
        <v>6</v>
      </c>
      <c r="Y592" s="53" t="n">
        <f aca="false">Y593+Y595+Y597</f>
        <v>941.28</v>
      </c>
      <c r="Z592" s="52" t="n">
        <f aca="false">Z593+Z595+Z597</f>
        <v>0</v>
      </c>
      <c r="AA592" s="54" t="n">
        <f aca="false">AA593+AA595+AA597</f>
        <v>941.28</v>
      </c>
    </row>
    <row r="593" s="55" customFormat="true" ht="25.5" hidden="false" customHeight="false" outlineLevel="0" collapsed="false">
      <c r="A593" s="45"/>
      <c r="B593" s="46"/>
      <c r="C593" s="46"/>
      <c r="D593" s="46"/>
      <c r="E593" s="46"/>
      <c r="F593" s="46"/>
      <c r="G593" s="46"/>
      <c r="H593" s="47"/>
      <c r="I593" s="48" t="s">
        <v>85</v>
      </c>
      <c r="J593" s="49" t="s">
        <v>490</v>
      </c>
      <c r="K593" s="49" t="s">
        <v>54</v>
      </c>
      <c r="L593" s="49" t="s">
        <v>456</v>
      </c>
      <c r="M593" s="49" t="s">
        <v>491</v>
      </c>
      <c r="N593" s="49" t="s">
        <v>47</v>
      </c>
      <c r="O593" s="50" t="n">
        <f aca="false">O594</f>
        <v>363.21762</v>
      </c>
      <c r="P593" s="51" t="n">
        <f aca="false">P594</f>
        <v>0</v>
      </c>
      <c r="Q593" s="50" t="n">
        <f aca="false">Q594</f>
        <v>363.21762</v>
      </c>
      <c r="R593" s="52" t="n">
        <f aca="false">R594</f>
        <v>0</v>
      </c>
      <c r="S593" s="53" t="n">
        <f aca="false">S594</f>
        <v>363.21762</v>
      </c>
      <c r="T593" s="52" t="n">
        <f aca="false">T594</f>
        <v>0</v>
      </c>
      <c r="U593" s="53" t="n">
        <f aca="false">U594</f>
        <v>363.21762</v>
      </c>
      <c r="V593" s="52" t="n">
        <f aca="false">V594</f>
        <v>0</v>
      </c>
      <c r="W593" s="53" t="n">
        <f aca="false">W594</f>
        <v>363.21762</v>
      </c>
      <c r="X593" s="52" t="n">
        <f aca="false">X594</f>
        <v>0</v>
      </c>
      <c r="Y593" s="53" t="n">
        <f aca="false">Y594</f>
        <v>363.21762</v>
      </c>
      <c r="Z593" s="52" t="n">
        <f aca="false">Z594</f>
        <v>0</v>
      </c>
      <c r="AA593" s="54" t="n">
        <f aca="false">AA594</f>
        <v>363.21762</v>
      </c>
    </row>
    <row r="594" s="55" customFormat="true" ht="51" hidden="false" customHeight="false" outlineLevel="0" collapsed="false">
      <c r="A594" s="45"/>
      <c r="B594" s="46"/>
      <c r="C594" s="46"/>
      <c r="D594" s="46"/>
      <c r="E594" s="46"/>
      <c r="F594" s="46"/>
      <c r="G594" s="46"/>
      <c r="H594" s="47"/>
      <c r="I594" s="48" t="s">
        <v>68</v>
      </c>
      <c r="J594" s="49" t="s">
        <v>490</v>
      </c>
      <c r="K594" s="49" t="s">
        <v>54</v>
      </c>
      <c r="L594" s="49" t="s">
        <v>456</v>
      </c>
      <c r="M594" s="49" t="s">
        <v>491</v>
      </c>
      <c r="N594" s="49" t="s">
        <v>87</v>
      </c>
      <c r="O594" s="50" t="n">
        <v>363.21762</v>
      </c>
      <c r="P594" s="56" t="n">
        <v>0</v>
      </c>
      <c r="Q594" s="56" t="n">
        <f aca="false">O594+P594</f>
        <v>363.21762</v>
      </c>
      <c r="R594" s="56" t="n">
        <v>0</v>
      </c>
      <c r="S594" s="56" t="n">
        <f aca="false">Q594+R594</f>
        <v>363.21762</v>
      </c>
      <c r="T594" s="56" t="n">
        <v>0</v>
      </c>
      <c r="U594" s="56" t="n">
        <f aca="false">S594+T594</f>
        <v>363.21762</v>
      </c>
      <c r="V594" s="56" t="n">
        <v>0</v>
      </c>
      <c r="W594" s="56" t="n">
        <f aca="false">U594+V594</f>
        <v>363.21762</v>
      </c>
      <c r="X594" s="56" t="n">
        <v>0</v>
      </c>
      <c r="Y594" s="56" t="n">
        <f aca="false">W594+X594</f>
        <v>363.21762</v>
      </c>
      <c r="Z594" s="56" t="n">
        <v>0</v>
      </c>
      <c r="AA594" s="57" t="n">
        <f aca="false">Y594+Z594</f>
        <v>363.21762</v>
      </c>
    </row>
    <row r="595" s="55" customFormat="true" ht="12.75" hidden="false" customHeight="false" outlineLevel="0" collapsed="false">
      <c r="A595" s="45"/>
      <c r="B595" s="46"/>
      <c r="C595" s="46"/>
      <c r="D595" s="46"/>
      <c r="E595" s="46"/>
      <c r="F595" s="46"/>
      <c r="G595" s="46"/>
      <c r="H595" s="47"/>
      <c r="I595" s="48" t="s">
        <v>88</v>
      </c>
      <c r="J595" s="49" t="s">
        <v>490</v>
      </c>
      <c r="K595" s="49" t="s">
        <v>54</v>
      </c>
      <c r="L595" s="49" t="s">
        <v>456</v>
      </c>
      <c r="M595" s="49" t="s">
        <v>492</v>
      </c>
      <c r="N595" s="49" t="s">
        <v>47</v>
      </c>
      <c r="O595" s="50" t="n">
        <f aca="false">O596</f>
        <v>3.66887</v>
      </c>
      <c r="P595" s="51" t="n">
        <f aca="false">P596</f>
        <v>0</v>
      </c>
      <c r="Q595" s="50" t="n">
        <f aca="false">Q596</f>
        <v>3.66887</v>
      </c>
      <c r="R595" s="52" t="n">
        <f aca="false">R596</f>
        <v>0</v>
      </c>
      <c r="S595" s="53" t="n">
        <f aca="false">S596</f>
        <v>3.66887</v>
      </c>
      <c r="T595" s="52" t="n">
        <f aca="false">T596</f>
        <v>0</v>
      </c>
      <c r="U595" s="53" t="n">
        <f aca="false">U596</f>
        <v>3.66887</v>
      </c>
      <c r="V595" s="52" t="n">
        <f aca="false">V596</f>
        <v>0</v>
      </c>
      <c r="W595" s="53" t="n">
        <f aca="false">W596</f>
        <v>3.66887</v>
      </c>
      <c r="X595" s="52" t="n">
        <f aca="false">X596</f>
        <v>0</v>
      </c>
      <c r="Y595" s="53" t="n">
        <f aca="false">Y596</f>
        <v>3.66887</v>
      </c>
      <c r="Z595" s="52" t="n">
        <f aca="false">Z596</f>
        <v>0</v>
      </c>
      <c r="AA595" s="54" t="n">
        <f aca="false">AA596</f>
        <v>3.66887</v>
      </c>
    </row>
    <row r="596" s="55" customFormat="true" ht="51" hidden="false" customHeight="false" outlineLevel="0" collapsed="false">
      <c r="A596" s="45"/>
      <c r="B596" s="46"/>
      <c r="C596" s="46"/>
      <c r="D596" s="46"/>
      <c r="E596" s="46"/>
      <c r="F596" s="46"/>
      <c r="G596" s="46"/>
      <c r="H596" s="47"/>
      <c r="I596" s="48" t="s">
        <v>68</v>
      </c>
      <c r="J596" s="49" t="s">
        <v>490</v>
      </c>
      <c r="K596" s="49" t="s">
        <v>54</v>
      </c>
      <c r="L596" s="49" t="s">
        <v>456</v>
      </c>
      <c r="M596" s="49" t="s">
        <v>492</v>
      </c>
      <c r="N596" s="49" t="s">
        <v>87</v>
      </c>
      <c r="O596" s="50" t="n">
        <v>3.66887</v>
      </c>
      <c r="P596" s="56" t="n">
        <v>0</v>
      </c>
      <c r="Q596" s="56" t="n">
        <f aca="false">O596+P596</f>
        <v>3.66887</v>
      </c>
      <c r="R596" s="56" t="n">
        <v>0</v>
      </c>
      <c r="S596" s="56" t="n">
        <f aca="false">Q596+R596</f>
        <v>3.66887</v>
      </c>
      <c r="T596" s="56" t="n">
        <v>0</v>
      </c>
      <c r="U596" s="56" t="n">
        <f aca="false">S596+T596</f>
        <v>3.66887</v>
      </c>
      <c r="V596" s="56" t="n">
        <v>0</v>
      </c>
      <c r="W596" s="56" t="n">
        <f aca="false">U596+V596</f>
        <v>3.66887</v>
      </c>
      <c r="X596" s="56" t="n">
        <v>0</v>
      </c>
      <c r="Y596" s="56" t="n">
        <f aca="false">W596+X596</f>
        <v>3.66887</v>
      </c>
      <c r="Z596" s="56" t="n">
        <v>0</v>
      </c>
      <c r="AA596" s="57" t="n">
        <f aca="false">Y596+Z596</f>
        <v>3.66887</v>
      </c>
    </row>
    <row r="597" s="55" customFormat="true" ht="12.75" hidden="false" customHeight="false" outlineLevel="0" collapsed="false">
      <c r="A597" s="45"/>
      <c r="B597" s="46"/>
      <c r="C597" s="46"/>
      <c r="D597" s="46"/>
      <c r="E597" s="46"/>
      <c r="F597" s="46"/>
      <c r="G597" s="46"/>
      <c r="H597" s="47"/>
      <c r="I597" s="48" t="s">
        <v>66</v>
      </c>
      <c r="J597" s="49" t="s">
        <v>490</v>
      </c>
      <c r="K597" s="49" t="s">
        <v>54</v>
      </c>
      <c r="L597" s="49" t="s">
        <v>456</v>
      </c>
      <c r="M597" s="49" t="s">
        <v>67</v>
      </c>
      <c r="N597" s="49" t="s">
        <v>47</v>
      </c>
      <c r="O597" s="50" t="n">
        <f aca="false">O598+O599</f>
        <v>568.39351</v>
      </c>
      <c r="P597" s="51" t="n">
        <f aca="false">P598+P599</f>
        <v>0</v>
      </c>
      <c r="Q597" s="50" t="n">
        <f aca="false">Q598+Q599</f>
        <v>568.39351</v>
      </c>
      <c r="R597" s="52" t="n">
        <f aca="false">R598+R599</f>
        <v>0</v>
      </c>
      <c r="S597" s="53" t="n">
        <f aca="false">S598+S599</f>
        <v>568.39351</v>
      </c>
      <c r="T597" s="52" t="n">
        <f aca="false">T598+T599</f>
        <v>0</v>
      </c>
      <c r="U597" s="53" t="n">
        <f aca="false">U598+U599</f>
        <v>568.39351</v>
      </c>
      <c r="V597" s="52" t="n">
        <f aca="false">V598+V599</f>
        <v>0</v>
      </c>
      <c r="W597" s="53" t="n">
        <f aca="false">W598+W599</f>
        <v>568.39351</v>
      </c>
      <c r="X597" s="52" t="n">
        <f aca="false">X598+X599</f>
        <v>6</v>
      </c>
      <c r="Y597" s="53" t="n">
        <f aca="false">Y598+Y599</f>
        <v>574.39351</v>
      </c>
      <c r="Z597" s="52" t="n">
        <f aca="false">Z598+Z599</f>
        <v>0</v>
      </c>
      <c r="AA597" s="54" t="n">
        <f aca="false">AA598+AA599</f>
        <v>574.39351</v>
      </c>
    </row>
    <row r="598" s="55" customFormat="true" ht="51" hidden="false" customHeight="false" outlineLevel="0" collapsed="false">
      <c r="A598" s="45"/>
      <c r="B598" s="46"/>
      <c r="C598" s="46"/>
      <c r="D598" s="46"/>
      <c r="E598" s="46"/>
      <c r="F598" s="46"/>
      <c r="G598" s="46"/>
      <c r="H598" s="47"/>
      <c r="I598" s="48" t="s">
        <v>68</v>
      </c>
      <c r="J598" s="49" t="s">
        <v>490</v>
      </c>
      <c r="K598" s="49" t="s">
        <v>54</v>
      </c>
      <c r="L598" s="49" t="s">
        <v>456</v>
      </c>
      <c r="M598" s="49" t="s">
        <v>67</v>
      </c>
      <c r="N598" s="49" t="s">
        <v>87</v>
      </c>
      <c r="O598" s="50" t="n">
        <v>542.37351</v>
      </c>
      <c r="P598" s="56" t="n">
        <v>0</v>
      </c>
      <c r="Q598" s="56" t="n">
        <f aca="false">O598+P598</f>
        <v>542.37351</v>
      </c>
      <c r="R598" s="56" t="n">
        <v>0</v>
      </c>
      <c r="S598" s="56" t="n">
        <f aca="false">Q598+R598</f>
        <v>542.37351</v>
      </c>
      <c r="T598" s="56" t="n">
        <v>0</v>
      </c>
      <c r="U598" s="56" t="n">
        <f aca="false">S598+T598</f>
        <v>542.37351</v>
      </c>
      <c r="V598" s="56" t="n">
        <v>0</v>
      </c>
      <c r="W598" s="56" t="n">
        <f aca="false">U598+V598</f>
        <v>542.37351</v>
      </c>
      <c r="X598" s="56" t="n">
        <v>0</v>
      </c>
      <c r="Y598" s="56" t="n">
        <f aca="false">W598+X598</f>
        <v>542.37351</v>
      </c>
      <c r="Z598" s="56" t="n">
        <v>0</v>
      </c>
      <c r="AA598" s="57" t="n">
        <f aca="false">Y598+Z598</f>
        <v>542.37351</v>
      </c>
    </row>
    <row r="599" s="55" customFormat="true" ht="25.5" hidden="false" customHeight="false" outlineLevel="0" collapsed="false">
      <c r="A599" s="45"/>
      <c r="B599" s="46"/>
      <c r="C599" s="46"/>
      <c r="D599" s="46"/>
      <c r="E599" s="46"/>
      <c r="F599" s="46"/>
      <c r="G599" s="46"/>
      <c r="H599" s="47"/>
      <c r="I599" s="48" t="s">
        <v>69</v>
      </c>
      <c r="J599" s="49" t="s">
        <v>490</v>
      </c>
      <c r="K599" s="49" t="s">
        <v>54</v>
      </c>
      <c r="L599" s="49" t="s">
        <v>456</v>
      </c>
      <c r="M599" s="49" t="s">
        <v>67</v>
      </c>
      <c r="N599" s="49" t="s">
        <v>70</v>
      </c>
      <c r="O599" s="50" t="n">
        <v>26.02</v>
      </c>
      <c r="P599" s="56" t="n">
        <v>0</v>
      </c>
      <c r="Q599" s="56" t="n">
        <f aca="false">O599+P599</f>
        <v>26.02</v>
      </c>
      <c r="R599" s="56" t="n">
        <v>0</v>
      </c>
      <c r="S599" s="56" t="n">
        <f aca="false">Q599+R599</f>
        <v>26.02</v>
      </c>
      <c r="T599" s="56" t="n">
        <v>0</v>
      </c>
      <c r="U599" s="56" t="n">
        <f aca="false">S599+T599</f>
        <v>26.02</v>
      </c>
      <c r="V599" s="56" t="n">
        <v>0</v>
      </c>
      <c r="W599" s="56" t="n">
        <f aca="false">U599+V599</f>
        <v>26.02</v>
      </c>
      <c r="X599" s="56" t="n">
        <v>6</v>
      </c>
      <c r="Y599" s="56" t="n">
        <f aca="false">W599+X599</f>
        <v>32.02</v>
      </c>
      <c r="Z599" s="56"/>
      <c r="AA599" s="57" t="n">
        <f aca="false">Y599+Z599</f>
        <v>32.02</v>
      </c>
    </row>
    <row r="600" customFormat="false" ht="12.75" hidden="false" customHeight="false" outlineLevel="0" collapsed="false">
      <c r="I600" s="35" t="s">
        <v>107</v>
      </c>
      <c r="J600" s="36" t="s">
        <v>490</v>
      </c>
      <c r="K600" s="36" t="s">
        <v>109</v>
      </c>
      <c r="L600" s="36" t="s">
        <v>48</v>
      </c>
      <c r="M600" s="36" t="s">
        <v>457</v>
      </c>
      <c r="N600" s="36" t="s">
        <v>47</v>
      </c>
      <c r="O600" s="37" t="n">
        <f aca="false">O601</f>
        <v>10.10101</v>
      </c>
      <c r="P600" s="38" t="n">
        <f aca="false">P601</f>
        <v>-0.10101</v>
      </c>
      <c r="Q600" s="37" t="n">
        <f aca="false">Q601</f>
        <v>10</v>
      </c>
      <c r="R600" s="39" t="n">
        <f aca="false">R601</f>
        <v>0</v>
      </c>
      <c r="S600" s="40" t="n">
        <f aca="false">S601</f>
        <v>10</v>
      </c>
      <c r="T600" s="39" t="n">
        <f aca="false">T601</f>
        <v>0</v>
      </c>
      <c r="U600" s="40" t="n">
        <f aca="false">U601</f>
        <v>10</v>
      </c>
      <c r="V600" s="39" t="n">
        <f aca="false">V601</f>
        <v>0</v>
      </c>
      <c r="W600" s="40" t="n">
        <f aca="false">W601</f>
        <v>10</v>
      </c>
      <c r="X600" s="39" t="n">
        <f aca="false">X601</f>
        <v>0</v>
      </c>
      <c r="Y600" s="40" t="n">
        <f aca="false">Y601</f>
        <v>10</v>
      </c>
      <c r="Z600" s="39" t="n">
        <f aca="false">Z601</f>
        <v>0</v>
      </c>
      <c r="AA600" s="41" t="n">
        <f aca="false">AA601</f>
        <v>10</v>
      </c>
      <c r="AB600" s="55"/>
      <c r="AC600" s="55"/>
      <c r="AD600" s="55"/>
      <c r="AE600" s="55"/>
      <c r="AF600" s="55"/>
      <c r="AG600" s="55"/>
      <c r="AH600" s="55"/>
      <c r="AI600" s="55"/>
      <c r="AJ600" s="55"/>
      <c r="AK600" s="55"/>
      <c r="AL600" s="55"/>
      <c r="AM600" s="55"/>
      <c r="AN600" s="55"/>
      <c r="AO600" s="55"/>
      <c r="AP600" s="55"/>
      <c r="AQ600" s="55"/>
      <c r="AR600" s="55"/>
      <c r="AS600" s="55"/>
      <c r="AT600" s="55"/>
      <c r="AU600" s="55"/>
      <c r="AV600" s="55"/>
      <c r="AW600" s="55"/>
      <c r="AX600" s="55"/>
      <c r="AY600" s="55"/>
      <c r="AZ600" s="55"/>
      <c r="BA600" s="55"/>
      <c r="BB600" s="55"/>
      <c r="BC600" s="55"/>
      <c r="BD600" s="55"/>
      <c r="BE600" s="55"/>
      <c r="BF600" s="55"/>
      <c r="BG600" s="55"/>
      <c r="BH600" s="55"/>
      <c r="BI600" s="55"/>
      <c r="BJ600" s="55"/>
      <c r="BK600" s="55"/>
      <c r="BL600" s="55"/>
      <c r="BM600" s="55"/>
      <c r="BN600" s="55"/>
      <c r="BO600" s="55"/>
      <c r="BP600" s="55"/>
      <c r="BQ600" s="55"/>
      <c r="BR600" s="55"/>
      <c r="BS600" s="55"/>
      <c r="BT600" s="55"/>
      <c r="BU600" s="55"/>
      <c r="BV600" s="55"/>
      <c r="BW600" s="55"/>
      <c r="BX600" s="55"/>
      <c r="BY600" s="55"/>
      <c r="BZ600" s="55"/>
      <c r="CA600" s="55"/>
      <c r="CB600" s="55"/>
      <c r="CC600" s="55"/>
      <c r="CD600" s="55"/>
      <c r="CE600" s="55"/>
      <c r="CF600" s="55"/>
      <c r="CG600" s="55"/>
      <c r="CH600" s="55"/>
      <c r="CI600" s="55"/>
      <c r="CJ600" s="55"/>
      <c r="CK600" s="55"/>
      <c r="CL600" s="55"/>
      <c r="CM600" s="55"/>
      <c r="CN600" s="55"/>
      <c r="CO600" s="55"/>
      <c r="CP600" s="55"/>
      <c r="CQ600" s="55"/>
      <c r="CR600" s="55"/>
      <c r="CS600" s="55"/>
      <c r="CT600" s="55"/>
      <c r="CU600" s="55"/>
      <c r="CV600" s="55"/>
      <c r="CW600" s="55"/>
      <c r="CX600" s="55"/>
      <c r="CY600" s="55"/>
      <c r="CZ600" s="55"/>
      <c r="DA600" s="55"/>
      <c r="DB600" s="55"/>
      <c r="DC600" s="55"/>
      <c r="DD600" s="55"/>
      <c r="DE600" s="55"/>
      <c r="DF600" s="55"/>
      <c r="DG600" s="55"/>
      <c r="DH600" s="55"/>
      <c r="DI600" s="55"/>
      <c r="DJ600" s="55"/>
      <c r="DK600" s="55"/>
      <c r="DL600" s="55"/>
      <c r="DM600" s="55"/>
      <c r="DN600" s="55"/>
      <c r="DO600" s="55"/>
      <c r="DP600" s="55"/>
      <c r="DQ600" s="55"/>
      <c r="DR600" s="55"/>
      <c r="DS600" s="55"/>
      <c r="DT600" s="55"/>
      <c r="DU600" s="55"/>
      <c r="DV600" s="55"/>
      <c r="DW600" s="55"/>
      <c r="DX600" s="55"/>
      <c r="DY600" s="55"/>
      <c r="DZ600" s="55"/>
      <c r="EA600" s="55"/>
      <c r="EB600" s="55"/>
      <c r="EC600" s="55"/>
      <c r="ED600" s="55"/>
      <c r="EE600" s="55"/>
      <c r="EF600" s="55"/>
      <c r="EG600" s="55"/>
      <c r="EH600" s="55"/>
      <c r="EI600" s="55"/>
      <c r="EJ600" s="55"/>
      <c r="EK600" s="55"/>
      <c r="EL600" s="55"/>
      <c r="EM600" s="55"/>
      <c r="EN600" s="55"/>
      <c r="EO600" s="55"/>
      <c r="EP600" s="55"/>
      <c r="EQ600" s="55"/>
      <c r="ER600" s="55"/>
      <c r="ES600" s="55"/>
      <c r="ET600" s="55"/>
      <c r="EU600" s="55"/>
      <c r="EV600" s="55"/>
      <c r="EW600" s="55"/>
      <c r="EX600" s="55"/>
      <c r="EY600" s="55"/>
      <c r="EZ600" s="55"/>
      <c r="FA600" s="55"/>
      <c r="FB600" s="55"/>
      <c r="FC600" s="55"/>
      <c r="FD600" s="55"/>
      <c r="FE600" s="55"/>
      <c r="FF600" s="55"/>
      <c r="FG600" s="55"/>
      <c r="FH600" s="55"/>
      <c r="FI600" s="55"/>
      <c r="FJ600" s="55"/>
      <c r="FK600" s="55"/>
      <c r="FL600" s="55"/>
      <c r="FM600" s="55"/>
      <c r="FN600" s="55"/>
      <c r="FO600" s="55"/>
      <c r="FP600" s="55"/>
      <c r="FQ600" s="55"/>
      <c r="FR600" s="55"/>
      <c r="FS600" s="55"/>
      <c r="FT600" s="55"/>
      <c r="FU600" s="55"/>
      <c r="FV600" s="55"/>
      <c r="FW600" s="55"/>
      <c r="FX600" s="55"/>
      <c r="FY600" s="55"/>
      <c r="FZ600" s="55"/>
      <c r="GA600" s="55"/>
      <c r="GB600" s="55"/>
      <c r="GC600" s="55"/>
      <c r="GD600" s="55"/>
      <c r="GE600" s="55"/>
      <c r="GF600" s="55"/>
      <c r="GG600" s="55"/>
      <c r="GH600" s="55"/>
      <c r="GI600" s="55"/>
      <c r="GJ600" s="55"/>
      <c r="GK600" s="55"/>
      <c r="GL600" s="55"/>
      <c r="GM600" s="55"/>
      <c r="GN600" s="55"/>
      <c r="GO600" s="55"/>
      <c r="GP600" s="55"/>
      <c r="GQ600" s="55"/>
      <c r="GR600" s="55"/>
      <c r="GS600" s="55"/>
      <c r="GT600" s="55"/>
      <c r="GU600" s="55"/>
      <c r="GV600" s="55"/>
      <c r="GW600" s="55"/>
      <c r="GX600" s="55"/>
      <c r="GY600" s="55"/>
      <c r="GZ600" s="55"/>
      <c r="HA600" s="55"/>
      <c r="HB600" s="55"/>
      <c r="HC600" s="55"/>
      <c r="HD600" s="55"/>
      <c r="HE600" s="55"/>
      <c r="HF600" s="55"/>
      <c r="HG600" s="55"/>
      <c r="HH600" s="55"/>
      <c r="HI600" s="55"/>
      <c r="HJ600" s="55"/>
      <c r="HK600" s="55"/>
      <c r="HL600" s="55"/>
      <c r="HM600" s="55"/>
      <c r="HN600" s="55"/>
      <c r="HO600" s="55"/>
      <c r="HP600" s="55"/>
      <c r="HQ600" s="55"/>
      <c r="HR600" s="55"/>
      <c r="HS600" s="55"/>
      <c r="HT600" s="55"/>
      <c r="HU600" s="55"/>
      <c r="HV600" s="55"/>
      <c r="HW600" s="55"/>
      <c r="HX600" s="55"/>
      <c r="HY600" s="55"/>
      <c r="HZ600" s="55"/>
      <c r="IA600" s="55"/>
      <c r="IB600" s="55"/>
      <c r="IC600" s="55"/>
      <c r="ID600" s="55"/>
      <c r="IE600" s="55"/>
      <c r="IF600" s="55"/>
      <c r="IG600" s="55"/>
      <c r="IH600" s="55"/>
      <c r="II600" s="55"/>
      <c r="IJ600" s="55"/>
      <c r="IK600" s="55"/>
      <c r="IL600" s="55"/>
      <c r="IM600" s="55"/>
      <c r="IN600" s="55"/>
      <c r="IO600" s="55"/>
      <c r="IP600" s="55"/>
      <c r="IQ600" s="55"/>
      <c r="IR600" s="55"/>
      <c r="IS600" s="55"/>
      <c r="IT600" s="55"/>
      <c r="IU600" s="55"/>
      <c r="IV600" s="55"/>
    </row>
    <row r="601" customFormat="false" ht="25.5" hidden="false" customHeight="false" outlineLevel="0" collapsed="false">
      <c r="I601" s="35" t="s">
        <v>458</v>
      </c>
      <c r="J601" s="36" t="s">
        <v>490</v>
      </c>
      <c r="K601" s="36" t="s">
        <v>109</v>
      </c>
      <c r="L601" s="36" t="s">
        <v>338</v>
      </c>
      <c r="M601" s="36" t="s">
        <v>457</v>
      </c>
      <c r="N601" s="36" t="s">
        <v>47</v>
      </c>
      <c r="O601" s="37" t="n">
        <f aca="false">O602</f>
        <v>10.10101</v>
      </c>
      <c r="P601" s="38" t="n">
        <f aca="false">P602</f>
        <v>-0.10101</v>
      </c>
      <c r="Q601" s="37" t="n">
        <f aca="false">Q602</f>
        <v>10</v>
      </c>
      <c r="R601" s="39" t="n">
        <f aca="false">R602</f>
        <v>0</v>
      </c>
      <c r="S601" s="40" t="n">
        <f aca="false">S602</f>
        <v>10</v>
      </c>
      <c r="T601" s="39" t="n">
        <f aca="false">T602</f>
        <v>0</v>
      </c>
      <c r="U601" s="40" t="n">
        <f aca="false">U602</f>
        <v>10</v>
      </c>
      <c r="V601" s="39" t="n">
        <f aca="false">V602</f>
        <v>0</v>
      </c>
      <c r="W601" s="40" t="n">
        <f aca="false">W602</f>
        <v>10</v>
      </c>
      <c r="X601" s="39" t="n">
        <f aca="false">X602</f>
        <v>0</v>
      </c>
      <c r="Y601" s="40" t="n">
        <f aca="false">Y602</f>
        <v>10</v>
      </c>
      <c r="Z601" s="39" t="n">
        <f aca="false">Z602</f>
        <v>0</v>
      </c>
      <c r="AA601" s="41" t="n">
        <f aca="false">AA602</f>
        <v>10</v>
      </c>
      <c r="AB601" s="55"/>
      <c r="AC601" s="55"/>
      <c r="AD601" s="55"/>
      <c r="AE601" s="55"/>
      <c r="AF601" s="55"/>
      <c r="AG601" s="55"/>
      <c r="AH601" s="55"/>
      <c r="AI601" s="55"/>
      <c r="AJ601" s="55"/>
      <c r="AK601" s="55"/>
      <c r="AL601" s="55"/>
      <c r="AM601" s="55"/>
      <c r="AN601" s="55"/>
      <c r="AO601" s="55"/>
      <c r="AP601" s="55"/>
      <c r="AQ601" s="55"/>
      <c r="AR601" s="55"/>
      <c r="AS601" s="55"/>
      <c r="AT601" s="55"/>
      <c r="AU601" s="55"/>
      <c r="AV601" s="55"/>
      <c r="AW601" s="55"/>
      <c r="AX601" s="55"/>
      <c r="AY601" s="55"/>
      <c r="AZ601" s="55"/>
      <c r="BA601" s="55"/>
      <c r="BB601" s="55"/>
      <c r="BC601" s="55"/>
      <c r="BD601" s="55"/>
      <c r="BE601" s="55"/>
      <c r="BF601" s="55"/>
      <c r="BG601" s="55"/>
      <c r="BH601" s="55"/>
      <c r="BI601" s="55"/>
      <c r="BJ601" s="55"/>
      <c r="BK601" s="55"/>
      <c r="BL601" s="55"/>
      <c r="BM601" s="55"/>
      <c r="BN601" s="55"/>
      <c r="BO601" s="55"/>
      <c r="BP601" s="55"/>
      <c r="BQ601" s="55"/>
      <c r="BR601" s="55"/>
      <c r="BS601" s="55"/>
      <c r="BT601" s="55"/>
      <c r="BU601" s="55"/>
      <c r="BV601" s="55"/>
      <c r="BW601" s="55"/>
      <c r="BX601" s="55"/>
      <c r="BY601" s="55"/>
      <c r="BZ601" s="55"/>
      <c r="CA601" s="55"/>
      <c r="CB601" s="55"/>
      <c r="CC601" s="55"/>
      <c r="CD601" s="55"/>
      <c r="CE601" s="55"/>
      <c r="CF601" s="55"/>
      <c r="CG601" s="55"/>
      <c r="CH601" s="55"/>
      <c r="CI601" s="55"/>
      <c r="CJ601" s="55"/>
      <c r="CK601" s="55"/>
      <c r="CL601" s="55"/>
      <c r="CM601" s="55"/>
      <c r="CN601" s="55"/>
      <c r="CO601" s="55"/>
      <c r="CP601" s="55"/>
      <c r="CQ601" s="55"/>
      <c r="CR601" s="55"/>
      <c r="CS601" s="55"/>
      <c r="CT601" s="55"/>
      <c r="CU601" s="55"/>
      <c r="CV601" s="55"/>
      <c r="CW601" s="55"/>
      <c r="CX601" s="55"/>
      <c r="CY601" s="55"/>
      <c r="CZ601" s="55"/>
      <c r="DA601" s="55"/>
      <c r="DB601" s="55"/>
      <c r="DC601" s="55"/>
      <c r="DD601" s="55"/>
      <c r="DE601" s="55"/>
      <c r="DF601" s="55"/>
      <c r="DG601" s="55"/>
      <c r="DH601" s="55"/>
      <c r="DI601" s="55"/>
      <c r="DJ601" s="55"/>
      <c r="DK601" s="55"/>
      <c r="DL601" s="55"/>
      <c r="DM601" s="55"/>
      <c r="DN601" s="55"/>
      <c r="DO601" s="55"/>
      <c r="DP601" s="55"/>
      <c r="DQ601" s="55"/>
      <c r="DR601" s="55"/>
      <c r="DS601" s="55"/>
      <c r="DT601" s="55"/>
      <c r="DU601" s="55"/>
      <c r="DV601" s="55"/>
      <c r="DW601" s="55"/>
      <c r="DX601" s="55"/>
      <c r="DY601" s="55"/>
      <c r="DZ601" s="55"/>
      <c r="EA601" s="55"/>
      <c r="EB601" s="55"/>
      <c r="EC601" s="55"/>
      <c r="ED601" s="55"/>
      <c r="EE601" s="55"/>
      <c r="EF601" s="55"/>
      <c r="EG601" s="55"/>
      <c r="EH601" s="55"/>
      <c r="EI601" s="55"/>
      <c r="EJ601" s="55"/>
      <c r="EK601" s="55"/>
      <c r="EL601" s="55"/>
      <c r="EM601" s="55"/>
      <c r="EN601" s="55"/>
      <c r="EO601" s="55"/>
      <c r="EP601" s="55"/>
      <c r="EQ601" s="55"/>
      <c r="ER601" s="55"/>
      <c r="ES601" s="55"/>
      <c r="ET601" s="55"/>
      <c r="EU601" s="55"/>
      <c r="EV601" s="55"/>
      <c r="EW601" s="55"/>
      <c r="EX601" s="55"/>
      <c r="EY601" s="55"/>
      <c r="EZ601" s="55"/>
      <c r="FA601" s="55"/>
      <c r="FB601" s="55"/>
      <c r="FC601" s="55"/>
      <c r="FD601" s="55"/>
      <c r="FE601" s="55"/>
      <c r="FF601" s="55"/>
      <c r="FG601" s="55"/>
      <c r="FH601" s="55"/>
      <c r="FI601" s="55"/>
      <c r="FJ601" s="55"/>
      <c r="FK601" s="55"/>
      <c r="FL601" s="55"/>
      <c r="FM601" s="55"/>
      <c r="FN601" s="55"/>
      <c r="FO601" s="55"/>
      <c r="FP601" s="55"/>
      <c r="FQ601" s="55"/>
      <c r="FR601" s="55"/>
      <c r="FS601" s="55"/>
      <c r="FT601" s="55"/>
      <c r="FU601" s="55"/>
      <c r="FV601" s="55"/>
      <c r="FW601" s="55"/>
      <c r="FX601" s="55"/>
      <c r="FY601" s="55"/>
      <c r="FZ601" s="55"/>
      <c r="GA601" s="55"/>
      <c r="GB601" s="55"/>
      <c r="GC601" s="55"/>
      <c r="GD601" s="55"/>
      <c r="GE601" s="55"/>
      <c r="GF601" s="55"/>
      <c r="GG601" s="55"/>
      <c r="GH601" s="55"/>
      <c r="GI601" s="55"/>
      <c r="GJ601" s="55"/>
      <c r="GK601" s="55"/>
      <c r="GL601" s="55"/>
      <c r="GM601" s="55"/>
      <c r="GN601" s="55"/>
      <c r="GO601" s="55"/>
      <c r="GP601" s="55"/>
      <c r="GQ601" s="55"/>
      <c r="GR601" s="55"/>
      <c r="GS601" s="55"/>
      <c r="GT601" s="55"/>
      <c r="GU601" s="55"/>
      <c r="GV601" s="55"/>
      <c r="GW601" s="55"/>
      <c r="GX601" s="55"/>
      <c r="GY601" s="55"/>
      <c r="GZ601" s="55"/>
      <c r="HA601" s="55"/>
      <c r="HB601" s="55"/>
      <c r="HC601" s="55"/>
      <c r="HD601" s="55"/>
      <c r="HE601" s="55"/>
      <c r="HF601" s="55"/>
      <c r="HG601" s="55"/>
      <c r="HH601" s="55"/>
      <c r="HI601" s="55"/>
      <c r="HJ601" s="55"/>
      <c r="HK601" s="55"/>
      <c r="HL601" s="55"/>
      <c r="HM601" s="55"/>
      <c r="HN601" s="55"/>
      <c r="HO601" s="55"/>
      <c r="HP601" s="55"/>
      <c r="HQ601" s="55"/>
      <c r="HR601" s="55"/>
      <c r="HS601" s="55"/>
      <c r="HT601" s="55"/>
      <c r="HU601" s="55"/>
      <c r="HV601" s="55"/>
      <c r="HW601" s="55"/>
      <c r="HX601" s="55"/>
      <c r="HY601" s="55"/>
      <c r="HZ601" s="55"/>
      <c r="IA601" s="55"/>
      <c r="IB601" s="55"/>
      <c r="IC601" s="55"/>
      <c r="ID601" s="55"/>
      <c r="IE601" s="55"/>
      <c r="IF601" s="55"/>
      <c r="IG601" s="55"/>
      <c r="IH601" s="55"/>
      <c r="II601" s="55"/>
      <c r="IJ601" s="55"/>
      <c r="IK601" s="55"/>
      <c r="IL601" s="55"/>
      <c r="IM601" s="55"/>
      <c r="IN601" s="55"/>
      <c r="IO601" s="55"/>
      <c r="IP601" s="55"/>
      <c r="IQ601" s="55"/>
      <c r="IR601" s="55"/>
      <c r="IS601" s="55"/>
      <c r="IT601" s="55"/>
      <c r="IU601" s="55"/>
      <c r="IV601" s="55"/>
    </row>
    <row r="602" customFormat="false" ht="25.5" hidden="false" customHeight="false" outlineLevel="0" collapsed="false">
      <c r="I602" s="48" t="s">
        <v>112</v>
      </c>
      <c r="J602" s="49" t="s">
        <v>490</v>
      </c>
      <c r="K602" s="49" t="s">
        <v>109</v>
      </c>
      <c r="L602" s="49" t="s">
        <v>338</v>
      </c>
      <c r="M602" s="49" t="s">
        <v>493</v>
      </c>
      <c r="N602" s="49" t="s">
        <v>47</v>
      </c>
      <c r="O602" s="50" t="n">
        <f aca="false">O603</f>
        <v>10.10101</v>
      </c>
      <c r="P602" s="51" t="n">
        <f aca="false">P603</f>
        <v>-0.10101</v>
      </c>
      <c r="Q602" s="50" t="n">
        <f aca="false">Q603</f>
        <v>10</v>
      </c>
      <c r="R602" s="52" t="n">
        <f aca="false">R603</f>
        <v>0</v>
      </c>
      <c r="S602" s="53" t="n">
        <f aca="false">S603</f>
        <v>10</v>
      </c>
      <c r="T602" s="52" t="n">
        <f aca="false">T603</f>
        <v>0</v>
      </c>
      <c r="U602" s="53" t="n">
        <f aca="false">U603</f>
        <v>10</v>
      </c>
      <c r="V602" s="52" t="n">
        <f aca="false">V603</f>
        <v>0</v>
      </c>
      <c r="W602" s="53" t="n">
        <f aca="false">W603</f>
        <v>10</v>
      </c>
      <c r="X602" s="52" t="n">
        <f aca="false">X603</f>
        <v>0</v>
      </c>
      <c r="Y602" s="53" t="n">
        <f aca="false">Y603</f>
        <v>10</v>
      </c>
      <c r="Z602" s="52" t="n">
        <f aca="false">Z603</f>
        <v>0</v>
      </c>
      <c r="AA602" s="54" t="n">
        <f aca="false">AA603</f>
        <v>10</v>
      </c>
      <c r="AB602" s="55"/>
      <c r="AC602" s="55"/>
      <c r="AD602" s="55"/>
      <c r="AE602" s="55"/>
      <c r="AF602" s="55"/>
      <c r="AG602" s="55"/>
      <c r="AH602" s="55"/>
      <c r="AI602" s="55"/>
      <c r="AJ602" s="55"/>
      <c r="AK602" s="55"/>
      <c r="AL602" s="55"/>
      <c r="AM602" s="55"/>
      <c r="AN602" s="55"/>
      <c r="AO602" s="55"/>
      <c r="AP602" s="55"/>
      <c r="AQ602" s="55"/>
      <c r="AR602" s="55"/>
      <c r="AS602" s="55"/>
      <c r="AT602" s="55"/>
      <c r="AU602" s="55"/>
      <c r="AV602" s="55"/>
      <c r="AW602" s="55"/>
      <c r="AX602" s="55"/>
      <c r="AY602" s="55"/>
      <c r="AZ602" s="55"/>
      <c r="BA602" s="55"/>
      <c r="BB602" s="55"/>
      <c r="BC602" s="55"/>
      <c r="BD602" s="55"/>
      <c r="BE602" s="55"/>
      <c r="BF602" s="55"/>
      <c r="BG602" s="55"/>
      <c r="BH602" s="55"/>
      <c r="BI602" s="55"/>
      <c r="BJ602" s="55"/>
      <c r="BK602" s="55"/>
      <c r="BL602" s="55"/>
      <c r="BM602" s="55"/>
      <c r="BN602" s="55"/>
      <c r="BO602" s="55"/>
      <c r="BP602" s="55"/>
      <c r="BQ602" s="55"/>
      <c r="BR602" s="55"/>
      <c r="BS602" s="55"/>
      <c r="BT602" s="55"/>
      <c r="BU602" s="55"/>
      <c r="BV602" s="55"/>
      <c r="BW602" s="55"/>
      <c r="BX602" s="55"/>
      <c r="BY602" s="55"/>
      <c r="BZ602" s="55"/>
      <c r="CA602" s="55"/>
      <c r="CB602" s="55"/>
      <c r="CC602" s="55"/>
      <c r="CD602" s="55"/>
      <c r="CE602" s="55"/>
      <c r="CF602" s="55"/>
      <c r="CG602" s="55"/>
      <c r="CH602" s="55"/>
      <c r="CI602" s="55"/>
      <c r="CJ602" s="55"/>
      <c r="CK602" s="55"/>
      <c r="CL602" s="55"/>
      <c r="CM602" s="55"/>
      <c r="CN602" s="55"/>
      <c r="CO602" s="55"/>
      <c r="CP602" s="55"/>
      <c r="CQ602" s="55"/>
      <c r="CR602" s="55"/>
      <c r="CS602" s="55"/>
      <c r="CT602" s="55"/>
      <c r="CU602" s="55"/>
      <c r="CV602" s="55"/>
      <c r="CW602" s="55"/>
      <c r="CX602" s="55"/>
      <c r="CY602" s="55"/>
      <c r="CZ602" s="55"/>
      <c r="DA602" s="55"/>
      <c r="DB602" s="55"/>
      <c r="DC602" s="55"/>
      <c r="DD602" s="55"/>
      <c r="DE602" s="55"/>
      <c r="DF602" s="55"/>
      <c r="DG602" s="55"/>
      <c r="DH602" s="55"/>
      <c r="DI602" s="55"/>
      <c r="DJ602" s="55"/>
      <c r="DK602" s="55"/>
      <c r="DL602" s="55"/>
      <c r="DM602" s="55"/>
      <c r="DN602" s="55"/>
      <c r="DO602" s="55"/>
      <c r="DP602" s="55"/>
      <c r="DQ602" s="55"/>
      <c r="DR602" s="55"/>
      <c r="DS602" s="55"/>
      <c r="DT602" s="55"/>
      <c r="DU602" s="55"/>
      <c r="DV602" s="55"/>
      <c r="DW602" s="55"/>
      <c r="DX602" s="55"/>
      <c r="DY602" s="55"/>
      <c r="DZ602" s="55"/>
      <c r="EA602" s="55"/>
      <c r="EB602" s="55"/>
      <c r="EC602" s="55"/>
      <c r="ED602" s="55"/>
      <c r="EE602" s="55"/>
      <c r="EF602" s="55"/>
      <c r="EG602" s="55"/>
      <c r="EH602" s="55"/>
      <c r="EI602" s="55"/>
      <c r="EJ602" s="55"/>
      <c r="EK602" s="55"/>
      <c r="EL602" s="55"/>
      <c r="EM602" s="55"/>
      <c r="EN602" s="55"/>
      <c r="EO602" s="55"/>
      <c r="EP602" s="55"/>
      <c r="EQ602" s="55"/>
      <c r="ER602" s="55"/>
      <c r="ES602" s="55"/>
      <c r="ET602" s="55"/>
      <c r="EU602" s="55"/>
      <c r="EV602" s="55"/>
      <c r="EW602" s="55"/>
      <c r="EX602" s="55"/>
      <c r="EY602" s="55"/>
      <c r="EZ602" s="55"/>
      <c r="FA602" s="55"/>
      <c r="FB602" s="55"/>
      <c r="FC602" s="55"/>
      <c r="FD602" s="55"/>
      <c r="FE602" s="55"/>
      <c r="FF602" s="55"/>
      <c r="FG602" s="55"/>
      <c r="FH602" s="55"/>
      <c r="FI602" s="55"/>
      <c r="FJ602" s="55"/>
      <c r="FK602" s="55"/>
      <c r="FL602" s="55"/>
      <c r="FM602" s="55"/>
      <c r="FN602" s="55"/>
      <c r="FO602" s="55"/>
      <c r="FP602" s="55"/>
      <c r="FQ602" s="55"/>
      <c r="FR602" s="55"/>
      <c r="FS602" s="55"/>
      <c r="FT602" s="55"/>
      <c r="FU602" s="55"/>
      <c r="FV602" s="55"/>
      <c r="FW602" s="55"/>
      <c r="FX602" s="55"/>
      <c r="FY602" s="55"/>
      <c r="FZ602" s="55"/>
      <c r="GA602" s="55"/>
      <c r="GB602" s="55"/>
      <c r="GC602" s="55"/>
      <c r="GD602" s="55"/>
      <c r="GE602" s="55"/>
      <c r="GF602" s="55"/>
      <c r="GG602" s="55"/>
      <c r="GH602" s="55"/>
      <c r="GI602" s="55"/>
      <c r="GJ602" s="55"/>
      <c r="GK602" s="55"/>
      <c r="GL602" s="55"/>
      <c r="GM602" s="55"/>
      <c r="GN602" s="55"/>
      <c r="GO602" s="55"/>
      <c r="GP602" s="55"/>
      <c r="GQ602" s="55"/>
      <c r="GR602" s="55"/>
      <c r="GS602" s="55"/>
      <c r="GT602" s="55"/>
      <c r="GU602" s="55"/>
      <c r="GV602" s="55"/>
      <c r="GW602" s="55"/>
      <c r="GX602" s="55"/>
      <c r="GY602" s="55"/>
      <c r="GZ602" s="55"/>
      <c r="HA602" s="55"/>
      <c r="HB602" s="55"/>
      <c r="HC602" s="55"/>
      <c r="HD602" s="55"/>
      <c r="HE602" s="55"/>
      <c r="HF602" s="55"/>
      <c r="HG602" s="55"/>
      <c r="HH602" s="55"/>
      <c r="HI602" s="55"/>
      <c r="HJ602" s="55"/>
      <c r="HK602" s="55"/>
      <c r="HL602" s="55"/>
      <c r="HM602" s="55"/>
      <c r="HN602" s="55"/>
      <c r="HO602" s="55"/>
      <c r="HP602" s="55"/>
      <c r="HQ602" s="55"/>
      <c r="HR602" s="55"/>
      <c r="HS602" s="55"/>
      <c r="HT602" s="55"/>
      <c r="HU602" s="55"/>
      <c r="HV602" s="55"/>
      <c r="HW602" s="55"/>
      <c r="HX602" s="55"/>
      <c r="HY602" s="55"/>
      <c r="HZ602" s="55"/>
      <c r="IA602" s="55"/>
      <c r="IB602" s="55"/>
      <c r="IC602" s="55"/>
      <c r="ID602" s="55"/>
      <c r="IE602" s="55"/>
      <c r="IF602" s="55"/>
      <c r="IG602" s="55"/>
      <c r="IH602" s="55"/>
      <c r="II602" s="55"/>
      <c r="IJ602" s="55"/>
      <c r="IK602" s="55"/>
      <c r="IL602" s="55"/>
      <c r="IM602" s="55"/>
      <c r="IN602" s="55"/>
      <c r="IO602" s="55"/>
      <c r="IP602" s="55"/>
      <c r="IQ602" s="55"/>
      <c r="IR602" s="55"/>
      <c r="IS602" s="55"/>
      <c r="IT602" s="55"/>
      <c r="IU602" s="55"/>
      <c r="IV602" s="55"/>
    </row>
    <row r="603" customFormat="false" ht="38.25" hidden="false" customHeight="false" outlineLevel="0" collapsed="false">
      <c r="I603" s="48" t="s">
        <v>123</v>
      </c>
      <c r="J603" s="49" t="s">
        <v>490</v>
      </c>
      <c r="K603" s="49" t="s">
        <v>109</v>
      </c>
      <c r="L603" s="49" t="s">
        <v>338</v>
      </c>
      <c r="M603" s="49" t="s">
        <v>124</v>
      </c>
      <c r="N603" s="49" t="s">
        <v>47</v>
      </c>
      <c r="O603" s="50" t="n">
        <f aca="false">O604+O606</f>
        <v>10.10101</v>
      </c>
      <c r="P603" s="51" t="n">
        <f aca="false">P604+P606</f>
        <v>-0.10101</v>
      </c>
      <c r="Q603" s="50" t="n">
        <f aca="false">Q604+Q606</f>
        <v>10</v>
      </c>
      <c r="R603" s="52" t="n">
        <f aca="false">R604+R606</f>
        <v>0</v>
      </c>
      <c r="S603" s="53" t="n">
        <f aca="false">S604+S606</f>
        <v>10</v>
      </c>
      <c r="T603" s="52" t="n">
        <f aca="false">T604+T606</f>
        <v>0</v>
      </c>
      <c r="U603" s="53" t="n">
        <f aca="false">U604+U606</f>
        <v>10</v>
      </c>
      <c r="V603" s="52" t="n">
        <f aca="false">V604+V606</f>
        <v>0</v>
      </c>
      <c r="W603" s="53" t="n">
        <f aca="false">W604+W606</f>
        <v>10</v>
      </c>
      <c r="X603" s="52" t="n">
        <f aca="false">X604+X606</f>
        <v>0</v>
      </c>
      <c r="Y603" s="53" t="n">
        <f aca="false">Y604+Y606</f>
        <v>10</v>
      </c>
      <c r="Z603" s="52" t="n">
        <f aca="false">Z604+Z606</f>
        <v>0</v>
      </c>
      <c r="AA603" s="54" t="n">
        <f aca="false">AA604+AA606</f>
        <v>10</v>
      </c>
      <c r="AB603" s="55"/>
      <c r="AC603" s="55"/>
      <c r="AD603" s="55"/>
      <c r="AE603" s="55"/>
      <c r="AF603" s="55"/>
      <c r="AG603" s="55"/>
      <c r="AH603" s="55"/>
      <c r="AI603" s="55"/>
      <c r="AJ603" s="55"/>
      <c r="AK603" s="55"/>
      <c r="AL603" s="55"/>
      <c r="AM603" s="55"/>
      <c r="AN603" s="55"/>
      <c r="AO603" s="55"/>
      <c r="AP603" s="55"/>
      <c r="AQ603" s="55"/>
      <c r="AR603" s="55"/>
      <c r="AS603" s="55"/>
      <c r="AT603" s="55"/>
      <c r="AU603" s="55"/>
      <c r="AV603" s="55"/>
      <c r="AW603" s="55"/>
      <c r="AX603" s="55"/>
      <c r="AY603" s="55"/>
      <c r="AZ603" s="55"/>
      <c r="BA603" s="55"/>
      <c r="BB603" s="55"/>
      <c r="BC603" s="55"/>
      <c r="BD603" s="55"/>
      <c r="BE603" s="55"/>
      <c r="BF603" s="55"/>
      <c r="BG603" s="55"/>
      <c r="BH603" s="55"/>
      <c r="BI603" s="55"/>
      <c r="BJ603" s="55"/>
      <c r="BK603" s="55"/>
      <c r="BL603" s="55"/>
      <c r="BM603" s="55"/>
      <c r="BN603" s="55"/>
      <c r="BO603" s="55"/>
      <c r="BP603" s="55"/>
      <c r="BQ603" s="55"/>
      <c r="BR603" s="55"/>
      <c r="BS603" s="55"/>
      <c r="BT603" s="55"/>
      <c r="BU603" s="55"/>
      <c r="BV603" s="55"/>
      <c r="BW603" s="55"/>
      <c r="BX603" s="55"/>
      <c r="BY603" s="55"/>
      <c r="BZ603" s="55"/>
      <c r="CA603" s="55"/>
      <c r="CB603" s="55"/>
      <c r="CC603" s="55"/>
      <c r="CD603" s="55"/>
      <c r="CE603" s="55"/>
      <c r="CF603" s="55"/>
      <c r="CG603" s="55"/>
      <c r="CH603" s="55"/>
      <c r="CI603" s="55"/>
      <c r="CJ603" s="55"/>
      <c r="CK603" s="55"/>
      <c r="CL603" s="55"/>
      <c r="CM603" s="55"/>
      <c r="CN603" s="55"/>
      <c r="CO603" s="55"/>
      <c r="CP603" s="55"/>
      <c r="CQ603" s="55"/>
      <c r="CR603" s="55"/>
      <c r="CS603" s="55"/>
      <c r="CT603" s="55"/>
      <c r="CU603" s="55"/>
      <c r="CV603" s="55"/>
      <c r="CW603" s="55"/>
      <c r="CX603" s="55"/>
      <c r="CY603" s="55"/>
      <c r="CZ603" s="55"/>
      <c r="DA603" s="55"/>
      <c r="DB603" s="55"/>
      <c r="DC603" s="55"/>
      <c r="DD603" s="55"/>
      <c r="DE603" s="55"/>
      <c r="DF603" s="55"/>
      <c r="DG603" s="55"/>
      <c r="DH603" s="55"/>
      <c r="DI603" s="55"/>
      <c r="DJ603" s="55"/>
      <c r="DK603" s="55"/>
      <c r="DL603" s="55"/>
      <c r="DM603" s="55"/>
      <c r="DN603" s="55"/>
      <c r="DO603" s="55"/>
      <c r="DP603" s="55"/>
      <c r="DQ603" s="55"/>
      <c r="DR603" s="55"/>
      <c r="DS603" s="55"/>
      <c r="DT603" s="55"/>
      <c r="DU603" s="55"/>
      <c r="DV603" s="55"/>
      <c r="DW603" s="55"/>
      <c r="DX603" s="55"/>
      <c r="DY603" s="55"/>
      <c r="DZ603" s="55"/>
      <c r="EA603" s="55"/>
      <c r="EB603" s="55"/>
      <c r="EC603" s="55"/>
      <c r="ED603" s="55"/>
      <c r="EE603" s="55"/>
      <c r="EF603" s="55"/>
      <c r="EG603" s="55"/>
      <c r="EH603" s="55"/>
      <c r="EI603" s="55"/>
      <c r="EJ603" s="55"/>
      <c r="EK603" s="55"/>
      <c r="EL603" s="55"/>
      <c r="EM603" s="55"/>
      <c r="EN603" s="55"/>
      <c r="EO603" s="55"/>
      <c r="EP603" s="55"/>
      <c r="EQ603" s="55"/>
      <c r="ER603" s="55"/>
      <c r="ES603" s="55"/>
      <c r="ET603" s="55"/>
      <c r="EU603" s="55"/>
      <c r="EV603" s="55"/>
      <c r="EW603" s="55"/>
      <c r="EX603" s="55"/>
      <c r="EY603" s="55"/>
      <c r="EZ603" s="55"/>
      <c r="FA603" s="55"/>
      <c r="FB603" s="55"/>
      <c r="FC603" s="55"/>
      <c r="FD603" s="55"/>
      <c r="FE603" s="55"/>
      <c r="FF603" s="55"/>
      <c r="FG603" s="55"/>
      <c r="FH603" s="55"/>
      <c r="FI603" s="55"/>
      <c r="FJ603" s="55"/>
      <c r="FK603" s="55"/>
      <c r="FL603" s="55"/>
      <c r="FM603" s="55"/>
      <c r="FN603" s="55"/>
      <c r="FO603" s="55"/>
      <c r="FP603" s="55"/>
      <c r="FQ603" s="55"/>
      <c r="FR603" s="55"/>
      <c r="FS603" s="55"/>
      <c r="FT603" s="55"/>
      <c r="FU603" s="55"/>
      <c r="FV603" s="55"/>
      <c r="FW603" s="55"/>
      <c r="FX603" s="55"/>
      <c r="FY603" s="55"/>
      <c r="FZ603" s="55"/>
      <c r="GA603" s="55"/>
      <c r="GB603" s="55"/>
      <c r="GC603" s="55"/>
      <c r="GD603" s="55"/>
      <c r="GE603" s="55"/>
      <c r="GF603" s="55"/>
      <c r="GG603" s="55"/>
      <c r="GH603" s="55"/>
      <c r="GI603" s="55"/>
      <c r="GJ603" s="55"/>
      <c r="GK603" s="55"/>
      <c r="GL603" s="55"/>
      <c r="GM603" s="55"/>
      <c r="GN603" s="55"/>
      <c r="GO603" s="55"/>
      <c r="GP603" s="55"/>
      <c r="GQ603" s="55"/>
      <c r="GR603" s="55"/>
      <c r="GS603" s="55"/>
      <c r="GT603" s="55"/>
      <c r="GU603" s="55"/>
      <c r="GV603" s="55"/>
      <c r="GW603" s="55"/>
      <c r="GX603" s="55"/>
      <c r="GY603" s="55"/>
      <c r="GZ603" s="55"/>
      <c r="HA603" s="55"/>
      <c r="HB603" s="55"/>
      <c r="HC603" s="55"/>
      <c r="HD603" s="55"/>
      <c r="HE603" s="55"/>
      <c r="HF603" s="55"/>
      <c r="HG603" s="55"/>
      <c r="HH603" s="55"/>
      <c r="HI603" s="55"/>
      <c r="HJ603" s="55"/>
      <c r="HK603" s="55"/>
      <c r="HL603" s="55"/>
      <c r="HM603" s="55"/>
      <c r="HN603" s="55"/>
      <c r="HO603" s="55"/>
      <c r="HP603" s="55"/>
      <c r="HQ603" s="55"/>
      <c r="HR603" s="55"/>
      <c r="HS603" s="55"/>
      <c r="HT603" s="55"/>
      <c r="HU603" s="55"/>
      <c r="HV603" s="55"/>
      <c r="HW603" s="55"/>
      <c r="HX603" s="55"/>
      <c r="HY603" s="55"/>
      <c r="HZ603" s="55"/>
      <c r="IA603" s="55"/>
      <c r="IB603" s="55"/>
      <c r="IC603" s="55"/>
      <c r="ID603" s="55"/>
      <c r="IE603" s="55"/>
      <c r="IF603" s="55"/>
      <c r="IG603" s="55"/>
      <c r="IH603" s="55"/>
      <c r="II603" s="55"/>
      <c r="IJ603" s="55"/>
      <c r="IK603" s="55"/>
      <c r="IL603" s="55"/>
      <c r="IM603" s="55"/>
      <c r="IN603" s="55"/>
      <c r="IO603" s="55"/>
      <c r="IP603" s="55"/>
      <c r="IQ603" s="55"/>
      <c r="IR603" s="55"/>
      <c r="IS603" s="55"/>
      <c r="IT603" s="55"/>
      <c r="IU603" s="55"/>
      <c r="IV603" s="55"/>
    </row>
    <row r="604" customFormat="false" ht="25.5" hidden="false" customHeight="false" outlineLevel="0" collapsed="false">
      <c r="I604" s="48" t="s">
        <v>459</v>
      </c>
      <c r="J604" s="49" t="s">
        <v>490</v>
      </c>
      <c r="K604" s="49" t="s">
        <v>109</v>
      </c>
      <c r="L604" s="49" t="s">
        <v>338</v>
      </c>
      <c r="M604" s="49" t="s">
        <v>460</v>
      </c>
      <c r="N604" s="49" t="s">
        <v>47</v>
      </c>
      <c r="O604" s="50" t="n">
        <f aca="false">O605</f>
        <v>10</v>
      </c>
      <c r="P604" s="51" t="n">
        <f aca="false">P605</f>
        <v>-0.1</v>
      </c>
      <c r="Q604" s="50" t="n">
        <f aca="false">Q605</f>
        <v>9.9</v>
      </c>
      <c r="R604" s="52" t="n">
        <f aca="false">R605</f>
        <v>0</v>
      </c>
      <c r="S604" s="53" t="n">
        <f aca="false">S605</f>
        <v>9.9</v>
      </c>
      <c r="T604" s="52" t="n">
        <f aca="false">T605</f>
        <v>0</v>
      </c>
      <c r="U604" s="53" t="n">
        <f aca="false">U605</f>
        <v>9.9</v>
      </c>
      <c r="V604" s="52" t="n">
        <f aca="false">V605</f>
        <v>0</v>
      </c>
      <c r="W604" s="53" t="n">
        <f aca="false">W605</f>
        <v>9.9</v>
      </c>
      <c r="X604" s="52" t="n">
        <f aca="false">X605</f>
        <v>0</v>
      </c>
      <c r="Y604" s="53" t="n">
        <f aca="false">Y605</f>
        <v>9.9</v>
      </c>
      <c r="Z604" s="52" t="n">
        <f aca="false">Z605</f>
        <v>0</v>
      </c>
      <c r="AA604" s="54" t="n">
        <f aca="false">AA605</f>
        <v>9.9</v>
      </c>
    </row>
    <row r="605" customFormat="false" ht="25.5" hidden="false" customHeight="false" outlineLevel="0" collapsed="false">
      <c r="I605" s="48" t="s">
        <v>69</v>
      </c>
      <c r="J605" s="49" t="s">
        <v>490</v>
      </c>
      <c r="K605" s="49" t="s">
        <v>109</v>
      </c>
      <c r="L605" s="49" t="s">
        <v>338</v>
      </c>
      <c r="M605" s="49" t="s">
        <v>460</v>
      </c>
      <c r="N605" s="49" t="s">
        <v>70</v>
      </c>
      <c r="O605" s="50" t="n">
        <v>10</v>
      </c>
      <c r="P605" s="56" t="n">
        <v>-0.1</v>
      </c>
      <c r="Q605" s="56" t="n">
        <f aca="false">O605+P605</f>
        <v>9.9</v>
      </c>
      <c r="R605" s="56" t="n">
        <v>0</v>
      </c>
      <c r="S605" s="56" t="n">
        <f aca="false">Q605+R605</f>
        <v>9.9</v>
      </c>
      <c r="T605" s="56" t="n">
        <v>0</v>
      </c>
      <c r="U605" s="56" t="n">
        <f aca="false">S605+T605</f>
        <v>9.9</v>
      </c>
      <c r="V605" s="56" t="n">
        <v>0</v>
      </c>
      <c r="W605" s="56" t="n">
        <f aca="false">U605+V605</f>
        <v>9.9</v>
      </c>
      <c r="X605" s="56" t="n">
        <v>0</v>
      </c>
      <c r="Y605" s="56" t="n">
        <f aca="false">W605+X605</f>
        <v>9.9</v>
      </c>
      <c r="Z605" s="56" t="n">
        <v>0</v>
      </c>
      <c r="AA605" s="57" t="n">
        <f aca="false">Y605+Z605</f>
        <v>9.9</v>
      </c>
    </row>
    <row r="606" customFormat="false" ht="38.25" hidden="false" customHeight="false" outlineLevel="0" collapsed="false">
      <c r="I606" s="48" t="s">
        <v>463</v>
      </c>
      <c r="J606" s="49" t="s">
        <v>490</v>
      </c>
      <c r="K606" s="49" t="s">
        <v>109</v>
      </c>
      <c r="L606" s="49" t="s">
        <v>338</v>
      </c>
      <c r="M606" s="49" t="s">
        <v>464</v>
      </c>
      <c r="N606" s="49" t="s">
        <v>47</v>
      </c>
      <c r="O606" s="50" t="n">
        <f aca="false">O607</f>
        <v>0.10101</v>
      </c>
      <c r="P606" s="51" t="n">
        <f aca="false">P607</f>
        <v>-0.00101</v>
      </c>
      <c r="Q606" s="50" t="n">
        <f aca="false">Q607</f>
        <v>0.1</v>
      </c>
      <c r="R606" s="52" t="n">
        <f aca="false">R607</f>
        <v>0</v>
      </c>
      <c r="S606" s="53" t="n">
        <f aca="false">S607</f>
        <v>0.1</v>
      </c>
      <c r="T606" s="52" t="n">
        <f aca="false">T607</f>
        <v>0</v>
      </c>
      <c r="U606" s="53" t="n">
        <f aca="false">U607</f>
        <v>0.1</v>
      </c>
      <c r="V606" s="52" t="n">
        <f aca="false">V607</f>
        <v>0</v>
      </c>
      <c r="W606" s="53" t="n">
        <f aca="false">W607</f>
        <v>0.1</v>
      </c>
      <c r="X606" s="52" t="n">
        <f aca="false">X607</f>
        <v>0</v>
      </c>
      <c r="Y606" s="53" t="n">
        <f aca="false">Y607</f>
        <v>0.1</v>
      </c>
      <c r="Z606" s="52" t="n">
        <f aca="false">Z607</f>
        <v>0</v>
      </c>
      <c r="AA606" s="54" t="n">
        <f aca="false">AA607</f>
        <v>0.1</v>
      </c>
    </row>
    <row r="607" customFormat="false" ht="25.5" hidden="false" customHeight="false" outlineLevel="0" collapsed="false">
      <c r="I607" s="48" t="s">
        <v>69</v>
      </c>
      <c r="J607" s="49" t="s">
        <v>490</v>
      </c>
      <c r="K607" s="49" t="s">
        <v>109</v>
      </c>
      <c r="L607" s="49" t="s">
        <v>338</v>
      </c>
      <c r="M607" s="49" t="s">
        <v>464</v>
      </c>
      <c r="N607" s="49" t="s">
        <v>70</v>
      </c>
      <c r="O607" s="50" t="n">
        <v>0.10101</v>
      </c>
      <c r="P607" s="56" t="n">
        <v>-0.00101</v>
      </c>
      <c r="Q607" s="56" t="n">
        <f aca="false">O607+P607</f>
        <v>0.1</v>
      </c>
      <c r="R607" s="56" t="n">
        <v>0</v>
      </c>
      <c r="S607" s="56" t="n">
        <f aca="false">Q607+R607</f>
        <v>0.1</v>
      </c>
      <c r="T607" s="56" t="n">
        <v>0</v>
      </c>
      <c r="U607" s="56" t="n">
        <f aca="false">S607+T607</f>
        <v>0.1</v>
      </c>
      <c r="V607" s="56" t="n">
        <v>0</v>
      </c>
      <c r="W607" s="56" t="n">
        <f aca="false">U607+V607</f>
        <v>0.1</v>
      </c>
      <c r="X607" s="56" t="n">
        <v>0</v>
      </c>
      <c r="Y607" s="56" t="n">
        <f aca="false">W607+X607</f>
        <v>0.1</v>
      </c>
      <c r="Z607" s="56" t="n">
        <v>0</v>
      </c>
      <c r="AA607" s="57" t="n">
        <f aca="false">Y607+Z607</f>
        <v>0.1</v>
      </c>
    </row>
    <row r="608" customFormat="false" ht="12.75" hidden="false" customHeight="false" outlineLevel="0" collapsed="false">
      <c r="P608" s="8"/>
      <c r="Q608" s="8"/>
      <c r="R608" s="8"/>
      <c r="S608" s="8"/>
      <c r="T608" s="8"/>
      <c r="U608" s="8"/>
      <c r="V608" s="8"/>
      <c r="W608" s="8"/>
      <c r="X608" s="8"/>
      <c r="Y608" s="8"/>
      <c r="Z608" s="8"/>
      <c r="AA608" s="8"/>
    </row>
    <row r="609" customFormat="false" ht="12.75" hidden="false" customHeight="false" outlineLevel="0" collapsed="false">
      <c r="I609" s="87" t="s">
        <v>494</v>
      </c>
      <c r="J609" s="87"/>
      <c r="K609" s="87"/>
      <c r="L609" s="87"/>
      <c r="M609" s="87"/>
      <c r="N609" s="87"/>
      <c r="O609" s="87"/>
      <c r="P609" s="87"/>
      <c r="Q609" s="87"/>
      <c r="R609" s="87"/>
      <c r="S609" s="87"/>
      <c r="T609" s="87"/>
      <c r="U609" s="87"/>
      <c r="V609" s="87"/>
      <c r="W609" s="87"/>
      <c r="X609" s="87"/>
      <c r="Y609" s="87"/>
      <c r="Z609" s="0"/>
      <c r="AA609" s="0"/>
    </row>
    <row r="610" customFormat="false" ht="12.75" hidden="false" customHeight="false" outlineLevel="0" collapsed="false">
      <c r="P610" s="8"/>
      <c r="Q610" s="8"/>
      <c r="R610" s="8"/>
      <c r="S610" s="8"/>
      <c r="T610" s="8"/>
      <c r="U610" s="8"/>
      <c r="V610" s="8"/>
      <c r="W610" s="8"/>
      <c r="X610" s="8"/>
      <c r="Y610" s="8"/>
      <c r="Z610" s="8"/>
      <c r="AA610" s="8"/>
    </row>
    <row r="611" customFormat="false" ht="12.75" hidden="false" customHeight="false" outlineLevel="0" collapsed="false">
      <c r="P611" s="8"/>
      <c r="Q611" s="8"/>
      <c r="R611" s="8"/>
      <c r="S611" s="8"/>
      <c r="T611" s="8"/>
      <c r="U611" s="8"/>
      <c r="V611" s="8"/>
      <c r="W611" s="8"/>
      <c r="X611" s="8"/>
      <c r="Y611" s="8"/>
      <c r="Z611" s="8"/>
      <c r="AA611" s="8"/>
    </row>
    <row r="612" customFormat="false" ht="12.75" hidden="false" customHeight="false" outlineLevel="0" collapsed="false">
      <c r="P612" s="8"/>
      <c r="Q612" s="8"/>
      <c r="R612" s="8"/>
      <c r="S612" s="8"/>
      <c r="T612" s="8"/>
      <c r="U612" s="8"/>
      <c r="V612" s="8"/>
      <c r="W612" s="8"/>
      <c r="X612" s="8"/>
      <c r="Y612" s="8"/>
      <c r="Z612" s="8"/>
      <c r="AA612" s="8"/>
    </row>
    <row r="613" customFormat="false" ht="12.75" hidden="false" customHeight="false" outlineLevel="0" collapsed="false">
      <c r="P613" s="8"/>
      <c r="Q613" s="8"/>
      <c r="R613" s="8"/>
      <c r="S613" s="8"/>
      <c r="T613" s="8"/>
      <c r="U613" s="8"/>
      <c r="V613" s="8"/>
      <c r="W613" s="8"/>
      <c r="X613" s="8"/>
      <c r="Y613" s="8"/>
      <c r="Z613" s="8"/>
      <c r="AA613" s="8"/>
    </row>
    <row r="614" customFormat="false" ht="12.75" hidden="false" customHeight="false" outlineLevel="0" collapsed="false">
      <c r="P614" s="8"/>
      <c r="Q614" s="8"/>
      <c r="R614" s="8"/>
      <c r="S614" s="8"/>
      <c r="T614" s="8"/>
      <c r="U614" s="8"/>
      <c r="V614" s="8"/>
      <c r="W614" s="8"/>
      <c r="X614" s="8"/>
      <c r="Y614" s="8"/>
      <c r="Z614" s="8"/>
      <c r="AA614" s="8"/>
    </row>
    <row r="615" customFormat="false" ht="12.75" hidden="false" customHeight="false" outlineLevel="0" collapsed="false">
      <c r="P615" s="8"/>
      <c r="Q615" s="8"/>
      <c r="R615" s="8"/>
      <c r="S615" s="8"/>
      <c r="T615" s="8"/>
      <c r="U615" s="8"/>
      <c r="V615" s="8"/>
      <c r="W615" s="8"/>
      <c r="X615" s="8"/>
      <c r="Y615" s="8"/>
      <c r="Z615" s="8"/>
      <c r="AA615" s="8"/>
    </row>
    <row r="616" customFormat="false" ht="12.75" hidden="false" customHeight="false" outlineLevel="0" collapsed="false">
      <c r="P616" s="8"/>
      <c r="Q616" s="8"/>
      <c r="R616" s="8"/>
      <c r="S616" s="8"/>
      <c r="T616" s="8"/>
      <c r="U616" s="8"/>
      <c r="V616" s="8"/>
      <c r="W616" s="8"/>
      <c r="X616" s="8"/>
      <c r="Y616" s="8"/>
      <c r="Z616" s="8"/>
      <c r="AA616" s="8"/>
    </row>
    <row r="617" customFormat="false" ht="12.75" hidden="false" customHeight="false" outlineLevel="0" collapsed="false">
      <c r="P617" s="8"/>
      <c r="Q617" s="8"/>
      <c r="R617" s="8"/>
      <c r="S617" s="8"/>
      <c r="T617" s="8"/>
      <c r="U617" s="8"/>
      <c r="V617" s="8"/>
      <c r="W617" s="8"/>
      <c r="X617" s="8"/>
      <c r="Y617" s="8"/>
      <c r="Z617" s="8"/>
      <c r="AA617" s="8"/>
    </row>
    <row r="618" customFormat="false" ht="12.75" hidden="false" customHeight="false" outlineLevel="0" collapsed="false">
      <c r="P618" s="8"/>
      <c r="Q618" s="8"/>
      <c r="R618" s="8"/>
      <c r="S618" s="8"/>
      <c r="T618" s="8"/>
      <c r="U618" s="8"/>
      <c r="V618" s="8"/>
      <c r="W618" s="8"/>
      <c r="X618" s="8"/>
      <c r="Y618" s="8"/>
      <c r="Z618" s="8"/>
      <c r="AA618" s="8"/>
    </row>
    <row r="619" customFormat="false" ht="12.75" hidden="false" customHeight="false" outlineLevel="0" collapsed="false">
      <c r="P619" s="8"/>
      <c r="Q619" s="8"/>
      <c r="R619" s="8"/>
      <c r="S619" s="8"/>
      <c r="T619" s="8"/>
      <c r="U619" s="8"/>
      <c r="V619" s="8"/>
      <c r="W619" s="8"/>
      <c r="X619" s="8"/>
      <c r="Y619" s="8"/>
      <c r="Z619" s="8"/>
      <c r="AA619" s="8"/>
    </row>
    <row r="620" customFormat="false" ht="12.75" hidden="false" customHeight="false" outlineLevel="0" collapsed="false">
      <c r="P620" s="8"/>
      <c r="Q620" s="8"/>
      <c r="R620" s="8"/>
      <c r="S620" s="8"/>
      <c r="T620" s="8"/>
      <c r="U620" s="8"/>
      <c r="V620" s="8"/>
      <c r="W620" s="8"/>
      <c r="X620" s="8"/>
      <c r="Y620" s="8"/>
      <c r="Z620" s="8"/>
      <c r="AA620" s="8"/>
    </row>
    <row r="621" customFormat="false" ht="12.75" hidden="false" customHeight="false" outlineLevel="0" collapsed="false">
      <c r="P621" s="8"/>
      <c r="Q621" s="8"/>
      <c r="R621" s="8"/>
      <c r="S621" s="8"/>
      <c r="T621" s="8"/>
      <c r="U621" s="8"/>
      <c r="V621" s="8"/>
      <c r="W621" s="8"/>
      <c r="X621" s="8"/>
      <c r="Y621" s="8"/>
      <c r="Z621" s="8"/>
      <c r="AA621" s="8"/>
    </row>
    <row r="622" customFormat="false" ht="12.75" hidden="false" customHeight="false" outlineLevel="0" collapsed="false">
      <c r="P622" s="8"/>
      <c r="Q622" s="8"/>
      <c r="R622" s="8"/>
      <c r="S622" s="8"/>
      <c r="T622" s="8"/>
      <c r="U622" s="8"/>
      <c r="V622" s="8"/>
      <c r="W622" s="8"/>
      <c r="X622" s="8"/>
      <c r="Y622" s="8"/>
      <c r="Z622" s="8"/>
      <c r="AA622" s="8"/>
    </row>
    <row r="623" customFormat="false" ht="12.75" hidden="false" customHeight="false" outlineLevel="0" collapsed="false">
      <c r="P623" s="8"/>
      <c r="Q623" s="8"/>
      <c r="R623" s="8"/>
      <c r="S623" s="8"/>
      <c r="T623" s="8"/>
      <c r="U623" s="8"/>
      <c r="V623" s="8"/>
      <c r="W623" s="8"/>
      <c r="X623" s="8"/>
      <c r="Y623" s="8"/>
      <c r="Z623" s="8"/>
      <c r="AA623" s="8"/>
    </row>
    <row r="624" customFormat="false" ht="12.75" hidden="false" customHeight="false" outlineLevel="0" collapsed="false">
      <c r="P624" s="8"/>
      <c r="Q624" s="8"/>
      <c r="R624" s="8"/>
      <c r="S624" s="8"/>
      <c r="T624" s="8"/>
      <c r="U624" s="8"/>
      <c r="V624" s="8"/>
      <c r="W624" s="8"/>
      <c r="X624" s="8"/>
      <c r="Y624" s="8"/>
      <c r="Z624" s="8"/>
      <c r="AA624" s="8"/>
    </row>
    <row r="625" customFormat="false" ht="12.75" hidden="false" customHeight="false" outlineLevel="0" collapsed="false">
      <c r="P625" s="8"/>
      <c r="Q625" s="8"/>
      <c r="R625" s="8"/>
      <c r="S625" s="8"/>
      <c r="T625" s="8"/>
      <c r="U625" s="8"/>
      <c r="V625" s="8"/>
      <c r="W625" s="8"/>
      <c r="X625" s="8"/>
      <c r="Y625" s="8"/>
      <c r="Z625" s="8"/>
      <c r="AA625" s="8"/>
    </row>
    <row r="626" customFormat="false" ht="12.75" hidden="false" customHeight="false" outlineLevel="0" collapsed="false">
      <c r="P626" s="8"/>
      <c r="Q626" s="8"/>
      <c r="R626" s="8"/>
      <c r="S626" s="8"/>
      <c r="T626" s="8"/>
      <c r="U626" s="8"/>
      <c r="V626" s="8"/>
      <c r="W626" s="8"/>
      <c r="X626" s="8"/>
      <c r="Y626" s="8"/>
      <c r="Z626" s="8"/>
      <c r="AA626" s="8"/>
    </row>
    <row r="627" customFormat="false" ht="12.75" hidden="false" customHeight="false" outlineLevel="0" collapsed="false">
      <c r="P627" s="8"/>
      <c r="Q627" s="8"/>
      <c r="R627" s="8"/>
      <c r="S627" s="8"/>
      <c r="T627" s="8"/>
      <c r="U627" s="8"/>
      <c r="V627" s="8"/>
      <c r="W627" s="8"/>
      <c r="X627" s="8"/>
      <c r="Y627" s="8"/>
      <c r="Z627" s="8"/>
      <c r="AA627" s="8"/>
    </row>
    <row r="628" customFormat="false" ht="12.75" hidden="false" customHeight="false" outlineLevel="0" collapsed="false">
      <c r="P628" s="8"/>
      <c r="Q628" s="8"/>
      <c r="R628" s="8"/>
      <c r="S628" s="8"/>
      <c r="T628" s="8"/>
      <c r="U628" s="8"/>
      <c r="V628" s="8"/>
      <c r="W628" s="8"/>
      <c r="X628" s="8"/>
      <c r="Y628" s="8"/>
      <c r="Z628" s="8"/>
      <c r="AA628" s="8"/>
    </row>
    <row r="629" customFormat="false" ht="12.75" hidden="false" customHeight="false" outlineLevel="0" collapsed="false">
      <c r="P629" s="8"/>
      <c r="Q629" s="8"/>
      <c r="R629" s="8"/>
      <c r="S629" s="8"/>
      <c r="T629" s="8"/>
      <c r="U629" s="8"/>
      <c r="V629" s="8"/>
      <c r="W629" s="8"/>
      <c r="X629" s="8"/>
      <c r="Y629" s="8"/>
      <c r="Z629" s="8"/>
      <c r="AA629" s="8"/>
    </row>
    <row r="630" customFormat="false" ht="12.75" hidden="false" customHeight="false" outlineLevel="0" collapsed="false">
      <c r="P630" s="8"/>
      <c r="Q630" s="8"/>
      <c r="R630" s="8"/>
      <c r="S630" s="8"/>
      <c r="T630" s="8"/>
      <c r="U630" s="8"/>
      <c r="V630" s="8"/>
      <c r="W630" s="8"/>
      <c r="X630" s="8"/>
      <c r="Y630" s="8"/>
      <c r="Z630" s="8"/>
      <c r="AA630" s="8"/>
    </row>
    <row r="631" customFormat="false" ht="12.75" hidden="false" customHeight="false" outlineLevel="0" collapsed="false">
      <c r="P631" s="8"/>
      <c r="Q631" s="8"/>
      <c r="R631" s="8"/>
      <c r="S631" s="8"/>
      <c r="T631" s="8"/>
      <c r="U631" s="8"/>
      <c r="V631" s="8"/>
      <c r="W631" s="8"/>
      <c r="X631" s="8"/>
      <c r="Y631" s="8"/>
      <c r="Z631" s="8"/>
      <c r="AA631" s="8"/>
    </row>
    <row r="632" customFormat="false" ht="12.75" hidden="false" customHeight="false" outlineLevel="0" collapsed="false">
      <c r="P632" s="8"/>
      <c r="Q632" s="8"/>
      <c r="R632" s="8"/>
      <c r="S632" s="8"/>
      <c r="T632" s="8"/>
      <c r="U632" s="8"/>
      <c r="V632" s="8"/>
      <c r="W632" s="8"/>
      <c r="X632" s="8"/>
      <c r="Y632" s="8"/>
      <c r="Z632" s="8"/>
      <c r="AA632" s="8"/>
    </row>
    <row r="633" customFormat="false" ht="12.75" hidden="false" customHeight="false" outlineLevel="0" collapsed="false">
      <c r="P633" s="8"/>
      <c r="Q633" s="8"/>
      <c r="R633" s="8"/>
      <c r="S633" s="8"/>
      <c r="T633" s="8"/>
      <c r="U633" s="8"/>
      <c r="V633" s="8"/>
      <c r="W633" s="8"/>
      <c r="X633" s="8"/>
      <c r="Y633" s="8"/>
      <c r="Z633" s="8"/>
      <c r="AA633" s="8"/>
    </row>
    <row r="634" customFormat="false" ht="12.75" hidden="false" customHeight="false" outlineLevel="0" collapsed="false">
      <c r="P634" s="8"/>
      <c r="Q634" s="8"/>
      <c r="R634" s="8"/>
      <c r="S634" s="8"/>
      <c r="T634" s="8"/>
      <c r="U634" s="8"/>
      <c r="V634" s="8"/>
      <c r="W634" s="8"/>
      <c r="X634" s="8"/>
      <c r="Y634" s="8"/>
      <c r="Z634" s="8"/>
      <c r="AA634" s="8"/>
    </row>
    <row r="635" customFormat="false" ht="12.75" hidden="false" customHeight="false" outlineLevel="0" collapsed="false">
      <c r="P635" s="8"/>
      <c r="Q635" s="8"/>
      <c r="R635" s="8"/>
      <c r="S635" s="8"/>
      <c r="T635" s="8"/>
      <c r="U635" s="8"/>
      <c r="V635" s="8"/>
      <c r="W635" s="8"/>
      <c r="X635" s="8"/>
      <c r="Y635" s="8"/>
      <c r="Z635" s="8"/>
      <c r="AA635" s="8"/>
    </row>
  </sheetData>
  <mergeCells count="7">
    <mergeCell ref="J1:O1"/>
    <mergeCell ref="J3:Q3"/>
    <mergeCell ref="J6:O6"/>
    <mergeCell ref="J8:Q8"/>
    <mergeCell ref="I10:Y10"/>
    <mergeCell ref="I11:Y11"/>
    <mergeCell ref="I609:Y609"/>
  </mergeCells>
  <printOptions headings="false" gridLines="false" gridLinesSet="true" horizontalCentered="false" verticalCentered="false"/>
  <pageMargins left="1.18125" right="0.511805555555556" top="0.39375" bottom="0.35416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88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88" t="n">
        <v>14</v>
      </c>
    </row>
    <row r="3" customFormat="false" ht="12.75" hidden="false" customHeight="false" outlineLevel="0" collapsed="false">
      <c r="B3" s="88"/>
    </row>
    <row r="4" customFormat="false" ht="12.75" hidden="false" customHeight="false" outlineLevel="0" collapsed="false">
      <c r="B4" s="2" t="e">
        <f aca="false">'2024'!$A$13:$L$15</f>
        <v>#VALUE!</v>
      </c>
    </row>
    <row r="5" customFormat="false" ht="12.75" hidden="false" customHeight="false" outlineLevel="0" collapsed="false">
      <c r="B5" s="88" t="n">
        <v>1.05</v>
      </c>
    </row>
    <row r="6" customFormat="false" ht="12.75" hidden="false" customHeight="false" outlineLevel="0" collapsed="false">
      <c r="B6" s="88" t="s">
        <v>495</v>
      </c>
    </row>
    <row r="7" customFormat="false" ht="12.75" hidden="false" customHeight="false" outlineLevel="0" collapsed="false">
      <c r="B7" s="88" t="b">
        <f aca="false">TRUE()</f>
        <v>1</v>
      </c>
    </row>
    <row r="8" customFormat="false" ht="12.75" hidden="false" customHeight="false" outlineLevel="0" collapsed="false">
      <c r="B8" s="88" t="b">
        <f aca="false">FALSE()</f>
        <v>0</v>
      </c>
    </row>
    <row r="9" customFormat="false" ht="12.75" hidden="false" customHeight="false" outlineLevel="0" collapsed="false">
      <c r="B9" s="88" t="b">
        <f aca="false">TRUE()</f>
        <v>1</v>
      </c>
    </row>
    <row r="10" customFormat="false" ht="12.75" hidden="false" customHeight="false" outlineLevel="0" collapsed="false">
      <c r="B10" s="88" t="b">
        <f aca="false">TRUE()</f>
        <v>1</v>
      </c>
    </row>
    <row r="11" customFormat="false" ht="12.75" hidden="false" customHeight="false" outlineLevel="0" collapsed="false">
      <c r="B11" s="88" t="b">
        <f aca="false">TRUE()</f>
        <v>1</v>
      </c>
    </row>
    <row r="12" customFormat="false" ht="12.75" hidden="false" customHeight="false" outlineLevel="0" collapsed="false">
      <c r="B12" s="88" t="b">
        <f aca="false">TRUE()</f>
        <v>1</v>
      </c>
    </row>
    <row r="13" customFormat="false" ht="12.75" hidden="false" customHeight="false" outlineLevel="0" collapsed="false">
      <c r="B13" s="88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88" t="s">
        <v>496</v>
      </c>
      <c r="B15" s="88" t="n">
        <v>2673</v>
      </c>
    </row>
    <row r="16" customFormat="false" ht="12.75" hidden="false" customHeight="false" outlineLevel="0" collapsed="false">
      <c r="B16" s="2" t="s">
        <v>497</v>
      </c>
    </row>
    <row r="17" customFormat="false" ht="12.75" hidden="false" customHeight="false" outlineLevel="0" collapsed="false">
      <c r="B17" s="2" t="s">
        <v>498</v>
      </c>
    </row>
    <row r="18" customFormat="false" ht="12.75" hidden="false" customHeight="false" outlineLevel="0" collapsed="false">
      <c r="A18" s="88" t="str">
        <f aca="false">'2024'!$A13:$IV13</f>
        <v>Название
Формируется автоматически</v>
      </c>
      <c r="B18" s="2" t="s">
        <v>49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88" t="str">
        <f aca="false">'2024'!$A14:$IV14</f>
        <v>Название</v>
      </c>
      <c r="B19" s="88" t="s">
        <v>500</v>
      </c>
      <c r="C19" s="88" t="n">
        <v>2</v>
      </c>
      <c r="D19" s="2" t="s">
        <v>501</v>
      </c>
      <c r="E19" s="2" t="s">
        <v>502</v>
      </c>
      <c r="F19" s="2" t="s">
        <v>503</v>
      </c>
      <c r="G19" s="2" t="s">
        <v>504</v>
      </c>
      <c r="H19" s="2" t="s">
        <v>505</v>
      </c>
      <c r="I19" s="2" t="s">
        <v>506</v>
      </c>
      <c r="J19" s="2" t="s">
        <v>507</v>
      </c>
      <c r="K19" s="2" t="s">
        <v>508</v>
      </c>
      <c r="L19" s="2" t="s">
        <v>509</v>
      </c>
      <c r="M19" s="2" t="s">
        <v>510</v>
      </c>
      <c r="N19" s="2" t="s">
        <v>511</v>
      </c>
      <c r="O19" s="2" t="s">
        <v>512</v>
      </c>
      <c r="P19" s="2" t="s">
        <v>513</v>
      </c>
      <c r="Q19" s="2" t="s">
        <v>514</v>
      </c>
      <c r="R19" s="2" t="s">
        <v>515</v>
      </c>
    </row>
    <row r="20" customFormat="false" ht="12.75" hidden="false" customHeight="false" outlineLevel="0" collapsed="false">
      <c r="C20" s="2" t="n">
        <v>0.126250088214874</v>
      </c>
      <c r="D20" s="2" t="s">
        <v>501</v>
      </c>
      <c r="E20" s="2" t="s">
        <v>502</v>
      </c>
      <c r="F20" s="2" t="s">
        <v>503</v>
      </c>
      <c r="G20" s="2" t="s">
        <v>504</v>
      </c>
      <c r="H20" s="2" t="s">
        <v>505</v>
      </c>
      <c r="I20" s="2" t="s">
        <v>506</v>
      </c>
      <c r="J20" s="2" t="s">
        <v>507</v>
      </c>
      <c r="K20" s="2" t="s">
        <v>508</v>
      </c>
      <c r="L20" s="2" t="s">
        <v>516</v>
      </c>
      <c r="M20" s="2" t="s">
        <v>517</v>
      </c>
      <c r="N20" s="2" t="s">
        <v>518</v>
      </c>
      <c r="O20" s="2" t="s">
        <v>519</v>
      </c>
      <c r="P20" s="2" t="s">
        <v>520</v>
      </c>
      <c r="Q20" s="2" t="s">
        <v>521</v>
      </c>
      <c r="R20" s="2" t="s">
        <v>522</v>
      </c>
      <c r="S20" s="2" t="s">
        <v>523</v>
      </c>
      <c r="T20" s="2" t="s">
        <v>524</v>
      </c>
      <c r="U20" s="2" t="s">
        <v>525</v>
      </c>
      <c r="V20" s="2" t="s">
        <v>526</v>
      </c>
      <c r="W20" s="2" t="s">
        <v>527</v>
      </c>
    </row>
    <row r="21" s="88" customFormat="true" ht="12.75" hidden="false" customHeight="false" outlineLevel="0" collapsed="false">
      <c r="C21" s="88" t="e">
        <f aca="false">OfficeComClient.Application.RangeLink(C22:C23,D21:S21)</f>
        <v>#NAME?</v>
      </c>
      <c r="D21" s="88" t="e">
        <f aca="false">OfficeComClient.Application.ColumnLink('2024'!B:B)</f>
        <v>#NAME?</v>
      </c>
      <c r="E21" s="88" t="e">
        <f aca="false">OfficeComClient.Application.ColumnLink('2024'!C:C)</f>
        <v>#NAME?</v>
      </c>
      <c r="F21" s="88" t="e">
        <f aca="false">OfficeComClient.Application.ColumnLink('2024'!D:D)</f>
        <v>#NAME?</v>
      </c>
      <c r="G21" s="88" t="e">
        <f aca="false">OfficeComClient.Application.ColumnLink('2024'!E:E)</f>
        <v>#NAME?</v>
      </c>
      <c r="H21" s="88" t="e">
        <f aca="false">OfficeComClient.Application.ColumnLink('2024'!F:F)</f>
        <v>#NAME?</v>
      </c>
      <c r="I21" s="88" t="e">
        <f aca="false">OfficeComClient.Application.ColumnLink('2024'!G:G)</f>
        <v>#NAME?</v>
      </c>
      <c r="J21" s="88" t="e">
        <f aca="false">OfficeComClient.Application.ColumnLink('2024'!M:M)</f>
        <v>#NAME?</v>
      </c>
      <c r="K21" s="88" t="e">
        <f aca="false">OfficeComClient.Application.ColumnLink('2024'!N:N)</f>
        <v>#NAME?</v>
      </c>
      <c r="L21" s="88" t="e">
        <f aca="false">OfficeComClient.Application.ColumnLink(#REF!)</f>
        <v>#NAME?</v>
      </c>
      <c r="M21" s="88" t="e">
        <f aca="false">OfficeComClient.Application.ColumnLink('2024'!I:I)</f>
        <v>#NAME?</v>
      </c>
      <c r="N21" s="88" t="e">
        <f aca="false">OfficeComClient.Application.ColumnLink('2024'!K:K)</f>
        <v>#NAME?</v>
      </c>
      <c r="O21" s="88" t="e">
        <f aca="false">OfficeComClient.Application.ColumnLink('2024'!L:L)</f>
        <v>#NAME?</v>
      </c>
      <c r="P21" s="88" t="e">
        <f aca="false">OfficeComClient.Application.ColumnLink('2024'!J:J)</f>
        <v>#NAME?</v>
      </c>
      <c r="Q21" s="88" t="e">
        <f aca="false">OfficeComClient.Application.ColumnLink(#REF!)</f>
        <v>#NAME?</v>
      </c>
      <c r="R21" s="88" t="e">
        <f aca="false">OfficeComClient.Application.ColumnLink(#REF!)</f>
        <v>#NAME?</v>
      </c>
    </row>
    <row r="22" customFormat="false" ht="12.75" hidden="false" customHeight="false" outlineLevel="0" collapsed="false">
      <c r="C22" s="88" t="e">
        <f aca="false">OfficeComClient.Application.RowLink('2024'!$15:$15)</f>
        <v>#NAME?</v>
      </c>
      <c r="S22" s="2" t="n">
        <v>1</v>
      </c>
    </row>
    <row r="23" customFormat="false" ht="12.75" hidden="false" customHeight="false" outlineLevel="0" collapsed="false">
      <c r="C23" s="88" t="e">
        <f aca="false">OfficeComClient.Application.RowLink('2024'!$169:$169)</f>
        <v>#NAME?</v>
      </c>
      <c r="S23" s="2" t="n">
        <v>192</v>
      </c>
      <c r="T23" s="2" t="s">
        <v>528</v>
      </c>
    </row>
    <row r="24" customFormat="false" ht="12.75" hidden="false" customHeight="false" outlineLevel="0" collapsed="false">
      <c r="C24" s="88" t="e">
        <f aca="false">OfficeComClient.Application.RowLink('2024'!$170:$170)</f>
        <v>#NAME?</v>
      </c>
      <c r="S24" s="2" t="n">
        <v>193</v>
      </c>
      <c r="T24" s="2" t="s">
        <v>528</v>
      </c>
      <c r="U24" s="2" t="s">
        <v>54</v>
      </c>
    </row>
    <row r="25" customFormat="false" ht="12.75" hidden="false" customHeight="false" outlineLevel="0" collapsed="false">
      <c r="C25" s="88" t="e">
        <f aca="false">OfficeComClient.Application.RowLink('2024'!$171:$171)</f>
        <v>#NAME?</v>
      </c>
      <c r="S25" s="2" t="n">
        <v>194</v>
      </c>
      <c r="T25" s="2" t="s">
        <v>528</v>
      </c>
      <c r="U25" s="2" t="s">
        <v>83</v>
      </c>
    </row>
    <row r="26" customFormat="false" ht="12.75" hidden="false" customHeight="false" outlineLevel="0" collapsed="false">
      <c r="C26" s="88" t="e">
        <f aca="false">OfficeComClient.Application.RowLink('2024'!$172:$172)</f>
        <v>#NAME?</v>
      </c>
      <c r="S26" s="2" t="n">
        <v>195</v>
      </c>
      <c r="T26" s="2" t="s">
        <v>528</v>
      </c>
      <c r="U26" s="2" t="s">
        <v>83</v>
      </c>
      <c r="V26" s="2" t="s">
        <v>529</v>
      </c>
    </row>
    <row r="27" customFormat="false" ht="12.75" hidden="false" customHeight="false" outlineLevel="0" collapsed="false">
      <c r="C27" s="88" t="e">
        <f aca="false">OfficeComClient.Application.RowLink('2024'!$173:$173)</f>
        <v>#NAME?</v>
      </c>
      <c r="S27" s="2" t="n">
        <v>196</v>
      </c>
      <c r="T27" s="2" t="s">
        <v>528</v>
      </c>
      <c r="U27" s="2" t="s">
        <v>83</v>
      </c>
      <c r="V27" s="2" t="s">
        <v>530</v>
      </c>
    </row>
    <row r="28" customFormat="false" ht="12.75" hidden="false" customHeight="false" outlineLevel="0" collapsed="false">
      <c r="C28" s="88" t="e">
        <f aca="false">OfficeComClient.Application.RowLink('2024'!$174:$174)</f>
        <v>#NAME?</v>
      </c>
      <c r="S28" s="2" t="n">
        <v>197</v>
      </c>
      <c r="T28" s="2" t="s">
        <v>528</v>
      </c>
      <c r="U28" s="2" t="s">
        <v>83</v>
      </c>
      <c r="V28" s="2" t="s">
        <v>531</v>
      </c>
    </row>
    <row r="29" customFormat="false" ht="12.75" hidden="false" customHeight="false" outlineLevel="0" collapsed="false">
      <c r="C29" s="88" t="e">
        <f aca="false">OfficeComClient.Application.RowLink('2024'!$175:$175)</f>
        <v>#NAME?</v>
      </c>
      <c r="S29" s="2" t="n">
        <v>198</v>
      </c>
      <c r="T29" s="2" t="s">
        <v>528</v>
      </c>
      <c r="U29" s="2" t="s">
        <v>83</v>
      </c>
      <c r="V29" s="2" t="s">
        <v>532</v>
      </c>
    </row>
    <row r="30" customFormat="false" ht="12.75" hidden="false" customHeight="false" outlineLevel="0" collapsed="false">
      <c r="C30" s="88" t="e">
        <f aca="false">OfficeComClient.Application.RowLink('2024'!$176:$176)</f>
        <v>#NAME?</v>
      </c>
      <c r="S30" s="2" t="n">
        <v>199</v>
      </c>
      <c r="T30" s="2" t="s">
        <v>528</v>
      </c>
      <c r="U30" s="2" t="s">
        <v>83</v>
      </c>
      <c r="V30" s="2" t="s">
        <v>532</v>
      </c>
      <c r="W30" s="2" t="s">
        <v>533</v>
      </c>
    </row>
    <row r="31" customFormat="false" ht="12.75" hidden="false" customHeight="false" outlineLevel="0" collapsed="false">
      <c r="C31" s="88" t="e">
        <f aca="false">OfficeComClient.Application.RowLink('2024'!$177:$177)</f>
        <v>#NAME?</v>
      </c>
      <c r="S31" s="2" t="n">
        <v>200</v>
      </c>
      <c r="T31" s="2" t="s">
        <v>528</v>
      </c>
      <c r="U31" s="2" t="s">
        <v>83</v>
      </c>
      <c r="V31" s="2" t="s">
        <v>534</v>
      </c>
    </row>
    <row r="32" customFormat="false" ht="12.75" hidden="false" customHeight="false" outlineLevel="0" collapsed="false">
      <c r="C32" s="88" t="e">
        <f aca="false">OfficeComClient.Application.RowLink('2024'!$178:$178)</f>
        <v>#NAME?</v>
      </c>
      <c r="S32" s="2" t="n">
        <v>201</v>
      </c>
      <c r="T32" s="2" t="s">
        <v>528</v>
      </c>
      <c r="U32" s="2" t="s">
        <v>83</v>
      </c>
      <c r="V32" s="2" t="s">
        <v>534</v>
      </c>
      <c r="W32" s="2" t="s">
        <v>533</v>
      </c>
    </row>
    <row r="33" customFormat="false" ht="12.75" hidden="false" customHeight="false" outlineLevel="0" collapsed="false">
      <c r="C33" s="88" t="e">
        <f aca="false">OfficeComClient.Application.RowLink('2024'!$179:$179)</f>
        <v>#NAME?</v>
      </c>
      <c r="S33" s="2" t="n">
        <v>202</v>
      </c>
      <c r="T33" s="2" t="s">
        <v>528</v>
      </c>
      <c r="U33" s="2" t="s">
        <v>83</v>
      </c>
      <c r="V33" s="2" t="s">
        <v>535</v>
      </c>
    </row>
    <row r="34" customFormat="false" ht="12.75" hidden="false" customHeight="false" outlineLevel="0" collapsed="false">
      <c r="C34" s="88" t="e">
        <f aca="false">OfficeComClient.Application.RowLink('2024'!$181:$181)</f>
        <v>#NAME?</v>
      </c>
      <c r="S34" s="2" t="n">
        <v>203</v>
      </c>
      <c r="T34" s="2" t="s">
        <v>528</v>
      </c>
      <c r="U34" s="2" t="s">
        <v>83</v>
      </c>
      <c r="V34" s="2" t="s">
        <v>535</v>
      </c>
      <c r="W34" s="2" t="s">
        <v>536</v>
      </c>
    </row>
    <row r="35" customFormat="false" ht="12.75" hidden="false" customHeight="false" outlineLevel="0" collapsed="false">
      <c r="C35" s="88" t="e">
        <f aca="false">OfficeComClient.Application.RowLink(#REF!)</f>
        <v>#NAME?</v>
      </c>
      <c r="S35" s="2" t="n">
        <v>204</v>
      </c>
      <c r="T35" s="2" t="s">
        <v>528</v>
      </c>
      <c r="U35" s="2" t="s">
        <v>537</v>
      </c>
    </row>
    <row r="36" customFormat="false" ht="12.75" hidden="false" customHeight="false" outlineLevel="0" collapsed="false">
      <c r="C36" s="88" t="e">
        <f aca="false">OfficeComClient.Application.RowLink(#REF!)</f>
        <v>#NAME?</v>
      </c>
      <c r="S36" s="2" t="n">
        <v>205</v>
      </c>
      <c r="T36" s="2" t="s">
        <v>528</v>
      </c>
      <c r="U36" s="2" t="s">
        <v>537</v>
      </c>
      <c r="V36" s="2" t="s">
        <v>538</v>
      </c>
    </row>
    <row r="37" customFormat="false" ht="12.75" hidden="false" customHeight="false" outlineLevel="0" collapsed="false">
      <c r="C37" s="88" t="e">
        <f aca="false">OfficeComClient.Application.RowLink(#REF!)</f>
        <v>#NAME?</v>
      </c>
      <c r="S37" s="2" t="n">
        <v>206</v>
      </c>
      <c r="T37" s="2" t="s">
        <v>528</v>
      </c>
      <c r="U37" s="2" t="s">
        <v>537</v>
      </c>
      <c r="V37" s="2" t="s">
        <v>539</v>
      </c>
    </row>
    <row r="38" customFormat="false" ht="12.75" hidden="false" customHeight="false" outlineLevel="0" collapsed="false">
      <c r="C38" s="88" t="e">
        <f aca="false">OfficeComClient.Application.RowLink(#REF!)</f>
        <v>#NAME?</v>
      </c>
      <c r="S38" s="2" t="n">
        <v>207</v>
      </c>
      <c r="T38" s="2" t="s">
        <v>528</v>
      </c>
      <c r="U38" s="2" t="s">
        <v>537</v>
      </c>
      <c r="V38" s="2" t="s">
        <v>540</v>
      </c>
    </row>
    <row r="39" customFormat="false" ht="12.75" hidden="false" customHeight="false" outlineLevel="0" collapsed="false">
      <c r="C39" s="88" t="e">
        <f aca="false">OfficeComClient.Application.RowLink(#REF!)</f>
        <v>#NAME?</v>
      </c>
      <c r="S39" s="2" t="n">
        <v>208</v>
      </c>
      <c r="T39" s="2" t="s">
        <v>528</v>
      </c>
      <c r="U39" s="2" t="s">
        <v>537</v>
      </c>
      <c r="V39" s="2" t="s">
        <v>541</v>
      </c>
    </row>
    <row r="40" customFormat="false" ht="12.75" hidden="false" customHeight="false" outlineLevel="0" collapsed="false">
      <c r="C40" s="88" t="e">
        <f aca="false">OfficeComClient.Application.RowLink(#REF!)</f>
        <v>#NAME?</v>
      </c>
      <c r="S40" s="2" t="n">
        <v>209</v>
      </c>
      <c r="T40" s="2" t="s">
        <v>528</v>
      </c>
      <c r="U40" s="2" t="s">
        <v>537</v>
      </c>
      <c r="V40" s="2" t="s">
        <v>541</v>
      </c>
      <c r="W40" s="2" t="s">
        <v>533</v>
      </c>
    </row>
    <row r="41" customFormat="false" ht="12.75" hidden="false" customHeight="false" outlineLevel="0" collapsed="false">
      <c r="C41" s="88" t="e">
        <f aca="false">OfficeComClient.Application.RowLink(#REF!)</f>
        <v>#NAME?</v>
      </c>
      <c r="S41" s="2" t="n">
        <v>210</v>
      </c>
      <c r="T41" s="2" t="s">
        <v>528</v>
      </c>
      <c r="U41" s="2" t="s">
        <v>537</v>
      </c>
      <c r="V41" s="2" t="s">
        <v>542</v>
      </c>
    </row>
    <row r="42" customFormat="false" ht="12.75" hidden="false" customHeight="false" outlineLevel="0" collapsed="false">
      <c r="C42" s="88" t="e">
        <f aca="false">OfficeComClient.Application.RowLink(#REF!)</f>
        <v>#NAME?</v>
      </c>
      <c r="S42" s="2" t="n">
        <v>211</v>
      </c>
      <c r="T42" s="2" t="s">
        <v>528</v>
      </c>
      <c r="U42" s="2" t="s">
        <v>537</v>
      </c>
      <c r="V42" s="2" t="s">
        <v>542</v>
      </c>
      <c r="W42" s="2" t="s">
        <v>533</v>
      </c>
    </row>
    <row r="43" customFormat="false" ht="12.75" hidden="false" customHeight="false" outlineLevel="0" collapsed="false">
      <c r="C43" s="88" t="e">
        <f aca="false">OfficeComClient.Application.RowLink('2024'!$185:$185)</f>
        <v>#NAME?</v>
      </c>
      <c r="S43" s="2" t="n">
        <v>212</v>
      </c>
      <c r="T43" s="2" t="s">
        <v>528</v>
      </c>
      <c r="U43" s="2" t="s">
        <v>109</v>
      </c>
    </row>
    <row r="44" customFormat="false" ht="12.75" hidden="false" customHeight="false" outlineLevel="0" collapsed="false">
      <c r="C44" s="88" t="e">
        <f aca="false">OfficeComClient.Application.RowLink('2024'!$186:$186)</f>
        <v>#NAME?</v>
      </c>
      <c r="S44" s="2" t="n">
        <v>213</v>
      </c>
      <c r="T44" s="2" t="s">
        <v>528</v>
      </c>
      <c r="U44" s="2" t="s">
        <v>140</v>
      </c>
    </row>
    <row r="45" customFormat="false" ht="12.75" hidden="false" customHeight="false" outlineLevel="0" collapsed="false">
      <c r="C45" s="88" t="e">
        <f aca="false">OfficeComClient.Application.RowLink('2024'!$187:$187)</f>
        <v>#NAME?</v>
      </c>
      <c r="S45" s="2" t="n">
        <v>214</v>
      </c>
      <c r="T45" s="2" t="s">
        <v>528</v>
      </c>
      <c r="U45" s="2" t="s">
        <v>140</v>
      </c>
      <c r="V45" s="2" t="s">
        <v>538</v>
      </c>
    </row>
    <row r="46" customFormat="false" ht="12.75" hidden="false" customHeight="false" outlineLevel="0" collapsed="false">
      <c r="C46" s="88" t="e">
        <f aca="false">OfficeComClient.Application.RowLink('2024'!$188:$188)</f>
        <v>#NAME?</v>
      </c>
      <c r="S46" s="2" t="n">
        <v>215</v>
      </c>
      <c r="T46" s="2" t="s">
        <v>528</v>
      </c>
      <c r="U46" s="2" t="s">
        <v>140</v>
      </c>
      <c r="V46" s="2" t="s">
        <v>539</v>
      </c>
    </row>
    <row r="47" customFormat="false" ht="12.75" hidden="false" customHeight="false" outlineLevel="0" collapsed="false">
      <c r="C47" s="88" t="e">
        <f aca="false">OfficeComClient.Application.RowLink('2024'!$189:$189)</f>
        <v>#NAME?</v>
      </c>
      <c r="S47" s="2" t="n">
        <v>216</v>
      </c>
      <c r="T47" s="2" t="s">
        <v>528</v>
      </c>
      <c r="U47" s="2" t="s">
        <v>140</v>
      </c>
      <c r="V47" s="2" t="s">
        <v>543</v>
      </c>
    </row>
    <row r="48" customFormat="false" ht="12.75" hidden="false" customHeight="false" outlineLevel="0" collapsed="false">
      <c r="C48" s="88" t="e">
        <f aca="false">OfficeComClient.Application.RowLink('2024'!$190:$190)</f>
        <v>#NAME?</v>
      </c>
      <c r="S48" s="2" t="n">
        <v>217</v>
      </c>
      <c r="T48" s="2" t="s">
        <v>528</v>
      </c>
      <c r="U48" s="2" t="s">
        <v>140</v>
      </c>
      <c r="V48" s="2" t="s">
        <v>544</v>
      </c>
    </row>
    <row r="49" customFormat="false" ht="12.75" hidden="false" customHeight="false" outlineLevel="0" collapsed="false">
      <c r="C49" s="88" t="e">
        <f aca="false">OfficeComClient.Application.RowLink('2024'!$191:$191)</f>
        <v>#NAME?</v>
      </c>
      <c r="S49" s="2" t="n">
        <v>218</v>
      </c>
      <c r="T49" s="2" t="s">
        <v>528</v>
      </c>
      <c r="U49" s="2" t="s">
        <v>140</v>
      </c>
      <c r="V49" s="2" t="s">
        <v>544</v>
      </c>
      <c r="W49" s="2" t="s">
        <v>545</v>
      </c>
    </row>
    <row r="50" customFormat="false" ht="12.75" hidden="false" customHeight="false" outlineLevel="0" collapsed="false">
      <c r="C50" s="88" t="e">
        <f aca="false">OfficeComClient.Application.RowLink('2024'!$192:$192)</f>
        <v>#NAME?</v>
      </c>
      <c r="S50" s="2" t="n">
        <v>219</v>
      </c>
      <c r="T50" s="2" t="s">
        <v>528</v>
      </c>
      <c r="U50" s="2" t="s">
        <v>140</v>
      </c>
      <c r="V50" s="2" t="s">
        <v>546</v>
      </c>
    </row>
    <row r="51" customFormat="false" ht="12.75" hidden="false" customHeight="false" outlineLevel="0" collapsed="false">
      <c r="C51" s="88" t="e">
        <f aca="false">OfficeComClient.Application.RowLink('2024'!$193:$193)</f>
        <v>#NAME?</v>
      </c>
      <c r="S51" s="2" t="n">
        <v>220</v>
      </c>
      <c r="T51" s="2" t="s">
        <v>528</v>
      </c>
      <c r="U51" s="2" t="s">
        <v>140</v>
      </c>
      <c r="V51" s="2" t="s">
        <v>546</v>
      </c>
      <c r="W51" s="2" t="s">
        <v>545</v>
      </c>
    </row>
    <row r="52" customFormat="false" ht="12.75" hidden="false" customHeight="false" outlineLevel="0" collapsed="false">
      <c r="C52" s="88" t="e">
        <f aca="false">OfficeComClient.Application.RowLink('2024'!$194:$194)</f>
        <v>#NAME?</v>
      </c>
      <c r="S52" s="2" t="n">
        <v>221</v>
      </c>
      <c r="T52" s="2" t="s">
        <v>528</v>
      </c>
      <c r="U52" s="2" t="s">
        <v>140</v>
      </c>
      <c r="V52" s="2" t="s">
        <v>547</v>
      </c>
    </row>
    <row r="53" customFormat="false" ht="12.75" hidden="false" customHeight="false" outlineLevel="0" collapsed="false">
      <c r="C53" s="88" t="e">
        <f aca="false">OfficeComClient.Application.RowLink('2024'!$195:$195)</f>
        <v>#NAME?</v>
      </c>
      <c r="S53" s="2" t="n">
        <v>222</v>
      </c>
      <c r="T53" s="2" t="s">
        <v>528</v>
      </c>
      <c r="U53" s="2" t="s">
        <v>140</v>
      </c>
      <c r="V53" s="2" t="s">
        <v>547</v>
      </c>
      <c r="W53" s="2" t="s">
        <v>545</v>
      </c>
    </row>
    <row r="54" customFormat="false" ht="12.75" hidden="false" customHeight="false" outlineLevel="0" collapsed="false">
      <c r="C54" s="88" t="e">
        <f aca="false">OfficeComClient.Application.RowLink('2024'!$219:$219)</f>
        <v>#NAME?</v>
      </c>
      <c r="S54" s="2" t="n">
        <v>223</v>
      </c>
      <c r="T54" s="2" t="s">
        <v>528</v>
      </c>
      <c r="U54" s="2" t="s">
        <v>237</v>
      </c>
    </row>
    <row r="55" customFormat="false" ht="12.75" hidden="false" customHeight="false" outlineLevel="0" collapsed="false">
      <c r="C55" s="88" t="e">
        <f aca="false">OfficeComClient.Application.RowLink('2024'!$220:$220)</f>
        <v>#NAME?</v>
      </c>
      <c r="S55" s="2" t="n">
        <v>224</v>
      </c>
      <c r="T55" s="2" t="s">
        <v>528</v>
      </c>
      <c r="U55" s="2" t="s">
        <v>239</v>
      </c>
    </row>
    <row r="56" customFormat="false" ht="12.75" hidden="false" customHeight="false" outlineLevel="0" collapsed="false">
      <c r="C56" s="88" t="e">
        <f aca="false">OfficeComClient.Application.RowLink('2024'!$221:$221)</f>
        <v>#NAME?</v>
      </c>
      <c r="S56" s="2" t="n">
        <v>225</v>
      </c>
      <c r="T56" s="2" t="s">
        <v>528</v>
      </c>
      <c r="U56" s="2" t="s">
        <v>239</v>
      </c>
      <c r="V56" s="2" t="s">
        <v>538</v>
      </c>
    </row>
    <row r="57" customFormat="false" ht="12.75" hidden="false" customHeight="false" outlineLevel="0" collapsed="false">
      <c r="C57" s="88" t="e">
        <f aca="false">OfficeComClient.Application.RowLink('2024'!$222:$222)</f>
        <v>#NAME?</v>
      </c>
      <c r="S57" s="2" t="n">
        <v>226</v>
      </c>
      <c r="T57" s="2" t="s">
        <v>528</v>
      </c>
      <c r="U57" s="2" t="s">
        <v>239</v>
      </c>
      <c r="V57" s="2" t="s">
        <v>539</v>
      </c>
    </row>
    <row r="58" customFormat="false" ht="12.75" hidden="false" customHeight="false" outlineLevel="0" collapsed="false">
      <c r="C58" s="88" t="e">
        <f aca="false">OfficeComClient.Application.RowLink('2024'!$223:$223)</f>
        <v>#NAME?</v>
      </c>
      <c r="S58" s="2" t="n">
        <v>227</v>
      </c>
      <c r="T58" s="2" t="s">
        <v>528</v>
      </c>
      <c r="U58" s="2" t="s">
        <v>239</v>
      </c>
      <c r="V58" s="2" t="s">
        <v>548</v>
      </c>
    </row>
    <row r="59" customFormat="false" ht="12.75" hidden="false" customHeight="false" outlineLevel="0" collapsed="false">
      <c r="C59" s="88" t="e">
        <f aca="false">OfficeComClient.Application.RowLink('2024'!$224:$224)</f>
        <v>#NAME?</v>
      </c>
      <c r="S59" s="2" t="n">
        <v>228</v>
      </c>
      <c r="T59" s="2" t="s">
        <v>528</v>
      </c>
      <c r="U59" s="2" t="s">
        <v>239</v>
      </c>
      <c r="V59" s="2" t="s">
        <v>549</v>
      </c>
    </row>
    <row r="60" customFormat="false" ht="12.75" hidden="false" customHeight="false" outlineLevel="0" collapsed="false">
      <c r="C60" s="88" t="e">
        <f aca="false">OfficeComClient.Application.RowLink('2024'!$225:$225)</f>
        <v>#NAME?</v>
      </c>
      <c r="S60" s="2" t="n">
        <v>229</v>
      </c>
      <c r="T60" s="2" t="s">
        <v>528</v>
      </c>
      <c r="U60" s="2" t="s">
        <v>239</v>
      </c>
      <c r="V60" s="2" t="s">
        <v>549</v>
      </c>
      <c r="W60" s="2" t="s">
        <v>533</v>
      </c>
    </row>
    <row r="61" customFormat="false" ht="12.75" hidden="false" customHeight="false" outlineLevel="0" collapsed="false">
      <c r="C61" s="88" t="e">
        <f aca="false">OfficeComClient.Application.RowLink('2024'!$226:$226)</f>
        <v>#NAME?</v>
      </c>
      <c r="S61" s="2" t="n">
        <v>230</v>
      </c>
      <c r="T61" s="2" t="s">
        <v>528</v>
      </c>
      <c r="U61" s="2" t="s">
        <v>239</v>
      </c>
      <c r="V61" s="2" t="s">
        <v>550</v>
      </c>
    </row>
    <row r="62" customFormat="false" ht="12.75" hidden="false" customHeight="false" outlineLevel="0" collapsed="false">
      <c r="C62" s="88" t="e">
        <f aca="false">OfficeComClient.Application.RowLink('2024'!$227:$227)</f>
        <v>#NAME?</v>
      </c>
      <c r="S62" s="2" t="n">
        <v>231</v>
      </c>
      <c r="T62" s="2" t="s">
        <v>528</v>
      </c>
      <c r="U62" s="2" t="s">
        <v>239</v>
      </c>
      <c r="V62" s="2" t="s">
        <v>550</v>
      </c>
      <c r="W62" s="2" t="s">
        <v>533</v>
      </c>
    </row>
    <row r="63" customFormat="false" ht="12.75" hidden="false" customHeight="false" outlineLevel="0" collapsed="false">
      <c r="C63" s="88" t="e">
        <f aca="false">OfficeComClient.Application.RowLink('2024'!$228:$228)</f>
        <v>#NAME?</v>
      </c>
      <c r="S63" s="2" t="n">
        <v>232</v>
      </c>
      <c r="T63" s="2" t="s">
        <v>528</v>
      </c>
      <c r="U63" s="2" t="s">
        <v>239</v>
      </c>
      <c r="V63" s="2" t="s">
        <v>551</v>
      </c>
    </row>
    <row r="64" customFormat="false" ht="12.75" hidden="false" customHeight="false" outlineLevel="0" collapsed="false">
      <c r="C64" s="88" t="e">
        <f aca="false">OfficeComClient.Application.RowLink('2024'!$229:$229)</f>
        <v>#NAME?</v>
      </c>
      <c r="S64" s="2" t="n">
        <v>233</v>
      </c>
      <c r="T64" s="2" t="s">
        <v>528</v>
      </c>
      <c r="U64" s="2" t="s">
        <v>239</v>
      </c>
      <c r="V64" s="2" t="s">
        <v>551</v>
      </c>
      <c r="W64" s="2" t="s">
        <v>536</v>
      </c>
    </row>
    <row r="65" customFormat="false" ht="12.75" hidden="false" customHeight="false" outlineLevel="0" collapsed="false">
      <c r="C65" s="88" t="e">
        <f aca="false">OfficeComClient.Application.RowLink(#REF!)</f>
        <v>#NAME?</v>
      </c>
      <c r="S65" s="2" t="n">
        <v>234</v>
      </c>
      <c r="T65" s="2" t="s">
        <v>528</v>
      </c>
      <c r="U65" s="2" t="s">
        <v>239</v>
      </c>
      <c r="V65" s="2" t="s">
        <v>551</v>
      </c>
      <c r="W65" s="2" t="s">
        <v>552</v>
      </c>
    </row>
    <row r="66" customFormat="false" ht="12.75" hidden="false" customHeight="false" outlineLevel="0" collapsed="false">
      <c r="C66" s="88" t="e">
        <f aca="false">OfficeComClient.Application.RowLink('2024'!$232:$232)</f>
        <v>#NAME?</v>
      </c>
      <c r="S66" s="2" t="n">
        <v>235</v>
      </c>
      <c r="T66" s="2" t="s">
        <v>528</v>
      </c>
      <c r="U66" s="2" t="s">
        <v>239</v>
      </c>
      <c r="V66" s="2" t="s">
        <v>553</v>
      </c>
    </row>
    <row r="67" customFormat="false" ht="12.75" hidden="false" customHeight="false" outlineLevel="0" collapsed="false">
      <c r="C67" s="88" t="e">
        <f aca="false">OfficeComClient.Application.RowLink('2024'!$233:$233)</f>
        <v>#NAME?</v>
      </c>
      <c r="S67" s="2" t="n">
        <v>236</v>
      </c>
      <c r="T67" s="2" t="s">
        <v>528</v>
      </c>
      <c r="U67" s="2" t="s">
        <v>239</v>
      </c>
      <c r="V67" s="2" t="s">
        <v>554</v>
      </c>
    </row>
    <row r="68" customFormat="false" ht="12.75" hidden="false" customHeight="false" outlineLevel="0" collapsed="false">
      <c r="C68" s="88" t="e">
        <f aca="false">OfficeComClient.Application.RowLink('2024'!$234:$234)</f>
        <v>#NAME?</v>
      </c>
      <c r="S68" s="2" t="n">
        <v>237</v>
      </c>
      <c r="T68" s="2" t="s">
        <v>528</v>
      </c>
      <c r="U68" s="2" t="s">
        <v>239</v>
      </c>
      <c r="V68" s="2" t="s">
        <v>554</v>
      </c>
      <c r="W68" s="2" t="s">
        <v>545</v>
      </c>
    </row>
    <row r="69" customFormat="false" ht="12.75" hidden="false" customHeight="false" outlineLevel="0" collapsed="false">
      <c r="C69" s="88" t="e">
        <f aca="false">OfficeComClient.Application.RowLink('2024'!$235:$235)</f>
        <v>#NAME?</v>
      </c>
      <c r="S69" s="2" t="n">
        <v>238</v>
      </c>
      <c r="T69" s="2" t="s">
        <v>528</v>
      </c>
      <c r="U69" s="2" t="s">
        <v>239</v>
      </c>
      <c r="V69" s="2" t="s">
        <v>555</v>
      </c>
    </row>
    <row r="70" customFormat="false" ht="12.75" hidden="false" customHeight="false" outlineLevel="0" collapsed="false">
      <c r="C70" s="88" t="e">
        <f aca="false">OfficeComClient.Application.RowLink('2024'!$236:$236)</f>
        <v>#NAME?</v>
      </c>
      <c r="S70" s="2" t="n">
        <v>239</v>
      </c>
      <c r="T70" s="2" t="s">
        <v>528</v>
      </c>
      <c r="U70" s="2" t="s">
        <v>239</v>
      </c>
      <c r="V70" s="2" t="s">
        <v>555</v>
      </c>
      <c r="W70" s="2" t="s">
        <v>545</v>
      </c>
    </row>
    <row r="71" customFormat="false" ht="12.75" hidden="false" customHeight="false" outlineLevel="0" collapsed="false">
      <c r="C71" s="88" t="e">
        <f aca="false">OfficeComClient.Application.RowLink('2024'!$237:$237)</f>
        <v>#NAME?</v>
      </c>
      <c r="S71" s="2" t="n">
        <v>240</v>
      </c>
      <c r="T71" s="2" t="s">
        <v>528</v>
      </c>
      <c r="U71" s="2" t="s">
        <v>239</v>
      </c>
      <c r="V71" s="2" t="s">
        <v>556</v>
      </c>
    </row>
    <row r="72" customFormat="false" ht="12.75" hidden="false" customHeight="false" outlineLevel="0" collapsed="false">
      <c r="C72" s="88" t="e">
        <f aca="false">OfficeComClient.Application.RowLink('2024'!$238:$238)</f>
        <v>#NAME?</v>
      </c>
      <c r="S72" s="2" t="n">
        <v>241</v>
      </c>
      <c r="T72" s="2" t="s">
        <v>528</v>
      </c>
      <c r="U72" s="2" t="s">
        <v>239</v>
      </c>
      <c r="V72" s="2" t="s">
        <v>556</v>
      </c>
      <c r="W72" s="2" t="s">
        <v>545</v>
      </c>
    </row>
    <row r="73" customFormat="false" ht="12.75" hidden="false" customHeight="false" outlineLevel="0" collapsed="false">
      <c r="C73" s="88" t="e">
        <f aca="false">OfficeComClient.Application.RowLink('2024'!$239:$239)</f>
        <v>#NAME?</v>
      </c>
      <c r="S73" s="2" t="n">
        <v>242</v>
      </c>
      <c r="T73" s="2" t="s">
        <v>528</v>
      </c>
      <c r="U73" s="2" t="s">
        <v>239</v>
      </c>
      <c r="V73" s="2" t="s">
        <v>557</v>
      </c>
    </row>
    <row r="74" customFormat="false" ht="12.75" hidden="false" customHeight="false" outlineLevel="0" collapsed="false">
      <c r="C74" s="88" t="e">
        <f aca="false">OfficeComClient.Application.RowLink('2024'!$240:$240)</f>
        <v>#NAME?</v>
      </c>
      <c r="S74" s="2" t="n">
        <v>243</v>
      </c>
      <c r="T74" s="2" t="s">
        <v>528</v>
      </c>
      <c r="U74" s="2" t="s">
        <v>239</v>
      </c>
      <c r="V74" s="2" t="s">
        <v>558</v>
      </c>
    </row>
    <row r="75" customFormat="false" ht="12.75" hidden="false" customHeight="false" outlineLevel="0" collapsed="false">
      <c r="C75" s="88" t="e">
        <f aca="false">OfficeComClient.Application.RowLink('2024'!$241:$241)</f>
        <v>#NAME?</v>
      </c>
      <c r="S75" s="2" t="n">
        <v>244</v>
      </c>
      <c r="T75" s="2" t="s">
        <v>528</v>
      </c>
      <c r="U75" s="2" t="s">
        <v>239</v>
      </c>
      <c r="V75" s="2" t="s">
        <v>558</v>
      </c>
      <c r="W75" s="2" t="s">
        <v>545</v>
      </c>
    </row>
    <row r="76" customFormat="false" ht="12.75" hidden="false" customHeight="false" outlineLevel="0" collapsed="false">
      <c r="C76" s="88" t="e">
        <f aca="false">OfficeComClient.Application.RowLink('2024'!$242:$242)</f>
        <v>#NAME?</v>
      </c>
      <c r="S76" s="2" t="n">
        <v>245</v>
      </c>
      <c r="T76" s="2" t="s">
        <v>528</v>
      </c>
      <c r="U76" s="2" t="s">
        <v>239</v>
      </c>
      <c r="V76" s="2" t="s">
        <v>559</v>
      </c>
    </row>
    <row r="77" customFormat="false" ht="12.75" hidden="false" customHeight="false" outlineLevel="0" collapsed="false">
      <c r="C77" s="88" t="e">
        <f aca="false">OfficeComClient.Application.RowLink('2024'!$243:$243)</f>
        <v>#NAME?</v>
      </c>
      <c r="S77" s="2" t="n">
        <v>246</v>
      </c>
      <c r="T77" s="2" t="s">
        <v>528</v>
      </c>
      <c r="U77" s="2" t="s">
        <v>239</v>
      </c>
      <c r="V77" s="2" t="s">
        <v>559</v>
      </c>
      <c r="W77" s="2" t="s">
        <v>545</v>
      </c>
    </row>
    <row r="78" customFormat="false" ht="12.75" hidden="false" customHeight="false" outlineLevel="0" collapsed="false">
      <c r="C78" s="88" t="e">
        <f aca="false">OfficeComClient.Application.RowLink('2024'!$244:$244)</f>
        <v>#NAME?</v>
      </c>
      <c r="S78" s="2" t="n">
        <v>247</v>
      </c>
      <c r="T78" s="2" t="s">
        <v>528</v>
      </c>
      <c r="U78" s="2" t="s">
        <v>239</v>
      </c>
      <c r="V78" s="2" t="s">
        <v>560</v>
      </c>
    </row>
    <row r="79" customFormat="false" ht="12.75" hidden="false" customHeight="false" outlineLevel="0" collapsed="false">
      <c r="C79" s="88" t="e">
        <f aca="false">OfficeComClient.Application.RowLink('2024'!$245:$245)</f>
        <v>#NAME?</v>
      </c>
      <c r="S79" s="2" t="n">
        <v>248</v>
      </c>
      <c r="T79" s="2" t="s">
        <v>528</v>
      </c>
      <c r="U79" s="2" t="s">
        <v>239</v>
      </c>
      <c r="V79" s="2" t="s">
        <v>560</v>
      </c>
      <c r="W79" s="2" t="s">
        <v>545</v>
      </c>
    </row>
    <row r="80" customFormat="false" ht="12.75" hidden="false" customHeight="false" outlineLevel="0" collapsed="false">
      <c r="C80" s="88" t="e">
        <f aca="false">OfficeComClient.Application.RowLink(#REF!)</f>
        <v>#NAME?</v>
      </c>
      <c r="S80" s="2" t="n">
        <v>249</v>
      </c>
      <c r="T80" s="2" t="s">
        <v>528</v>
      </c>
      <c r="U80" s="2" t="s">
        <v>239</v>
      </c>
      <c r="V80" s="2" t="s">
        <v>561</v>
      </c>
    </row>
    <row r="81" customFormat="false" ht="12.75" hidden="false" customHeight="false" outlineLevel="0" collapsed="false">
      <c r="C81" s="88" t="e">
        <f aca="false">OfficeComClient.Application.RowLink(#REF!)</f>
        <v>#NAME?</v>
      </c>
      <c r="S81" s="2" t="n">
        <v>250</v>
      </c>
      <c r="T81" s="2" t="s">
        <v>528</v>
      </c>
      <c r="U81" s="2" t="s">
        <v>239</v>
      </c>
      <c r="V81" s="2" t="s">
        <v>561</v>
      </c>
      <c r="W81" s="2" t="s">
        <v>533</v>
      </c>
    </row>
    <row r="82" customFormat="false" ht="12.75" hidden="false" customHeight="false" outlineLevel="0" collapsed="false">
      <c r="C82" s="88" t="e">
        <f aca="false">OfficeComClient.Application.RowLink(#REF!)</f>
        <v>#NAME?</v>
      </c>
      <c r="S82" s="2" t="n">
        <v>251</v>
      </c>
      <c r="T82" s="2" t="s">
        <v>528</v>
      </c>
      <c r="U82" s="2" t="s">
        <v>239</v>
      </c>
      <c r="V82" s="2" t="s">
        <v>561</v>
      </c>
      <c r="W82" s="2" t="s">
        <v>536</v>
      </c>
    </row>
    <row r="83" customFormat="false" ht="12.75" hidden="false" customHeight="false" outlineLevel="0" collapsed="false">
      <c r="C83" s="88" t="e">
        <f aca="false">OfficeComClient.Application.RowLink(#REF!)</f>
        <v>#NAME?</v>
      </c>
      <c r="S83" s="2" t="n">
        <v>252</v>
      </c>
      <c r="T83" s="2" t="s">
        <v>528</v>
      </c>
      <c r="U83" s="2" t="s">
        <v>239</v>
      </c>
      <c r="V83" s="2" t="s">
        <v>562</v>
      </c>
    </row>
    <row r="84" customFormat="false" ht="12.75" hidden="false" customHeight="false" outlineLevel="0" collapsed="false">
      <c r="C84" s="88" t="e">
        <f aca="false">OfficeComClient.Application.RowLink(#REF!)</f>
        <v>#NAME?</v>
      </c>
      <c r="S84" s="2" t="n">
        <v>253</v>
      </c>
      <c r="T84" s="2" t="s">
        <v>528</v>
      </c>
      <c r="U84" s="2" t="s">
        <v>239</v>
      </c>
      <c r="V84" s="2" t="s">
        <v>563</v>
      </c>
    </row>
    <row r="85" customFormat="false" ht="12.75" hidden="false" customHeight="false" outlineLevel="0" collapsed="false">
      <c r="C85" s="88" t="e">
        <f aca="false">OfficeComClient.Application.RowLink(#REF!)</f>
        <v>#NAME?</v>
      </c>
      <c r="S85" s="2" t="n">
        <v>254</v>
      </c>
      <c r="T85" s="2" t="s">
        <v>528</v>
      </c>
      <c r="U85" s="2" t="s">
        <v>239</v>
      </c>
      <c r="V85" s="2" t="s">
        <v>563</v>
      </c>
      <c r="W85" s="2" t="s">
        <v>536</v>
      </c>
    </row>
    <row r="86" customFormat="false" ht="12.75" hidden="false" customHeight="false" outlineLevel="0" collapsed="false">
      <c r="C86" s="88" t="e">
        <f aca="false">OfficeComClient.Application.RowLink('2024'!$252:$252)</f>
        <v>#NAME?</v>
      </c>
      <c r="S86" s="2" t="n">
        <v>255</v>
      </c>
      <c r="T86" s="2" t="s">
        <v>528</v>
      </c>
      <c r="U86" s="2" t="s">
        <v>239</v>
      </c>
      <c r="V86" s="2" t="s">
        <v>564</v>
      </c>
    </row>
    <row r="87" customFormat="false" ht="12.75" hidden="false" customHeight="false" outlineLevel="0" collapsed="false">
      <c r="C87" s="88" t="e">
        <f aca="false">OfficeComClient.Application.RowLink('2024'!$253:$253)</f>
        <v>#NAME?</v>
      </c>
      <c r="S87" s="2" t="n">
        <v>256</v>
      </c>
      <c r="T87" s="2" t="s">
        <v>528</v>
      </c>
      <c r="U87" s="2" t="s">
        <v>239</v>
      </c>
      <c r="V87" s="2" t="s">
        <v>565</v>
      </c>
    </row>
    <row r="88" customFormat="false" ht="12.75" hidden="false" customHeight="false" outlineLevel="0" collapsed="false">
      <c r="C88" s="88" t="e">
        <f aca="false">OfficeComClient.Application.RowLink('2024'!$254:$254)</f>
        <v>#NAME?</v>
      </c>
      <c r="S88" s="2" t="n">
        <v>257</v>
      </c>
      <c r="T88" s="2" t="s">
        <v>528</v>
      </c>
      <c r="U88" s="2" t="s">
        <v>239</v>
      </c>
      <c r="V88" s="2" t="s">
        <v>566</v>
      </c>
    </row>
    <row r="89" customFormat="false" ht="12.75" hidden="false" customHeight="false" outlineLevel="0" collapsed="false">
      <c r="C89" s="88" t="e">
        <f aca="false">OfficeComClient.Application.RowLink(#REF!)</f>
        <v>#NAME?</v>
      </c>
      <c r="S89" s="2" t="n">
        <v>258</v>
      </c>
      <c r="T89" s="2" t="s">
        <v>528</v>
      </c>
      <c r="U89" s="2" t="s">
        <v>239</v>
      </c>
      <c r="V89" s="2" t="s">
        <v>566</v>
      </c>
      <c r="W89" s="2" t="s">
        <v>536</v>
      </c>
    </row>
    <row r="90" customFormat="false" ht="12.75" hidden="false" customHeight="false" outlineLevel="0" collapsed="false">
      <c r="C90" s="88" t="e">
        <f aca="false">OfficeComClient.Application.RowLink(#REF!)</f>
        <v>#NAME?</v>
      </c>
      <c r="S90" s="2" t="n">
        <v>259</v>
      </c>
      <c r="T90" s="2" t="s">
        <v>528</v>
      </c>
      <c r="U90" s="2" t="s">
        <v>567</v>
      </c>
    </row>
    <row r="91" customFormat="false" ht="12.75" hidden="false" customHeight="false" outlineLevel="0" collapsed="false">
      <c r="C91" s="88" t="e">
        <f aca="false">OfficeComClient.Application.RowLink(#REF!)</f>
        <v>#NAME?</v>
      </c>
      <c r="S91" s="2" t="n">
        <v>260</v>
      </c>
      <c r="T91" s="2" t="s">
        <v>528</v>
      </c>
      <c r="U91" s="2" t="s">
        <v>567</v>
      </c>
      <c r="V91" s="2" t="s">
        <v>538</v>
      </c>
    </row>
    <row r="92" customFormat="false" ht="12.75" hidden="false" customHeight="false" outlineLevel="0" collapsed="false">
      <c r="C92" s="88" t="e">
        <f aca="false">OfficeComClient.Application.RowLink(#REF!)</f>
        <v>#NAME?</v>
      </c>
      <c r="S92" s="2" t="n">
        <v>261</v>
      </c>
      <c r="T92" s="2" t="s">
        <v>528</v>
      </c>
      <c r="U92" s="2" t="s">
        <v>567</v>
      </c>
      <c r="V92" s="2" t="s">
        <v>539</v>
      </c>
    </row>
    <row r="93" customFormat="false" ht="12.75" hidden="false" customHeight="false" outlineLevel="0" collapsed="false">
      <c r="C93" s="88" t="e">
        <f aca="false">OfficeComClient.Application.RowLink(#REF!)</f>
        <v>#NAME?</v>
      </c>
      <c r="S93" s="2" t="n">
        <v>262</v>
      </c>
      <c r="T93" s="2" t="s">
        <v>528</v>
      </c>
      <c r="U93" s="2" t="s">
        <v>567</v>
      </c>
      <c r="V93" s="2" t="s">
        <v>540</v>
      </c>
    </row>
    <row r="94" customFormat="false" ht="12.75" hidden="false" customHeight="false" outlineLevel="0" collapsed="false">
      <c r="C94" s="88" t="e">
        <f aca="false">OfficeComClient.Application.RowLink(#REF!)</f>
        <v>#NAME?</v>
      </c>
      <c r="S94" s="2" t="n">
        <v>263</v>
      </c>
      <c r="T94" s="2" t="s">
        <v>528</v>
      </c>
      <c r="U94" s="2" t="s">
        <v>567</v>
      </c>
      <c r="V94" s="2" t="s">
        <v>541</v>
      </c>
    </row>
    <row r="95" customFormat="false" ht="12.75" hidden="false" customHeight="false" outlineLevel="0" collapsed="false">
      <c r="C95" s="88" t="e">
        <f aca="false">OfficeComClient.Application.RowLink(#REF!)</f>
        <v>#NAME?</v>
      </c>
      <c r="S95" s="2" t="n">
        <v>264</v>
      </c>
      <c r="T95" s="2" t="s">
        <v>528</v>
      </c>
      <c r="U95" s="2" t="s">
        <v>567</v>
      </c>
      <c r="V95" s="2" t="s">
        <v>541</v>
      </c>
      <c r="W95" s="2" t="s">
        <v>533</v>
      </c>
    </row>
    <row r="96" customFormat="false" ht="12.75" hidden="false" customHeight="false" outlineLevel="0" collapsed="false">
      <c r="C96" s="88" t="e">
        <f aca="false">OfficeComClient.Application.RowLink(#REF!)</f>
        <v>#NAME?</v>
      </c>
      <c r="S96" s="2" t="n">
        <v>265</v>
      </c>
      <c r="T96" s="2" t="s">
        <v>528</v>
      </c>
      <c r="U96" s="2" t="s">
        <v>567</v>
      </c>
      <c r="V96" s="2" t="s">
        <v>542</v>
      </c>
    </row>
    <row r="97" customFormat="false" ht="12.75" hidden="false" customHeight="false" outlineLevel="0" collapsed="false">
      <c r="C97" s="88" t="e">
        <f aca="false">OfficeComClient.Application.RowLink(#REF!)</f>
        <v>#NAME?</v>
      </c>
      <c r="S97" s="2" t="n">
        <v>266</v>
      </c>
      <c r="T97" s="2" t="s">
        <v>528</v>
      </c>
      <c r="U97" s="2" t="s">
        <v>567</v>
      </c>
      <c r="V97" s="2" t="s">
        <v>542</v>
      </c>
      <c r="W97" s="2" t="s">
        <v>533</v>
      </c>
    </row>
    <row r="98" customFormat="false" ht="12.75" hidden="false" customHeight="false" outlineLevel="0" collapsed="false">
      <c r="C98" s="88" t="e">
        <f aca="false">OfficeComClient.Application.RowLink(#REF!)</f>
        <v>#NAME?</v>
      </c>
      <c r="S98" s="2" t="n">
        <v>267</v>
      </c>
      <c r="T98" s="2" t="s">
        <v>528</v>
      </c>
      <c r="U98" s="2" t="s">
        <v>567</v>
      </c>
      <c r="V98" s="2" t="s">
        <v>568</v>
      </c>
    </row>
    <row r="99" customFormat="false" ht="12.75" hidden="false" customHeight="false" outlineLevel="0" collapsed="false">
      <c r="C99" s="88" t="e">
        <f aca="false">OfficeComClient.Application.RowLink(#REF!)</f>
        <v>#NAME?</v>
      </c>
      <c r="S99" s="2" t="n">
        <v>268</v>
      </c>
      <c r="T99" s="2" t="s">
        <v>528</v>
      </c>
      <c r="U99" s="2" t="s">
        <v>567</v>
      </c>
      <c r="V99" s="2" t="s">
        <v>568</v>
      </c>
      <c r="W99" s="2" t="s">
        <v>536</v>
      </c>
    </row>
    <row r="100" customFormat="false" ht="12.75" hidden="false" customHeight="false" outlineLevel="0" collapsed="false">
      <c r="C100" s="88" t="e">
        <f aca="false">OfficeComClient.Application.RowLink(#REF!)</f>
        <v>#NAME?</v>
      </c>
      <c r="S100" s="2" t="n">
        <v>269</v>
      </c>
      <c r="T100" s="2" t="s">
        <v>528</v>
      </c>
      <c r="U100" s="2" t="s">
        <v>567</v>
      </c>
      <c r="V100" s="2" t="s">
        <v>568</v>
      </c>
      <c r="W100" s="2" t="s">
        <v>552</v>
      </c>
    </row>
    <row r="101" customFormat="false" ht="12.75" hidden="false" customHeight="false" outlineLevel="0" collapsed="false">
      <c r="C101" s="88" t="e">
        <f aca="false">OfficeComClient.Application.RowLink('2024'!$274:$274)</f>
        <v>#NAME?</v>
      </c>
      <c r="S101" s="2" t="n">
        <v>270</v>
      </c>
      <c r="T101" s="2" t="s">
        <v>528</v>
      </c>
      <c r="U101" s="2" t="s">
        <v>569</v>
      </c>
    </row>
    <row r="102" customFormat="false" ht="12.75" hidden="false" customHeight="false" outlineLevel="0" collapsed="false">
      <c r="C102" s="88" t="e">
        <f aca="false">OfficeComClient.Application.RowLink('2024'!$275:$275)</f>
        <v>#NAME?</v>
      </c>
      <c r="S102" s="2" t="n">
        <v>271</v>
      </c>
      <c r="T102" s="2" t="s">
        <v>528</v>
      </c>
      <c r="U102" s="2" t="s">
        <v>570</v>
      </c>
    </row>
    <row r="103" customFormat="false" ht="12.75" hidden="false" customHeight="false" outlineLevel="0" collapsed="false">
      <c r="C103" s="88" t="e">
        <f aca="false">OfficeComClient.Application.RowLink('2024'!$276:$276)</f>
        <v>#NAME?</v>
      </c>
      <c r="S103" s="2" t="n">
        <v>272</v>
      </c>
      <c r="T103" s="2" t="s">
        <v>528</v>
      </c>
      <c r="U103" s="2" t="s">
        <v>570</v>
      </c>
      <c r="V103" s="2" t="s">
        <v>571</v>
      </c>
    </row>
    <row r="104" customFormat="false" ht="12.75" hidden="false" customHeight="false" outlineLevel="0" collapsed="false">
      <c r="C104" s="88" t="e">
        <f aca="false">OfficeComClient.Application.RowLink('2024'!$277:$277)</f>
        <v>#NAME?</v>
      </c>
      <c r="S104" s="2" t="n">
        <v>273</v>
      </c>
      <c r="T104" s="2" t="s">
        <v>528</v>
      </c>
      <c r="U104" s="2" t="s">
        <v>570</v>
      </c>
      <c r="V104" s="2" t="s">
        <v>572</v>
      </c>
    </row>
    <row r="105" customFormat="false" ht="12.75" hidden="false" customHeight="false" outlineLevel="0" collapsed="false">
      <c r="C105" s="88" t="e">
        <f aca="false">OfficeComClient.Application.RowLink('2024'!$278:$278)</f>
        <v>#NAME?</v>
      </c>
      <c r="S105" s="2" t="n">
        <v>274</v>
      </c>
      <c r="T105" s="2" t="s">
        <v>528</v>
      </c>
      <c r="U105" s="2" t="s">
        <v>570</v>
      </c>
      <c r="V105" s="2" t="s">
        <v>573</v>
      </c>
    </row>
    <row r="106" customFormat="false" ht="12.75" hidden="false" customHeight="false" outlineLevel="0" collapsed="false">
      <c r="C106" s="88" t="e">
        <f aca="false">OfficeComClient.Application.RowLink('2024'!$279:$279)</f>
        <v>#NAME?</v>
      </c>
      <c r="S106" s="2" t="n">
        <v>275</v>
      </c>
      <c r="T106" s="2" t="s">
        <v>528</v>
      </c>
      <c r="U106" s="2" t="s">
        <v>570</v>
      </c>
      <c r="V106" s="2" t="s">
        <v>573</v>
      </c>
      <c r="W106" s="2" t="s">
        <v>545</v>
      </c>
    </row>
    <row r="107" customFormat="false" ht="12.75" hidden="false" customHeight="false" outlineLevel="0" collapsed="false">
      <c r="C107" s="88" t="e">
        <f aca="false">OfficeComClient.Application.RowLink('2024'!$280:$280)</f>
        <v>#NAME?</v>
      </c>
      <c r="S107" s="2" t="n">
        <v>276</v>
      </c>
      <c r="T107" s="2" t="s">
        <v>528</v>
      </c>
      <c r="U107" s="2" t="s">
        <v>570</v>
      </c>
      <c r="V107" s="2" t="s">
        <v>538</v>
      </c>
    </row>
    <row r="108" customFormat="false" ht="12.75" hidden="false" customHeight="false" outlineLevel="0" collapsed="false">
      <c r="C108" s="88" t="e">
        <f aca="false">OfficeComClient.Application.RowLink('2024'!$281:$281)</f>
        <v>#NAME?</v>
      </c>
      <c r="S108" s="2" t="n">
        <v>277</v>
      </c>
      <c r="T108" s="2" t="s">
        <v>528</v>
      </c>
      <c r="U108" s="2" t="s">
        <v>570</v>
      </c>
      <c r="V108" s="2" t="s">
        <v>574</v>
      </c>
    </row>
    <row r="109" customFormat="false" ht="12.75" hidden="false" customHeight="false" outlineLevel="0" collapsed="false">
      <c r="C109" s="88" t="e">
        <f aca="false">OfficeComClient.Application.RowLink('2024'!$282:$282)</f>
        <v>#NAME?</v>
      </c>
      <c r="S109" s="2" t="n">
        <v>278</v>
      </c>
      <c r="T109" s="2" t="s">
        <v>528</v>
      </c>
      <c r="U109" s="2" t="s">
        <v>570</v>
      </c>
      <c r="V109" s="2" t="s">
        <v>575</v>
      </c>
    </row>
    <row r="110" customFormat="false" ht="12.75" hidden="false" customHeight="false" outlineLevel="0" collapsed="false">
      <c r="C110" s="88" t="e">
        <f aca="false">OfficeComClient.Application.RowLink(#REF!)</f>
        <v>#NAME?</v>
      </c>
      <c r="S110" s="2" t="n">
        <v>279</v>
      </c>
      <c r="T110" s="2" t="s">
        <v>528</v>
      </c>
      <c r="U110" s="2" t="s">
        <v>570</v>
      </c>
      <c r="V110" s="2" t="s">
        <v>575</v>
      </c>
      <c r="W110" s="2" t="s">
        <v>533</v>
      </c>
    </row>
    <row r="111" customFormat="false" ht="12.75" hidden="false" customHeight="false" outlineLevel="0" collapsed="false">
      <c r="C111" s="88" t="e">
        <f aca="false">OfficeComClient.Application.RowLink('2024'!$283:$283)</f>
        <v>#NAME?</v>
      </c>
      <c r="S111" s="2" t="n">
        <v>280</v>
      </c>
      <c r="T111" s="2" t="s">
        <v>528</v>
      </c>
      <c r="U111" s="2" t="s">
        <v>570</v>
      </c>
      <c r="V111" s="2" t="s">
        <v>575</v>
      </c>
      <c r="W111" s="2" t="s">
        <v>545</v>
      </c>
    </row>
    <row r="112" customFormat="false" ht="12.75" hidden="false" customHeight="false" outlineLevel="0" collapsed="false">
      <c r="C112" s="88" t="e">
        <f aca="false">OfficeComClient.Application.RowLink('2024'!$30:$30)</f>
        <v>#NAME?</v>
      </c>
      <c r="S112" s="2" t="n">
        <v>80</v>
      </c>
      <c r="T112" s="2" t="s">
        <v>576</v>
      </c>
    </row>
    <row r="113" customFormat="false" ht="12.75" hidden="false" customHeight="false" outlineLevel="0" collapsed="false">
      <c r="C113" s="88" t="e">
        <f aca="false">OfficeComClient.Application.RowLink('2024'!$31:$31)</f>
        <v>#NAME?</v>
      </c>
      <c r="S113" s="2" t="n">
        <v>81</v>
      </c>
      <c r="T113" s="2" t="s">
        <v>576</v>
      </c>
      <c r="U113" s="2" t="s">
        <v>54</v>
      </c>
    </row>
    <row r="114" customFormat="false" ht="12.75" hidden="false" customHeight="false" outlineLevel="0" collapsed="false">
      <c r="C114" s="88" t="e">
        <f aca="false">OfficeComClient.Application.RowLink('2024'!$32:$32)</f>
        <v>#NAME?</v>
      </c>
      <c r="S114" s="2" t="n">
        <v>82</v>
      </c>
      <c r="T114" s="2" t="s">
        <v>576</v>
      </c>
      <c r="U114" s="2" t="s">
        <v>83</v>
      </c>
    </row>
    <row r="115" customFormat="false" ht="12.75" hidden="false" customHeight="false" outlineLevel="0" collapsed="false">
      <c r="C115" s="88" t="e">
        <f aca="false">OfficeComClient.Application.RowLink('2024'!$33:$33)</f>
        <v>#NAME?</v>
      </c>
      <c r="S115" s="2" t="n">
        <v>83</v>
      </c>
      <c r="T115" s="2" t="s">
        <v>576</v>
      </c>
      <c r="U115" s="2" t="s">
        <v>83</v>
      </c>
      <c r="V115" s="2" t="s">
        <v>529</v>
      </c>
    </row>
    <row r="116" customFormat="false" ht="12.75" hidden="false" customHeight="false" outlineLevel="0" collapsed="false">
      <c r="C116" s="88" t="e">
        <f aca="false">OfficeComClient.Application.RowLink('2024'!$34:$34)</f>
        <v>#NAME?</v>
      </c>
      <c r="S116" s="2" t="n">
        <v>84</v>
      </c>
      <c r="T116" s="2" t="s">
        <v>576</v>
      </c>
      <c r="U116" s="2" t="s">
        <v>83</v>
      </c>
      <c r="V116" s="2" t="s">
        <v>530</v>
      </c>
    </row>
    <row r="117" customFormat="false" ht="12.75" hidden="false" customHeight="false" outlineLevel="0" collapsed="false">
      <c r="C117" s="88" t="e">
        <f aca="false">OfficeComClient.Application.RowLink('2024'!$35:$35)</f>
        <v>#NAME?</v>
      </c>
      <c r="S117" s="2" t="n">
        <v>85</v>
      </c>
      <c r="T117" s="2" t="s">
        <v>576</v>
      </c>
      <c r="U117" s="2" t="s">
        <v>83</v>
      </c>
      <c r="V117" s="2" t="s">
        <v>531</v>
      </c>
    </row>
    <row r="118" customFormat="false" ht="12.75" hidden="false" customHeight="false" outlineLevel="0" collapsed="false">
      <c r="C118" s="88" t="e">
        <f aca="false">OfficeComClient.Application.RowLink('2024'!$36:$36)</f>
        <v>#NAME?</v>
      </c>
      <c r="S118" s="2" t="n">
        <v>86</v>
      </c>
      <c r="T118" s="2" t="s">
        <v>576</v>
      </c>
      <c r="U118" s="2" t="s">
        <v>83</v>
      </c>
      <c r="V118" s="2" t="s">
        <v>532</v>
      </c>
    </row>
    <row r="119" customFormat="false" ht="12.75" hidden="false" customHeight="false" outlineLevel="0" collapsed="false">
      <c r="C119" s="88" t="e">
        <f aca="false">OfficeComClient.Application.RowLink('2024'!$37:$37)</f>
        <v>#NAME?</v>
      </c>
      <c r="S119" s="2" t="n">
        <v>87</v>
      </c>
      <c r="T119" s="2" t="s">
        <v>576</v>
      </c>
      <c r="U119" s="2" t="s">
        <v>83</v>
      </c>
      <c r="V119" s="2" t="s">
        <v>532</v>
      </c>
      <c r="W119" s="2" t="s">
        <v>533</v>
      </c>
    </row>
    <row r="120" customFormat="false" ht="12.75" hidden="false" customHeight="false" outlineLevel="0" collapsed="false">
      <c r="C120" s="88" t="e">
        <f aca="false">OfficeComClient.Application.RowLink('2024'!$38:$38)</f>
        <v>#NAME?</v>
      </c>
      <c r="S120" s="2" t="n">
        <v>88</v>
      </c>
      <c r="T120" s="2" t="s">
        <v>576</v>
      </c>
      <c r="U120" s="2" t="s">
        <v>83</v>
      </c>
      <c r="V120" s="2" t="s">
        <v>534</v>
      </c>
    </row>
    <row r="121" customFormat="false" ht="12.75" hidden="false" customHeight="false" outlineLevel="0" collapsed="false">
      <c r="C121" s="88" t="e">
        <f aca="false">OfficeComClient.Application.RowLink('2024'!$39:$39)</f>
        <v>#NAME?</v>
      </c>
      <c r="S121" s="2" t="n">
        <v>89</v>
      </c>
      <c r="T121" s="2" t="s">
        <v>576</v>
      </c>
      <c r="U121" s="2" t="s">
        <v>83</v>
      </c>
      <c r="V121" s="2" t="s">
        <v>534</v>
      </c>
      <c r="W121" s="2" t="s">
        <v>533</v>
      </c>
    </row>
    <row r="122" customFormat="false" ht="12.75" hidden="false" customHeight="false" outlineLevel="0" collapsed="false">
      <c r="C122" s="88" t="e">
        <f aca="false">OfficeComClient.Application.RowLink('2024'!$40:$40)</f>
        <v>#NAME?</v>
      </c>
      <c r="S122" s="2" t="n">
        <v>90</v>
      </c>
      <c r="T122" s="2" t="s">
        <v>576</v>
      </c>
      <c r="U122" s="2" t="s">
        <v>83</v>
      </c>
      <c r="V122" s="2" t="s">
        <v>535</v>
      </c>
    </row>
    <row r="123" customFormat="false" ht="12.75" hidden="false" customHeight="false" outlineLevel="0" collapsed="false">
      <c r="C123" s="88" t="e">
        <f aca="false">OfficeComClient.Application.RowLink('2024'!$42:$42)</f>
        <v>#NAME?</v>
      </c>
      <c r="S123" s="2" t="n">
        <v>91</v>
      </c>
      <c r="T123" s="2" t="s">
        <v>576</v>
      </c>
      <c r="U123" s="2" t="s">
        <v>83</v>
      </c>
      <c r="V123" s="2" t="s">
        <v>535</v>
      </c>
      <c r="W123" s="2" t="s">
        <v>536</v>
      </c>
    </row>
    <row r="124" customFormat="false" ht="12.75" hidden="false" customHeight="false" outlineLevel="0" collapsed="false">
      <c r="C124" s="88" t="e">
        <f aca="false">OfficeComClient.Application.RowLink('2024'!$56:$56)</f>
        <v>#NAME?</v>
      </c>
      <c r="S124" s="2" t="n">
        <v>92</v>
      </c>
      <c r="T124" s="2" t="s">
        <v>576</v>
      </c>
      <c r="U124" s="2" t="s">
        <v>109</v>
      </c>
    </row>
    <row r="125" customFormat="false" ht="12.75" hidden="false" customHeight="false" outlineLevel="0" collapsed="false">
      <c r="C125" s="88" t="e">
        <f aca="false">OfficeComClient.Application.RowLink('2024'!$57:$57)</f>
        <v>#NAME?</v>
      </c>
      <c r="S125" s="2" t="n">
        <v>93</v>
      </c>
      <c r="T125" s="2" t="s">
        <v>576</v>
      </c>
      <c r="U125" s="2" t="s">
        <v>111</v>
      </c>
    </row>
    <row r="126" customFormat="false" ht="12.75" hidden="false" customHeight="false" outlineLevel="0" collapsed="false">
      <c r="C126" s="88" t="e">
        <f aca="false">OfficeComClient.Application.RowLink('2024'!$58:$58)</f>
        <v>#NAME?</v>
      </c>
      <c r="S126" s="2" t="n">
        <v>94</v>
      </c>
      <c r="T126" s="2" t="s">
        <v>576</v>
      </c>
      <c r="U126" s="2" t="s">
        <v>111</v>
      </c>
      <c r="V126" s="2" t="s">
        <v>571</v>
      </c>
    </row>
    <row r="127" customFormat="false" ht="12.75" hidden="false" customHeight="false" outlineLevel="0" collapsed="false">
      <c r="C127" s="88" t="e">
        <f aca="false">OfficeComClient.Application.RowLink('2024'!$77:$77)</f>
        <v>#NAME?</v>
      </c>
      <c r="S127" s="2" t="n">
        <v>106</v>
      </c>
      <c r="T127" s="2" t="s">
        <v>576</v>
      </c>
      <c r="U127" s="2" t="s">
        <v>111</v>
      </c>
      <c r="V127" s="2" t="s">
        <v>577</v>
      </c>
    </row>
    <row r="128" customFormat="false" ht="12.75" hidden="false" customHeight="false" outlineLevel="0" collapsed="false">
      <c r="C128" s="88" t="e">
        <f aca="false">OfficeComClient.Application.RowLink('2024'!$78:$78)</f>
        <v>#NAME?</v>
      </c>
      <c r="S128" s="2" t="n">
        <v>107</v>
      </c>
      <c r="T128" s="2" t="s">
        <v>576</v>
      </c>
      <c r="U128" s="2" t="s">
        <v>111</v>
      </c>
      <c r="V128" s="2" t="s">
        <v>578</v>
      </c>
    </row>
    <row r="129" customFormat="false" ht="12.75" hidden="false" customHeight="false" outlineLevel="0" collapsed="false">
      <c r="C129" s="88" t="e">
        <f aca="false">OfficeComClient.Application.RowLink('2024'!$79:$79)</f>
        <v>#NAME?</v>
      </c>
      <c r="S129" s="2" t="n">
        <v>108</v>
      </c>
      <c r="T129" s="2" t="s">
        <v>576</v>
      </c>
      <c r="U129" s="2" t="s">
        <v>111</v>
      </c>
      <c r="V129" s="2" t="s">
        <v>578</v>
      </c>
      <c r="W129" s="2" t="s">
        <v>533</v>
      </c>
    </row>
    <row r="130" customFormat="false" ht="12.75" hidden="false" customHeight="false" outlineLevel="0" collapsed="false">
      <c r="C130" s="88" t="e">
        <f aca="false">OfficeComClient.Application.RowLink('2024'!$80:$80)</f>
        <v>#NAME?</v>
      </c>
      <c r="S130" s="2" t="n">
        <v>109</v>
      </c>
      <c r="T130" s="2" t="s">
        <v>576</v>
      </c>
      <c r="U130" s="2" t="s">
        <v>111</v>
      </c>
      <c r="V130" s="2" t="s">
        <v>578</v>
      </c>
      <c r="W130" s="2" t="s">
        <v>536</v>
      </c>
    </row>
    <row r="131" customFormat="false" ht="12.75" hidden="false" customHeight="false" outlineLevel="0" collapsed="false">
      <c r="C131" s="88" t="e">
        <f aca="false">OfficeComClient.Application.RowLink('2024'!$59:$59)</f>
        <v>#NAME?</v>
      </c>
      <c r="S131" s="2" t="n">
        <v>95</v>
      </c>
      <c r="T131" s="2" t="s">
        <v>576</v>
      </c>
      <c r="U131" s="2" t="s">
        <v>111</v>
      </c>
      <c r="V131" s="2" t="s">
        <v>579</v>
      </c>
    </row>
    <row r="132" customFormat="false" ht="12.75" hidden="false" customHeight="false" outlineLevel="0" collapsed="false">
      <c r="C132" s="88" t="e">
        <f aca="false">OfficeComClient.Application.RowLink('2024'!$60:$60)</f>
        <v>#NAME?</v>
      </c>
      <c r="S132" s="2" t="n">
        <v>96</v>
      </c>
      <c r="T132" s="2" t="s">
        <v>576</v>
      </c>
      <c r="U132" s="2" t="s">
        <v>111</v>
      </c>
      <c r="V132" s="2" t="s">
        <v>580</v>
      </c>
    </row>
    <row r="133" customFormat="false" ht="12.75" hidden="false" customHeight="false" outlineLevel="0" collapsed="false">
      <c r="C133" s="88" t="e">
        <f aca="false">OfficeComClient.Application.RowLink('2024'!$61:$61)</f>
        <v>#NAME?</v>
      </c>
      <c r="S133" s="2" t="n">
        <v>97</v>
      </c>
      <c r="T133" s="2" t="s">
        <v>576</v>
      </c>
      <c r="U133" s="2" t="s">
        <v>111</v>
      </c>
      <c r="V133" s="2" t="s">
        <v>581</v>
      </c>
    </row>
    <row r="134" customFormat="false" ht="12.75" hidden="false" customHeight="false" outlineLevel="0" collapsed="false">
      <c r="C134" s="88" t="e">
        <f aca="false">OfficeComClient.Application.RowLink('2024'!$62:$62)</f>
        <v>#NAME?</v>
      </c>
      <c r="S134" s="2" t="n">
        <v>98</v>
      </c>
      <c r="T134" s="2" t="s">
        <v>576</v>
      </c>
      <c r="U134" s="2" t="s">
        <v>111</v>
      </c>
      <c r="V134" s="2" t="s">
        <v>581</v>
      </c>
      <c r="W134" s="2" t="s">
        <v>533</v>
      </c>
    </row>
    <row r="135" customFormat="false" ht="12.75" hidden="false" customHeight="false" outlineLevel="0" collapsed="false">
      <c r="C135" s="88" t="e">
        <f aca="false">OfficeComClient.Application.RowLink('2024'!$64:$64)</f>
        <v>#NAME?</v>
      </c>
      <c r="S135" s="2" t="n">
        <v>99</v>
      </c>
      <c r="T135" s="2" t="s">
        <v>576</v>
      </c>
      <c r="U135" s="2" t="s">
        <v>111</v>
      </c>
      <c r="V135" s="2" t="s">
        <v>582</v>
      </c>
    </row>
    <row r="136" customFormat="false" ht="12.75" hidden="false" customHeight="false" outlineLevel="0" collapsed="false">
      <c r="C136" s="88" t="e">
        <f aca="false">OfficeComClient.Application.RowLink('2024'!$65:$65)</f>
        <v>#NAME?</v>
      </c>
      <c r="S136" s="2" t="n">
        <v>100</v>
      </c>
      <c r="T136" s="2" t="s">
        <v>576</v>
      </c>
      <c r="U136" s="2" t="s">
        <v>111</v>
      </c>
      <c r="V136" s="2" t="s">
        <v>582</v>
      </c>
      <c r="W136" s="2" t="s">
        <v>533</v>
      </c>
    </row>
    <row r="137" customFormat="false" ht="12.75" hidden="false" customHeight="false" outlineLevel="0" collapsed="false">
      <c r="C137" s="88" t="e">
        <f aca="false">OfficeComClient.Application.RowLink('2024'!$66:$66)</f>
        <v>#NAME?</v>
      </c>
      <c r="S137" s="2" t="n">
        <v>101</v>
      </c>
      <c r="T137" s="2" t="s">
        <v>576</v>
      </c>
      <c r="U137" s="2" t="s">
        <v>111</v>
      </c>
      <c r="V137" s="2" t="s">
        <v>583</v>
      </c>
    </row>
    <row r="138" customFormat="false" ht="12.75" hidden="false" customHeight="false" outlineLevel="0" collapsed="false">
      <c r="C138" s="88" t="e">
        <f aca="false">OfficeComClient.Application.RowLink('2024'!$68:$68)</f>
        <v>#NAME?</v>
      </c>
      <c r="S138" s="2" t="n">
        <v>102</v>
      </c>
      <c r="T138" s="2" t="s">
        <v>576</v>
      </c>
      <c r="U138" s="2" t="s">
        <v>111</v>
      </c>
      <c r="V138" s="2" t="s">
        <v>583</v>
      </c>
      <c r="W138" s="2" t="s">
        <v>536</v>
      </c>
    </row>
    <row r="139" customFormat="false" ht="12.75" hidden="false" customHeight="false" outlineLevel="0" collapsed="false">
      <c r="C139" s="88" t="e">
        <f aca="false">OfficeComClient.Application.RowLink('2024'!$69:$69)</f>
        <v>#NAME?</v>
      </c>
      <c r="S139" s="2" t="n">
        <v>103</v>
      </c>
      <c r="T139" s="2" t="s">
        <v>576</v>
      </c>
      <c r="U139" s="2" t="s">
        <v>111</v>
      </c>
      <c r="V139" s="2" t="s">
        <v>583</v>
      </c>
      <c r="W139" s="2" t="s">
        <v>552</v>
      </c>
    </row>
    <row r="140" customFormat="false" ht="12.75" hidden="false" customHeight="false" outlineLevel="0" collapsed="false">
      <c r="C140" s="88" t="e">
        <f aca="false">OfficeComClient.Application.RowLink('2024'!$70:$70)</f>
        <v>#NAME?</v>
      </c>
      <c r="S140" s="2" t="n">
        <v>104</v>
      </c>
      <c r="T140" s="2" t="s">
        <v>576</v>
      </c>
      <c r="U140" s="2" t="s">
        <v>111</v>
      </c>
      <c r="V140" s="2" t="s">
        <v>584</v>
      </c>
    </row>
    <row r="141" customFormat="false" ht="12.75" hidden="false" customHeight="false" outlineLevel="0" collapsed="false">
      <c r="C141" s="88" t="e">
        <f aca="false">OfficeComClient.Application.RowLink('2024'!$71:$71)</f>
        <v>#NAME?</v>
      </c>
      <c r="S141" s="2" t="n">
        <v>105</v>
      </c>
      <c r="T141" s="2" t="s">
        <v>576</v>
      </c>
      <c r="U141" s="2" t="s">
        <v>111</v>
      </c>
      <c r="V141" s="2" t="s">
        <v>584</v>
      </c>
      <c r="W141" s="2" t="s">
        <v>536</v>
      </c>
    </row>
    <row r="142" customFormat="false" ht="12.75" hidden="false" customHeight="false" outlineLevel="0" collapsed="false">
      <c r="C142" s="88" t="e">
        <f aca="false">OfficeComClient.Application.RowLink(#REF!)</f>
        <v>#NAME?</v>
      </c>
      <c r="S142" s="2" t="n">
        <v>110</v>
      </c>
      <c r="T142" s="2" t="s">
        <v>576</v>
      </c>
      <c r="U142" s="2" t="s">
        <v>585</v>
      </c>
    </row>
    <row r="143" customFormat="false" ht="12.75" hidden="false" customHeight="false" outlineLevel="0" collapsed="false">
      <c r="C143" s="88" t="e">
        <f aca="false">OfficeComClient.Application.RowLink(#REF!)</f>
        <v>#NAME?</v>
      </c>
      <c r="S143" s="2" t="n">
        <v>111</v>
      </c>
      <c r="T143" s="2" t="s">
        <v>576</v>
      </c>
      <c r="U143" s="2" t="s">
        <v>585</v>
      </c>
      <c r="V143" s="2" t="s">
        <v>571</v>
      </c>
    </row>
    <row r="144" customFormat="false" ht="12.75" hidden="false" customHeight="false" outlineLevel="0" collapsed="false">
      <c r="C144" s="88" t="e">
        <f aca="false">OfficeComClient.Application.RowLink(#REF!)</f>
        <v>#NAME?</v>
      </c>
      <c r="S144" s="2" t="n">
        <v>123</v>
      </c>
      <c r="T144" s="2" t="s">
        <v>576</v>
      </c>
      <c r="U144" s="2" t="s">
        <v>585</v>
      </c>
      <c r="V144" s="2" t="s">
        <v>577</v>
      </c>
    </row>
    <row r="145" customFormat="false" ht="12.75" hidden="false" customHeight="false" outlineLevel="0" collapsed="false">
      <c r="C145" s="88" t="e">
        <f aca="false">OfficeComClient.Application.RowLink(#REF!)</f>
        <v>#NAME?</v>
      </c>
      <c r="S145" s="2" t="n">
        <v>124</v>
      </c>
      <c r="T145" s="2" t="s">
        <v>576</v>
      </c>
      <c r="U145" s="2" t="s">
        <v>585</v>
      </c>
      <c r="V145" s="2" t="s">
        <v>586</v>
      </c>
    </row>
    <row r="146" customFormat="false" ht="12.75" hidden="false" customHeight="false" outlineLevel="0" collapsed="false">
      <c r="C146" s="88" t="e">
        <f aca="false">OfficeComClient.Application.RowLink(#REF!)</f>
        <v>#NAME?</v>
      </c>
      <c r="S146" s="2" t="n">
        <v>125</v>
      </c>
      <c r="T146" s="2" t="s">
        <v>576</v>
      </c>
      <c r="U146" s="2" t="s">
        <v>585</v>
      </c>
      <c r="V146" s="2" t="s">
        <v>586</v>
      </c>
      <c r="W146" s="2" t="s">
        <v>533</v>
      </c>
    </row>
    <row r="147" customFormat="false" ht="12.75" hidden="false" customHeight="false" outlineLevel="0" collapsed="false">
      <c r="C147" s="88" t="e">
        <f aca="false">OfficeComClient.Application.RowLink(#REF!)</f>
        <v>#NAME?</v>
      </c>
      <c r="S147" s="2" t="n">
        <v>126</v>
      </c>
      <c r="T147" s="2" t="s">
        <v>576</v>
      </c>
      <c r="U147" s="2" t="s">
        <v>585</v>
      </c>
      <c r="V147" s="2" t="s">
        <v>586</v>
      </c>
      <c r="W147" s="2" t="s">
        <v>536</v>
      </c>
    </row>
    <row r="148" customFormat="false" ht="12.75" hidden="false" customHeight="false" outlineLevel="0" collapsed="false">
      <c r="C148" s="88" t="e">
        <f aca="false">OfficeComClient.Application.RowLink(#REF!)</f>
        <v>#NAME?</v>
      </c>
      <c r="S148" s="2" t="n">
        <v>112</v>
      </c>
      <c r="T148" s="2" t="s">
        <v>576</v>
      </c>
      <c r="U148" s="2" t="s">
        <v>585</v>
      </c>
      <c r="V148" s="2" t="s">
        <v>579</v>
      </c>
    </row>
    <row r="149" customFormat="false" ht="12.75" hidden="false" customHeight="false" outlineLevel="0" collapsed="false">
      <c r="C149" s="88" t="e">
        <f aca="false">OfficeComClient.Application.RowLink(#REF!)</f>
        <v>#NAME?</v>
      </c>
      <c r="S149" s="2" t="n">
        <v>113</v>
      </c>
      <c r="T149" s="2" t="s">
        <v>576</v>
      </c>
      <c r="U149" s="2" t="s">
        <v>585</v>
      </c>
      <c r="V149" s="2" t="s">
        <v>587</v>
      </c>
    </row>
    <row r="150" customFormat="false" ht="12.75" hidden="false" customHeight="false" outlineLevel="0" collapsed="false">
      <c r="C150" s="88" t="e">
        <f aca="false">OfficeComClient.Application.RowLink(#REF!)</f>
        <v>#NAME?</v>
      </c>
      <c r="S150" s="2" t="n">
        <v>114</v>
      </c>
      <c r="T150" s="2" t="s">
        <v>576</v>
      </c>
      <c r="U150" s="2" t="s">
        <v>585</v>
      </c>
      <c r="V150" s="2" t="s">
        <v>588</v>
      </c>
    </row>
    <row r="151" customFormat="false" ht="12.75" hidden="false" customHeight="false" outlineLevel="0" collapsed="false">
      <c r="C151" s="88" t="e">
        <f aca="false">OfficeComClient.Application.RowLink(#REF!)</f>
        <v>#NAME?</v>
      </c>
      <c r="S151" s="2" t="n">
        <v>115</v>
      </c>
      <c r="T151" s="2" t="s">
        <v>576</v>
      </c>
      <c r="U151" s="2" t="s">
        <v>585</v>
      </c>
      <c r="V151" s="2" t="s">
        <v>588</v>
      </c>
      <c r="W151" s="2" t="s">
        <v>533</v>
      </c>
    </row>
    <row r="152" customFormat="false" ht="12.75" hidden="false" customHeight="false" outlineLevel="0" collapsed="false">
      <c r="C152" s="88" t="e">
        <f aca="false">OfficeComClient.Application.RowLink(#REF!)</f>
        <v>#NAME?</v>
      </c>
      <c r="S152" s="2" t="n">
        <v>116</v>
      </c>
      <c r="T152" s="2" t="s">
        <v>576</v>
      </c>
      <c r="U152" s="2" t="s">
        <v>585</v>
      </c>
      <c r="V152" s="2" t="s">
        <v>589</v>
      </c>
    </row>
    <row r="153" customFormat="false" ht="12.75" hidden="false" customHeight="false" outlineLevel="0" collapsed="false">
      <c r="C153" s="88" t="e">
        <f aca="false">OfficeComClient.Application.RowLink(#REF!)</f>
        <v>#NAME?</v>
      </c>
      <c r="S153" s="2" t="n">
        <v>117</v>
      </c>
      <c r="T153" s="2" t="s">
        <v>576</v>
      </c>
      <c r="U153" s="2" t="s">
        <v>585</v>
      </c>
      <c r="V153" s="2" t="s">
        <v>589</v>
      </c>
      <c r="W153" s="2" t="s">
        <v>533</v>
      </c>
    </row>
    <row r="154" customFormat="false" ht="12.75" hidden="false" customHeight="false" outlineLevel="0" collapsed="false">
      <c r="C154" s="88" t="e">
        <f aca="false">OfficeComClient.Application.RowLink(#REF!)</f>
        <v>#NAME?</v>
      </c>
      <c r="S154" s="2" t="n">
        <v>118</v>
      </c>
      <c r="T154" s="2" t="s">
        <v>576</v>
      </c>
      <c r="U154" s="2" t="s">
        <v>585</v>
      </c>
      <c r="V154" s="2" t="s">
        <v>590</v>
      </c>
    </row>
    <row r="155" customFormat="false" ht="12.75" hidden="false" customHeight="false" outlineLevel="0" collapsed="false">
      <c r="C155" s="88" t="e">
        <f aca="false">OfficeComClient.Application.RowLink(#REF!)</f>
        <v>#NAME?</v>
      </c>
      <c r="S155" s="2" t="n">
        <v>119</v>
      </c>
      <c r="T155" s="2" t="s">
        <v>576</v>
      </c>
      <c r="U155" s="2" t="s">
        <v>585</v>
      </c>
      <c r="V155" s="2" t="s">
        <v>590</v>
      </c>
      <c r="W155" s="2" t="s">
        <v>536</v>
      </c>
    </row>
    <row r="156" customFormat="false" ht="12.75" hidden="false" customHeight="false" outlineLevel="0" collapsed="false">
      <c r="C156" s="88" t="e">
        <f aca="false">OfficeComClient.Application.RowLink(#REF!)</f>
        <v>#NAME?</v>
      </c>
      <c r="S156" s="2" t="n">
        <v>120</v>
      </c>
      <c r="T156" s="2" t="s">
        <v>576</v>
      </c>
      <c r="U156" s="2" t="s">
        <v>585</v>
      </c>
      <c r="V156" s="2" t="s">
        <v>590</v>
      </c>
      <c r="W156" s="2" t="s">
        <v>552</v>
      </c>
    </row>
    <row r="157" customFormat="false" ht="12.75" hidden="false" customHeight="false" outlineLevel="0" collapsed="false">
      <c r="C157" s="88" t="e">
        <f aca="false">OfficeComClient.Application.RowLink(#REF!)</f>
        <v>#NAME?</v>
      </c>
      <c r="S157" s="2" t="n">
        <v>121</v>
      </c>
      <c r="T157" s="2" t="s">
        <v>576</v>
      </c>
      <c r="U157" s="2" t="s">
        <v>585</v>
      </c>
      <c r="V157" s="2" t="s">
        <v>584</v>
      </c>
    </row>
    <row r="158" customFormat="false" ht="12.75" hidden="false" customHeight="false" outlineLevel="0" collapsed="false">
      <c r="C158" s="88" t="e">
        <f aca="false">OfficeComClient.Application.RowLink(#REF!)</f>
        <v>#NAME?</v>
      </c>
      <c r="S158" s="2" t="n">
        <v>122</v>
      </c>
      <c r="T158" s="2" t="s">
        <v>576</v>
      </c>
      <c r="U158" s="2" t="s">
        <v>585</v>
      </c>
      <c r="V158" s="2" t="s">
        <v>584</v>
      </c>
      <c r="W158" s="2" t="s">
        <v>536</v>
      </c>
    </row>
    <row r="159" customFormat="false" ht="12.75" hidden="false" customHeight="false" outlineLevel="0" collapsed="false">
      <c r="C159" s="88" t="e">
        <f aca="false">OfficeComClient.Application.RowLink(#REF!)</f>
        <v>#NAME?</v>
      </c>
      <c r="S159" s="2" t="n">
        <v>127</v>
      </c>
      <c r="T159" s="2" t="s">
        <v>576</v>
      </c>
      <c r="U159" s="2" t="s">
        <v>585</v>
      </c>
      <c r="V159" s="2" t="s">
        <v>591</v>
      </c>
    </row>
    <row r="160" customFormat="false" ht="12.75" hidden="false" customHeight="false" outlineLevel="0" collapsed="false">
      <c r="C160" s="88" t="e">
        <f aca="false">OfficeComClient.Application.RowLink(#REF!)</f>
        <v>#NAME?</v>
      </c>
      <c r="S160" s="2" t="n">
        <v>128</v>
      </c>
      <c r="T160" s="2" t="s">
        <v>576</v>
      </c>
      <c r="U160" s="2" t="s">
        <v>585</v>
      </c>
      <c r="V160" s="2" t="s">
        <v>592</v>
      </c>
    </row>
    <row r="161" customFormat="false" ht="12.75" hidden="false" customHeight="false" outlineLevel="0" collapsed="false">
      <c r="C161" s="88" t="e">
        <f aca="false">OfficeComClient.Application.RowLink(#REF!)</f>
        <v>#NAME?</v>
      </c>
      <c r="S161" s="2" t="n">
        <v>129</v>
      </c>
      <c r="T161" s="2" t="s">
        <v>576</v>
      </c>
      <c r="U161" s="2" t="s">
        <v>585</v>
      </c>
      <c r="V161" s="2" t="s">
        <v>593</v>
      </c>
    </row>
    <row r="162" customFormat="false" ht="12.75" hidden="false" customHeight="false" outlineLevel="0" collapsed="false">
      <c r="C162" s="88" t="e">
        <f aca="false">OfficeComClient.Application.RowLink(#REF!)</f>
        <v>#NAME?</v>
      </c>
      <c r="S162" s="2" t="n">
        <v>130</v>
      </c>
      <c r="T162" s="2" t="s">
        <v>576</v>
      </c>
      <c r="U162" s="2" t="s">
        <v>585</v>
      </c>
      <c r="V162" s="2" t="s">
        <v>593</v>
      </c>
      <c r="W162" s="2" t="s">
        <v>536</v>
      </c>
    </row>
    <row r="163" customFormat="false" ht="12.75" hidden="false" customHeight="false" outlineLevel="0" collapsed="false">
      <c r="C163" s="88" t="e">
        <f aca="false">OfficeComClient.Application.RowLink(#REF!)</f>
        <v>#NAME?</v>
      </c>
      <c r="S163" s="2" t="n">
        <v>131</v>
      </c>
      <c r="T163" s="2" t="s">
        <v>576</v>
      </c>
      <c r="U163" s="2" t="s">
        <v>585</v>
      </c>
      <c r="V163" s="2" t="s">
        <v>564</v>
      </c>
    </row>
    <row r="164" customFormat="false" ht="12.75" hidden="false" customHeight="false" outlineLevel="0" collapsed="false">
      <c r="C164" s="88" t="e">
        <f aca="false">OfficeComClient.Application.RowLink(#REF!)</f>
        <v>#NAME?</v>
      </c>
      <c r="S164" s="2" t="n">
        <v>132</v>
      </c>
      <c r="T164" s="2" t="s">
        <v>576</v>
      </c>
      <c r="U164" s="2" t="s">
        <v>585</v>
      </c>
      <c r="V164" s="2" t="s">
        <v>565</v>
      </c>
    </row>
    <row r="165" customFormat="false" ht="12.75" hidden="false" customHeight="false" outlineLevel="0" collapsed="false">
      <c r="C165" s="88" t="e">
        <f aca="false">OfficeComClient.Application.RowLink(#REF!)</f>
        <v>#NAME?</v>
      </c>
      <c r="S165" s="2" t="n">
        <v>133</v>
      </c>
      <c r="T165" s="2" t="s">
        <v>576</v>
      </c>
      <c r="U165" s="2" t="s">
        <v>585</v>
      </c>
      <c r="V165" s="2" t="s">
        <v>566</v>
      </c>
    </row>
    <row r="166" customFormat="false" ht="12.75" hidden="false" customHeight="false" outlineLevel="0" collapsed="false">
      <c r="C166" s="88" t="e">
        <f aca="false">OfficeComClient.Application.RowLink(#REF!)</f>
        <v>#NAME?</v>
      </c>
      <c r="S166" s="2" t="n">
        <v>134</v>
      </c>
      <c r="T166" s="2" t="s">
        <v>576</v>
      </c>
      <c r="U166" s="2" t="s">
        <v>585</v>
      </c>
      <c r="V166" s="2" t="s">
        <v>566</v>
      </c>
      <c r="W166" s="2" t="s">
        <v>536</v>
      </c>
    </row>
    <row r="167" customFormat="false" ht="12.75" hidden="false" customHeight="false" outlineLevel="0" collapsed="false">
      <c r="C167" s="88" t="e">
        <f aca="false">OfficeComClient.Application.RowLink(#REF!)</f>
        <v>#NAME?</v>
      </c>
      <c r="S167" s="2" t="n">
        <v>135</v>
      </c>
      <c r="T167" s="2" t="s">
        <v>576</v>
      </c>
      <c r="U167" s="2" t="s">
        <v>585</v>
      </c>
      <c r="V167" s="2" t="s">
        <v>594</v>
      </c>
    </row>
    <row r="168" customFormat="false" ht="12.75" hidden="false" customHeight="false" outlineLevel="0" collapsed="false">
      <c r="C168" s="88" t="e">
        <f aca="false">OfficeComClient.Application.RowLink(#REF!)</f>
        <v>#NAME?</v>
      </c>
      <c r="S168" s="2" t="n">
        <v>136</v>
      </c>
      <c r="T168" s="2" t="s">
        <v>576</v>
      </c>
      <c r="U168" s="2" t="s">
        <v>585</v>
      </c>
      <c r="V168" s="2" t="s">
        <v>595</v>
      </c>
    </row>
    <row r="169" customFormat="false" ht="12.75" hidden="false" customHeight="false" outlineLevel="0" collapsed="false">
      <c r="C169" s="88" t="e">
        <f aca="false">OfficeComClient.Application.RowLink(#REF!)</f>
        <v>#NAME?</v>
      </c>
      <c r="S169" s="2" t="n">
        <v>137</v>
      </c>
      <c r="T169" s="2" t="s">
        <v>576</v>
      </c>
      <c r="U169" s="2" t="s">
        <v>585</v>
      </c>
      <c r="V169" s="2" t="s">
        <v>596</v>
      </c>
    </row>
    <row r="170" customFormat="false" ht="12.75" hidden="false" customHeight="false" outlineLevel="0" collapsed="false">
      <c r="C170" s="88" t="e">
        <f aca="false">OfficeComClient.Application.RowLink(#REF!)</f>
        <v>#NAME?</v>
      </c>
      <c r="S170" s="2" t="n">
        <v>138</v>
      </c>
      <c r="T170" s="2" t="s">
        <v>576</v>
      </c>
      <c r="U170" s="2" t="s">
        <v>585</v>
      </c>
      <c r="V170" s="2" t="s">
        <v>597</v>
      </c>
    </row>
    <row r="171" customFormat="false" ht="12.75" hidden="false" customHeight="false" outlineLevel="0" collapsed="false">
      <c r="C171" s="88" t="e">
        <f aca="false">OfficeComClient.Application.RowLink(#REF!)</f>
        <v>#NAME?</v>
      </c>
      <c r="S171" s="2" t="n">
        <v>139</v>
      </c>
      <c r="T171" s="2" t="s">
        <v>576</v>
      </c>
      <c r="U171" s="2" t="s">
        <v>585</v>
      </c>
      <c r="V171" s="2" t="s">
        <v>597</v>
      </c>
      <c r="W171" s="2" t="s">
        <v>536</v>
      </c>
    </row>
    <row r="172" customFormat="false" ht="12.75" hidden="false" customHeight="false" outlineLevel="0" collapsed="false">
      <c r="C172" s="88" t="e">
        <f aca="false">OfficeComClient.Application.RowLink(#REF!)</f>
        <v>#NAME?</v>
      </c>
      <c r="S172" s="2" t="n">
        <v>140</v>
      </c>
      <c r="T172" s="2" t="s">
        <v>576</v>
      </c>
      <c r="U172" s="2" t="s">
        <v>585</v>
      </c>
      <c r="V172" s="2" t="s">
        <v>598</v>
      </c>
    </row>
    <row r="173" customFormat="false" ht="12.75" hidden="false" customHeight="false" outlineLevel="0" collapsed="false">
      <c r="C173" s="88" t="e">
        <f aca="false">OfficeComClient.Application.RowLink(#REF!)</f>
        <v>#NAME?</v>
      </c>
      <c r="S173" s="2" t="n">
        <v>141</v>
      </c>
      <c r="T173" s="2" t="s">
        <v>576</v>
      </c>
      <c r="U173" s="2" t="s">
        <v>585</v>
      </c>
      <c r="V173" s="2" t="s">
        <v>599</v>
      </c>
    </row>
    <row r="174" customFormat="false" ht="12.75" hidden="false" customHeight="false" outlineLevel="0" collapsed="false">
      <c r="C174" s="88" t="e">
        <f aca="false">OfficeComClient.Application.RowLink(#REF!)</f>
        <v>#NAME?</v>
      </c>
      <c r="S174" s="2" t="n">
        <v>142</v>
      </c>
      <c r="T174" s="2" t="s">
        <v>576</v>
      </c>
      <c r="U174" s="2" t="s">
        <v>585</v>
      </c>
      <c r="V174" s="2" t="s">
        <v>600</v>
      </c>
    </row>
    <row r="175" customFormat="false" ht="12.75" hidden="false" customHeight="false" outlineLevel="0" collapsed="false">
      <c r="C175" s="88" t="e">
        <f aca="false">OfficeComClient.Application.RowLink(#REF!)</f>
        <v>#NAME?</v>
      </c>
      <c r="S175" s="2" t="n">
        <v>143</v>
      </c>
      <c r="T175" s="2" t="s">
        <v>576</v>
      </c>
      <c r="U175" s="2" t="s">
        <v>585</v>
      </c>
      <c r="V175" s="2" t="s">
        <v>600</v>
      </c>
      <c r="W175" s="2" t="s">
        <v>536</v>
      </c>
    </row>
    <row r="176" customFormat="false" ht="12.75" hidden="false" customHeight="false" outlineLevel="0" collapsed="false">
      <c r="C176" s="88" t="e">
        <f aca="false">OfficeComClient.Application.RowLink('2024'!$85:$85)</f>
        <v>#NAME?</v>
      </c>
      <c r="S176" s="2" t="n">
        <v>144</v>
      </c>
      <c r="T176" s="2" t="s">
        <v>576</v>
      </c>
      <c r="U176" s="2" t="s">
        <v>140</v>
      </c>
    </row>
    <row r="177" customFormat="false" ht="12.75" hidden="false" customHeight="false" outlineLevel="0" collapsed="false">
      <c r="C177" s="88" t="e">
        <f aca="false">OfficeComClient.Application.RowLink('2024'!$86:$86)</f>
        <v>#NAME?</v>
      </c>
      <c r="S177" s="2" t="n">
        <v>145</v>
      </c>
      <c r="T177" s="2" t="s">
        <v>576</v>
      </c>
      <c r="U177" s="2" t="s">
        <v>140</v>
      </c>
      <c r="V177" s="2" t="s">
        <v>571</v>
      </c>
    </row>
    <row r="178" customFormat="false" ht="12.75" hidden="false" customHeight="false" outlineLevel="0" collapsed="false">
      <c r="C178" s="88" t="e">
        <f aca="false">OfficeComClient.Application.RowLink('2024'!$87:$87)</f>
        <v>#NAME?</v>
      </c>
      <c r="S178" s="2" t="n">
        <v>146</v>
      </c>
      <c r="T178" s="2" t="s">
        <v>576</v>
      </c>
      <c r="U178" s="2" t="s">
        <v>140</v>
      </c>
      <c r="V178" s="2" t="s">
        <v>579</v>
      </c>
    </row>
    <row r="179" customFormat="false" ht="12.75" hidden="false" customHeight="false" outlineLevel="0" collapsed="false">
      <c r="C179" s="88" t="e">
        <f aca="false">OfficeComClient.Application.RowLink('2024'!$88:$88)</f>
        <v>#NAME?</v>
      </c>
      <c r="S179" s="2" t="n">
        <v>147</v>
      </c>
      <c r="T179" s="2" t="s">
        <v>576</v>
      </c>
      <c r="U179" s="2" t="s">
        <v>140</v>
      </c>
      <c r="V179" s="2" t="s">
        <v>601</v>
      </c>
    </row>
    <row r="180" customFormat="false" ht="12.75" hidden="false" customHeight="false" outlineLevel="0" collapsed="false">
      <c r="C180" s="88" t="e">
        <f aca="false">OfficeComClient.Application.RowLink('2024'!$89:$89)</f>
        <v>#NAME?</v>
      </c>
      <c r="S180" s="2" t="n">
        <v>148</v>
      </c>
      <c r="T180" s="2" t="s">
        <v>576</v>
      </c>
      <c r="U180" s="2" t="s">
        <v>140</v>
      </c>
      <c r="V180" s="2" t="s">
        <v>602</v>
      </c>
    </row>
    <row r="181" customFormat="false" ht="12.75" hidden="false" customHeight="false" outlineLevel="0" collapsed="false">
      <c r="C181" s="88" t="e">
        <f aca="false">OfficeComClient.Application.RowLink('2024'!$90:$90)</f>
        <v>#NAME?</v>
      </c>
      <c r="S181" s="2" t="n">
        <v>149</v>
      </c>
      <c r="T181" s="2" t="s">
        <v>576</v>
      </c>
      <c r="U181" s="2" t="s">
        <v>140</v>
      </c>
      <c r="V181" s="2" t="s">
        <v>602</v>
      </c>
      <c r="W181" s="2" t="s">
        <v>533</v>
      </c>
    </row>
    <row r="182" customFormat="false" ht="12.75" hidden="false" customHeight="false" outlineLevel="0" collapsed="false">
      <c r="C182" s="88" t="e">
        <f aca="false">OfficeComClient.Application.RowLink('2024'!$92:$92)</f>
        <v>#NAME?</v>
      </c>
      <c r="S182" s="2" t="n">
        <v>150</v>
      </c>
      <c r="T182" s="2" t="s">
        <v>576</v>
      </c>
      <c r="U182" s="2" t="s">
        <v>140</v>
      </c>
      <c r="V182" s="2" t="s">
        <v>603</v>
      </c>
    </row>
    <row r="183" customFormat="false" ht="12.75" hidden="false" customHeight="false" outlineLevel="0" collapsed="false">
      <c r="C183" s="88" t="e">
        <f aca="false">OfficeComClient.Application.RowLink('2024'!$93:$93)</f>
        <v>#NAME?</v>
      </c>
      <c r="S183" s="2" t="n">
        <v>151</v>
      </c>
      <c r="T183" s="2" t="s">
        <v>576</v>
      </c>
      <c r="U183" s="2" t="s">
        <v>140</v>
      </c>
      <c r="V183" s="2" t="s">
        <v>603</v>
      </c>
      <c r="W183" s="2" t="s">
        <v>533</v>
      </c>
    </row>
    <row r="184" customFormat="false" ht="12.75" hidden="false" customHeight="false" outlineLevel="0" collapsed="false">
      <c r="C184" s="88" t="e">
        <f aca="false">OfficeComClient.Application.RowLink('2024'!$94:$94)</f>
        <v>#NAME?</v>
      </c>
      <c r="S184" s="2" t="n">
        <v>152</v>
      </c>
      <c r="T184" s="2" t="s">
        <v>576</v>
      </c>
      <c r="U184" s="2" t="s">
        <v>140</v>
      </c>
      <c r="V184" s="2" t="s">
        <v>604</v>
      </c>
    </row>
    <row r="185" customFormat="false" ht="12.75" hidden="false" customHeight="false" outlineLevel="0" collapsed="false">
      <c r="C185" s="88" t="e">
        <f aca="false">OfficeComClient.Application.RowLink('2024'!$96:$96)</f>
        <v>#NAME?</v>
      </c>
      <c r="S185" s="2" t="n">
        <v>153</v>
      </c>
      <c r="T185" s="2" t="s">
        <v>576</v>
      </c>
      <c r="U185" s="2" t="s">
        <v>140</v>
      </c>
      <c r="V185" s="2" t="s">
        <v>604</v>
      </c>
      <c r="W185" s="2" t="s">
        <v>536</v>
      </c>
    </row>
    <row r="186" customFormat="false" ht="12.75" hidden="false" customHeight="false" outlineLevel="0" collapsed="false">
      <c r="C186" s="88" t="e">
        <f aca="false">OfficeComClient.Application.RowLink('2024'!$97:$97)</f>
        <v>#NAME?</v>
      </c>
      <c r="S186" s="2" t="n">
        <v>154</v>
      </c>
      <c r="T186" s="2" t="s">
        <v>576</v>
      </c>
      <c r="U186" s="2" t="s">
        <v>140</v>
      </c>
      <c r="V186" s="2" t="s">
        <v>604</v>
      </c>
      <c r="W186" s="2" t="s">
        <v>552</v>
      </c>
    </row>
    <row r="187" customFormat="false" ht="12.75" hidden="false" customHeight="false" outlineLevel="0" collapsed="false">
      <c r="C187" s="88" t="e">
        <f aca="false">OfficeComClient.Application.RowLink('2024'!$122:$122)</f>
        <v>#NAME?</v>
      </c>
      <c r="S187" s="2" t="n">
        <v>155</v>
      </c>
      <c r="T187" s="2" t="s">
        <v>576</v>
      </c>
      <c r="U187" s="2" t="s">
        <v>169</v>
      </c>
    </row>
    <row r="188" customFormat="false" ht="12.75" hidden="false" customHeight="false" outlineLevel="0" collapsed="false">
      <c r="C188" s="88" t="e">
        <f aca="false">OfficeComClient.Application.RowLink('2024'!$123:$123)</f>
        <v>#NAME?</v>
      </c>
      <c r="S188" s="2" t="n">
        <v>156</v>
      </c>
      <c r="T188" s="2" t="s">
        <v>576</v>
      </c>
      <c r="U188" s="2" t="s">
        <v>169</v>
      </c>
      <c r="V188" s="2" t="s">
        <v>571</v>
      </c>
    </row>
    <row r="189" customFormat="false" ht="12.75" hidden="false" customHeight="false" outlineLevel="0" collapsed="false">
      <c r="C189" s="88" t="e">
        <f aca="false">OfficeComClient.Application.RowLink('2024'!$124:$124)</f>
        <v>#NAME?</v>
      </c>
      <c r="S189" s="2" t="n">
        <v>157</v>
      </c>
      <c r="T189" s="2" t="s">
        <v>576</v>
      </c>
      <c r="U189" s="2" t="s">
        <v>169</v>
      </c>
      <c r="V189" s="2" t="s">
        <v>605</v>
      </c>
    </row>
    <row r="190" customFormat="false" ht="12.75" hidden="false" customHeight="false" outlineLevel="0" collapsed="false">
      <c r="C190" s="88" t="e">
        <f aca="false">OfficeComClient.Application.RowLink('2024'!$125:$125)</f>
        <v>#NAME?</v>
      </c>
      <c r="S190" s="2" t="n">
        <v>158</v>
      </c>
      <c r="T190" s="2" t="s">
        <v>576</v>
      </c>
      <c r="U190" s="2" t="s">
        <v>169</v>
      </c>
      <c r="V190" s="2" t="s">
        <v>606</v>
      </c>
    </row>
    <row r="191" customFormat="false" ht="12.75" hidden="false" customHeight="false" outlineLevel="0" collapsed="false">
      <c r="C191" s="88" t="e">
        <f aca="false">OfficeComClient.Application.RowLink('2024'!$126:$126)</f>
        <v>#NAME?</v>
      </c>
      <c r="S191" s="2" t="n">
        <v>159</v>
      </c>
      <c r="T191" s="2" t="s">
        <v>576</v>
      </c>
      <c r="U191" s="2" t="s">
        <v>169</v>
      </c>
      <c r="V191" s="2" t="s">
        <v>606</v>
      </c>
      <c r="W191" s="2" t="s">
        <v>536</v>
      </c>
    </row>
    <row r="192" customFormat="false" ht="12.75" hidden="false" customHeight="false" outlineLevel="0" collapsed="false">
      <c r="C192" s="88" t="e">
        <f aca="false">OfficeComClient.Application.RowLink('2024'!$127:$127)</f>
        <v>#NAME?</v>
      </c>
      <c r="S192" s="2" t="n">
        <v>160</v>
      </c>
      <c r="T192" s="2" t="s">
        <v>576</v>
      </c>
      <c r="U192" s="2" t="s">
        <v>169</v>
      </c>
      <c r="V192" s="2" t="s">
        <v>607</v>
      </c>
    </row>
    <row r="193" customFormat="false" ht="12.75" hidden="false" customHeight="false" outlineLevel="0" collapsed="false">
      <c r="C193" s="88" t="e">
        <f aca="false">OfficeComClient.Application.RowLink('2024'!$128:$128)</f>
        <v>#NAME?</v>
      </c>
      <c r="S193" s="2" t="n">
        <v>161</v>
      </c>
      <c r="T193" s="2" t="s">
        <v>576</v>
      </c>
      <c r="U193" s="2" t="s">
        <v>169</v>
      </c>
      <c r="V193" s="2" t="s">
        <v>607</v>
      </c>
      <c r="W193" s="2" t="s">
        <v>536</v>
      </c>
    </row>
    <row r="194" customFormat="false" ht="12.75" hidden="false" customHeight="false" outlineLevel="0" collapsed="false">
      <c r="C194" s="88" t="e">
        <f aca="false">OfficeComClient.Application.RowLink('2024'!$131:$131)</f>
        <v>#NAME?</v>
      </c>
      <c r="S194" s="2" t="n">
        <v>162</v>
      </c>
      <c r="T194" s="2" t="s">
        <v>576</v>
      </c>
      <c r="U194" s="2" t="s">
        <v>177</v>
      </c>
    </row>
    <row r="195" customFormat="false" ht="12.75" hidden="false" customHeight="false" outlineLevel="0" collapsed="false">
      <c r="C195" s="88" t="e">
        <f aca="false">OfficeComClient.Application.RowLink('2024'!$132:$132)</f>
        <v>#NAME?</v>
      </c>
      <c r="S195" s="2" t="n">
        <v>163</v>
      </c>
      <c r="T195" s="2" t="s">
        <v>576</v>
      </c>
      <c r="U195" s="2" t="s">
        <v>177</v>
      </c>
      <c r="V195" s="2" t="s">
        <v>571</v>
      </c>
    </row>
    <row r="196" customFormat="false" ht="12.75" hidden="false" customHeight="false" outlineLevel="0" collapsed="false">
      <c r="C196" s="88" t="e">
        <f aca="false">OfficeComClient.Application.RowLink('2024'!$133:$133)</f>
        <v>#NAME?</v>
      </c>
      <c r="S196" s="2" t="n">
        <v>164</v>
      </c>
      <c r="T196" s="2" t="s">
        <v>576</v>
      </c>
      <c r="U196" s="2" t="s">
        <v>177</v>
      </c>
      <c r="V196" s="2" t="s">
        <v>579</v>
      </c>
    </row>
    <row r="197" customFormat="false" ht="12.75" hidden="false" customHeight="false" outlineLevel="0" collapsed="false">
      <c r="C197" s="88" t="e">
        <f aca="false">OfficeComClient.Application.RowLink('2024'!$134:$134)</f>
        <v>#NAME?</v>
      </c>
      <c r="S197" s="2" t="n">
        <v>165</v>
      </c>
      <c r="T197" s="2" t="s">
        <v>576</v>
      </c>
      <c r="U197" s="2" t="s">
        <v>177</v>
      </c>
      <c r="V197" s="2" t="s">
        <v>608</v>
      </c>
    </row>
    <row r="198" customFormat="false" ht="12.75" hidden="false" customHeight="false" outlineLevel="0" collapsed="false">
      <c r="C198" s="88" t="e">
        <f aca="false">OfficeComClient.Application.RowLink('2024'!$135:$135)</f>
        <v>#NAME?</v>
      </c>
      <c r="S198" s="2" t="n">
        <v>166</v>
      </c>
      <c r="T198" s="2" t="s">
        <v>576</v>
      </c>
      <c r="U198" s="2" t="s">
        <v>177</v>
      </c>
      <c r="V198" s="2" t="s">
        <v>609</v>
      </c>
    </row>
    <row r="199" customFormat="false" ht="12.75" hidden="false" customHeight="false" outlineLevel="0" collapsed="false">
      <c r="C199" s="88" t="e">
        <f aca="false">OfficeComClient.Application.RowLink('2024'!$136:$136)</f>
        <v>#NAME?</v>
      </c>
      <c r="S199" s="2" t="n">
        <v>167</v>
      </c>
      <c r="T199" s="2" t="s">
        <v>576</v>
      </c>
      <c r="U199" s="2" t="s">
        <v>177</v>
      </c>
      <c r="V199" s="2" t="s">
        <v>609</v>
      </c>
      <c r="W199" s="2" t="s">
        <v>533</v>
      </c>
    </row>
    <row r="200" customFormat="false" ht="12.75" hidden="false" customHeight="false" outlineLevel="0" collapsed="false">
      <c r="C200" s="88" t="e">
        <f aca="false">OfficeComClient.Application.RowLink('2024'!$137:$137)</f>
        <v>#NAME?</v>
      </c>
      <c r="S200" s="2" t="n">
        <v>168</v>
      </c>
      <c r="T200" s="2" t="s">
        <v>576</v>
      </c>
      <c r="U200" s="2" t="s">
        <v>177</v>
      </c>
      <c r="V200" s="2" t="s">
        <v>610</v>
      </c>
    </row>
    <row r="201" customFormat="false" ht="12.75" hidden="false" customHeight="false" outlineLevel="0" collapsed="false">
      <c r="C201" s="88" t="e">
        <f aca="false">OfficeComClient.Application.RowLink('2024'!$138:$138)</f>
        <v>#NAME?</v>
      </c>
      <c r="S201" s="2" t="n">
        <v>169</v>
      </c>
      <c r="T201" s="2" t="s">
        <v>576</v>
      </c>
      <c r="U201" s="2" t="s">
        <v>177</v>
      </c>
      <c r="V201" s="2" t="s">
        <v>610</v>
      </c>
      <c r="W201" s="2" t="s">
        <v>533</v>
      </c>
    </row>
    <row r="202" customFormat="false" ht="12.75" hidden="false" customHeight="false" outlineLevel="0" collapsed="false">
      <c r="C202" s="88" t="e">
        <f aca="false">OfficeComClient.Application.RowLink(#REF!)</f>
        <v>#NAME?</v>
      </c>
      <c r="S202" s="2" t="n">
        <v>170</v>
      </c>
      <c r="T202" s="2" t="s">
        <v>576</v>
      </c>
      <c r="U202" s="2" t="s">
        <v>177</v>
      </c>
      <c r="V202" s="2" t="s">
        <v>611</v>
      </c>
    </row>
    <row r="203" customFormat="false" ht="12.75" hidden="false" customHeight="false" outlineLevel="0" collapsed="false">
      <c r="C203" s="88" t="e">
        <f aca="false">OfficeComClient.Application.RowLink(#REF!)</f>
        <v>#NAME?</v>
      </c>
      <c r="S203" s="2" t="n">
        <v>171</v>
      </c>
      <c r="T203" s="2" t="s">
        <v>576</v>
      </c>
      <c r="U203" s="2" t="s">
        <v>177</v>
      </c>
      <c r="V203" s="2" t="s">
        <v>611</v>
      </c>
      <c r="W203" s="2" t="s">
        <v>536</v>
      </c>
    </row>
    <row r="204" customFormat="false" ht="12.75" hidden="false" customHeight="false" outlineLevel="0" collapsed="false">
      <c r="C204" s="88" t="e">
        <f aca="false">OfficeComClient.Application.RowLink(#REF!)</f>
        <v>#NAME?</v>
      </c>
      <c r="S204" s="2" t="n">
        <v>172</v>
      </c>
      <c r="T204" s="2" t="s">
        <v>576</v>
      </c>
      <c r="U204" s="2" t="s">
        <v>177</v>
      </c>
      <c r="V204" s="2" t="s">
        <v>611</v>
      </c>
      <c r="W204" s="2" t="s">
        <v>552</v>
      </c>
    </row>
    <row r="205" customFormat="false" ht="12.75" hidden="false" customHeight="false" outlineLevel="0" collapsed="false">
      <c r="C205" s="88" t="e">
        <f aca="false">OfficeComClient.Application.RowLink(#REF!)</f>
        <v>#NAME?</v>
      </c>
      <c r="S205" s="2" t="n">
        <v>173</v>
      </c>
      <c r="T205" s="2" t="s">
        <v>576</v>
      </c>
      <c r="U205" s="2" t="s">
        <v>177</v>
      </c>
      <c r="V205" s="2" t="s">
        <v>591</v>
      </c>
    </row>
    <row r="206" customFormat="false" ht="12.75" hidden="false" customHeight="false" outlineLevel="0" collapsed="false">
      <c r="C206" s="88" t="e">
        <f aca="false">OfficeComClient.Application.RowLink(#REF!)</f>
        <v>#NAME?</v>
      </c>
      <c r="S206" s="2" t="n">
        <v>174</v>
      </c>
      <c r="T206" s="2" t="s">
        <v>576</v>
      </c>
      <c r="U206" s="2" t="s">
        <v>177</v>
      </c>
      <c r="V206" s="2" t="s">
        <v>592</v>
      </c>
    </row>
    <row r="207" customFormat="false" ht="12.75" hidden="false" customHeight="false" outlineLevel="0" collapsed="false">
      <c r="C207" s="88" t="e">
        <f aca="false">OfficeComClient.Application.RowLink(#REF!)</f>
        <v>#NAME?</v>
      </c>
      <c r="S207" s="2" t="n">
        <v>175</v>
      </c>
      <c r="T207" s="2" t="s">
        <v>576</v>
      </c>
      <c r="U207" s="2" t="s">
        <v>177</v>
      </c>
      <c r="V207" s="2" t="s">
        <v>593</v>
      </c>
    </row>
    <row r="208" customFormat="false" ht="12.75" hidden="false" customHeight="false" outlineLevel="0" collapsed="false">
      <c r="C208" s="88" t="e">
        <f aca="false">OfficeComClient.Application.RowLink(#REF!)</f>
        <v>#NAME?</v>
      </c>
      <c r="S208" s="2" t="n">
        <v>176</v>
      </c>
      <c r="T208" s="2" t="s">
        <v>576</v>
      </c>
      <c r="U208" s="2" t="s">
        <v>177</v>
      </c>
      <c r="V208" s="2" t="s">
        <v>593</v>
      </c>
      <c r="W208" s="2" t="s">
        <v>536</v>
      </c>
    </row>
    <row r="209" customFormat="false" ht="12.75" hidden="false" customHeight="false" outlineLevel="0" collapsed="false">
      <c r="C209" s="88" t="e">
        <f aca="false">OfficeComClient.Application.RowLink('2024'!$153:$153)</f>
        <v>#NAME?</v>
      </c>
      <c r="S209" s="2" t="n">
        <v>177</v>
      </c>
      <c r="T209" s="2" t="s">
        <v>576</v>
      </c>
      <c r="U209" s="2" t="s">
        <v>569</v>
      </c>
    </row>
    <row r="210" customFormat="false" ht="12.75" hidden="false" customHeight="false" outlineLevel="0" collapsed="false">
      <c r="C210" s="88" t="e">
        <f aca="false">OfficeComClient.Application.RowLink('2024'!$154:$154)</f>
        <v>#NAME?</v>
      </c>
      <c r="S210" s="2" t="n">
        <v>178</v>
      </c>
      <c r="T210" s="2" t="s">
        <v>576</v>
      </c>
      <c r="U210" s="2" t="s">
        <v>570</v>
      </c>
    </row>
    <row r="211" customFormat="false" ht="12.75" hidden="false" customHeight="false" outlineLevel="0" collapsed="false">
      <c r="C211" s="88" t="e">
        <f aca="false">OfficeComClient.Application.RowLink('2024'!$155:$155)</f>
        <v>#NAME?</v>
      </c>
      <c r="S211" s="2" t="n">
        <v>179</v>
      </c>
      <c r="T211" s="2" t="s">
        <v>576</v>
      </c>
      <c r="U211" s="2" t="s">
        <v>570</v>
      </c>
      <c r="V211" s="2" t="s">
        <v>571</v>
      </c>
    </row>
    <row r="212" customFormat="false" ht="12.75" hidden="false" customHeight="false" outlineLevel="0" collapsed="false">
      <c r="C212" s="88" t="e">
        <f aca="false">OfficeComClient.Application.RowLink('2024'!$156:$156)</f>
        <v>#NAME?</v>
      </c>
      <c r="S212" s="2" t="n">
        <v>180</v>
      </c>
      <c r="T212" s="2" t="s">
        <v>576</v>
      </c>
      <c r="U212" s="2" t="s">
        <v>570</v>
      </c>
      <c r="V212" s="2" t="s">
        <v>572</v>
      </c>
    </row>
    <row r="213" customFormat="false" ht="12.75" hidden="false" customHeight="false" outlineLevel="0" collapsed="false">
      <c r="C213" s="88" t="e">
        <f aca="false">OfficeComClient.Application.RowLink('2024'!$157:$157)</f>
        <v>#NAME?</v>
      </c>
      <c r="S213" s="2" t="n">
        <v>181</v>
      </c>
      <c r="T213" s="2" t="s">
        <v>576</v>
      </c>
      <c r="U213" s="2" t="s">
        <v>570</v>
      </c>
      <c r="V213" s="2" t="s">
        <v>573</v>
      </c>
    </row>
    <row r="214" customFormat="false" ht="12.75" hidden="false" customHeight="false" outlineLevel="0" collapsed="false">
      <c r="C214" s="88" t="e">
        <f aca="false">OfficeComClient.Application.RowLink(#REF!)</f>
        <v>#NAME?</v>
      </c>
      <c r="S214" s="2" t="n">
        <v>182</v>
      </c>
      <c r="T214" s="2" t="s">
        <v>576</v>
      </c>
      <c r="U214" s="2" t="s">
        <v>570</v>
      </c>
      <c r="V214" s="2" t="s">
        <v>573</v>
      </c>
      <c r="W214" s="2" t="s">
        <v>533</v>
      </c>
    </row>
    <row r="215" customFormat="false" ht="12.75" hidden="false" customHeight="false" outlineLevel="0" collapsed="false">
      <c r="C215" s="88" t="e">
        <f aca="false">OfficeComClient.Application.RowLink('2024'!$158:$158)</f>
        <v>#NAME?</v>
      </c>
      <c r="S215" s="2" t="n">
        <v>183</v>
      </c>
      <c r="T215" s="2" t="s">
        <v>576</v>
      </c>
      <c r="U215" s="2" t="s">
        <v>570</v>
      </c>
      <c r="V215" s="2" t="s">
        <v>573</v>
      </c>
      <c r="W215" s="2" t="s">
        <v>536</v>
      </c>
    </row>
    <row r="216" customFormat="false" ht="12.75" hidden="false" customHeight="false" outlineLevel="0" collapsed="false">
      <c r="C216" s="88" t="e">
        <f aca="false">OfficeComClient.Application.RowLink('2024'!$160:$160)</f>
        <v>#NAME?</v>
      </c>
      <c r="S216" s="2" t="n">
        <v>184</v>
      </c>
      <c r="T216" s="2" t="s">
        <v>576</v>
      </c>
      <c r="U216" s="2" t="s">
        <v>612</v>
      </c>
    </row>
    <row r="217" customFormat="false" ht="12.75" hidden="false" customHeight="false" outlineLevel="0" collapsed="false">
      <c r="C217" s="88" t="e">
        <f aca="false">OfficeComClient.Application.RowLink('2024'!$161:$161)</f>
        <v>#NAME?</v>
      </c>
      <c r="S217" s="2" t="n">
        <v>185</v>
      </c>
      <c r="T217" s="2" t="s">
        <v>576</v>
      </c>
      <c r="U217" s="2" t="s">
        <v>612</v>
      </c>
      <c r="V217" s="2" t="s">
        <v>571</v>
      </c>
    </row>
    <row r="218" customFormat="false" ht="12.75" hidden="false" customHeight="false" outlineLevel="0" collapsed="false">
      <c r="C218" s="88" t="e">
        <f aca="false">OfficeComClient.Application.RowLink('2024'!$162:$162)</f>
        <v>#NAME?</v>
      </c>
      <c r="S218" s="2" t="n">
        <v>186</v>
      </c>
      <c r="T218" s="2" t="s">
        <v>576</v>
      </c>
      <c r="U218" s="2" t="s">
        <v>612</v>
      </c>
      <c r="V218" s="2" t="s">
        <v>572</v>
      </c>
    </row>
    <row r="219" customFormat="false" ht="12.75" hidden="false" customHeight="false" outlineLevel="0" collapsed="false">
      <c r="C219" s="88" t="e">
        <f aca="false">OfficeComClient.Application.RowLink('2024'!$166:$166)</f>
        <v>#NAME?</v>
      </c>
      <c r="S219" s="2" t="n">
        <v>189</v>
      </c>
      <c r="T219" s="2" t="s">
        <v>576</v>
      </c>
      <c r="U219" s="2" t="s">
        <v>612</v>
      </c>
      <c r="V219" s="2" t="s">
        <v>613</v>
      </c>
    </row>
    <row r="220" customFormat="false" ht="12.75" hidden="false" customHeight="false" outlineLevel="0" collapsed="false">
      <c r="C220" s="88" t="e">
        <f aca="false">OfficeComClient.Application.RowLink('2024'!$167:$167)</f>
        <v>#NAME?</v>
      </c>
      <c r="S220" s="2" t="n">
        <v>190</v>
      </c>
      <c r="T220" s="2" t="s">
        <v>576</v>
      </c>
      <c r="U220" s="2" t="s">
        <v>612</v>
      </c>
      <c r="V220" s="2" t="s">
        <v>613</v>
      </c>
      <c r="W220" s="2" t="s">
        <v>536</v>
      </c>
    </row>
    <row r="221" customFormat="false" ht="12.75" hidden="false" customHeight="false" outlineLevel="0" collapsed="false">
      <c r="C221" s="88" t="e">
        <f aca="false">OfficeComClient.Application.RowLink('2024'!$168:$168)</f>
        <v>#NAME?</v>
      </c>
      <c r="S221" s="2" t="n">
        <v>191</v>
      </c>
      <c r="T221" s="2" t="s">
        <v>576</v>
      </c>
      <c r="U221" s="2" t="s">
        <v>612</v>
      </c>
      <c r="V221" s="2" t="s">
        <v>613</v>
      </c>
      <c r="W221" s="2" t="s">
        <v>614</v>
      </c>
    </row>
    <row r="222" customFormat="false" ht="12.75" hidden="false" customHeight="false" outlineLevel="0" collapsed="false">
      <c r="C222" s="88" t="e">
        <f aca="false">OfficeComClient.Application.RowLink('2024'!$163:$163)</f>
        <v>#NAME?</v>
      </c>
      <c r="S222" s="2" t="n">
        <v>187</v>
      </c>
      <c r="T222" s="2" t="s">
        <v>576</v>
      </c>
      <c r="U222" s="2" t="s">
        <v>612</v>
      </c>
      <c r="V222" s="2" t="s">
        <v>615</v>
      </c>
    </row>
    <row r="223" customFormat="false" ht="12.75" hidden="false" customHeight="false" outlineLevel="0" collapsed="false">
      <c r="C223" s="88" t="e">
        <f aca="false">OfficeComClient.Application.RowLink('2024'!$165:$165)</f>
        <v>#NAME?</v>
      </c>
      <c r="S223" s="2" t="n">
        <v>188</v>
      </c>
      <c r="T223" s="2" t="s">
        <v>576</v>
      </c>
      <c r="U223" s="2" t="s">
        <v>612</v>
      </c>
      <c r="V223" s="2" t="s">
        <v>615</v>
      </c>
      <c r="W223" s="2" t="s">
        <v>614</v>
      </c>
    </row>
    <row r="224" customFormat="false" ht="12.75" hidden="false" customHeight="false" outlineLevel="0" collapsed="false">
      <c r="C224" s="88" t="e">
        <f aca="false">OfficeComClient.Application.RowLink(#REF!)</f>
        <v>#NAME?</v>
      </c>
      <c r="S224" s="2" t="n">
        <v>35</v>
      </c>
      <c r="T224" s="2" t="s">
        <v>616</v>
      </c>
    </row>
    <row r="225" customFormat="false" ht="12.75" hidden="false" customHeight="false" outlineLevel="0" collapsed="false">
      <c r="C225" s="88" t="e">
        <f aca="false">OfficeComClient.Application.RowLink(#REF!)</f>
        <v>#NAME?</v>
      </c>
      <c r="S225" s="2" t="n">
        <v>36</v>
      </c>
      <c r="T225" s="2" t="s">
        <v>616</v>
      </c>
      <c r="U225" s="2" t="s">
        <v>109</v>
      </c>
    </row>
    <row r="226" customFormat="false" ht="12.75" hidden="false" customHeight="false" outlineLevel="0" collapsed="false">
      <c r="C226" s="88" t="e">
        <f aca="false">OfficeComClient.Application.RowLink(#REF!)</f>
        <v>#NAME?</v>
      </c>
      <c r="S226" s="2" t="n">
        <v>37</v>
      </c>
      <c r="T226" s="2" t="s">
        <v>616</v>
      </c>
      <c r="U226" s="2" t="s">
        <v>585</v>
      </c>
    </row>
    <row r="227" customFormat="false" ht="12.75" hidden="false" customHeight="false" outlineLevel="0" collapsed="false">
      <c r="C227" s="88" t="e">
        <f aca="false">OfficeComClient.Application.RowLink(#REF!)</f>
        <v>#NAME?</v>
      </c>
      <c r="S227" s="2" t="n">
        <v>38</v>
      </c>
      <c r="T227" s="2" t="s">
        <v>616</v>
      </c>
      <c r="U227" s="2" t="s">
        <v>585</v>
      </c>
      <c r="V227" s="2" t="s">
        <v>571</v>
      </c>
    </row>
    <row r="228" customFormat="false" ht="12.75" hidden="false" customHeight="false" outlineLevel="0" collapsed="false">
      <c r="C228" s="88" t="e">
        <f aca="false">OfficeComClient.Application.RowLink(#REF!)</f>
        <v>#NAME?</v>
      </c>
      <c r="S228" s="2" t="n">
        <v>50</v>
      </c>
      <c r="T228" s="2" t="s">
        <v>616</v>
      </c>
      <c r="U228" s="2" t="s">
        <v>585</v>
      </c>
      <c r="V228" s="2" t="s">
        <v>577</v>
      </c>
    </row>
    <row r="229" customFormat="false" ht="12.75" hidden="false" customHeight="false" outlineLevel="0" collapsed="false">
      <c r="C229" s="88" t="e">
        <f aca="false">OfficeComClient.Application.RowLink(#REF!)</f>
        <v>#NAME?</v>
      </c>
      <c r="S229" s="2" t="n">
        <v>51</v>
      </c>
      <c r="T229" s="2" t="s">
        <v>616</v>
      </c>
      <c r="U229" s="2" t="s">
        <v>585</v>
      </c>
      <c r="V229" s="2" t="s">
        <v>586</v>
      </c>
    </row>
    <row r="230" customFormat="false" ht="12.75" hidden="false" customHeight="false" outlineLevel="0" collapsed="false">
      <c r="C230" s="88" t="e">
        <f aca="false">OfficeComClient.Application.RowLink(#REF!)</f>
        <v>#NAME?</v>
      </c>
      <c r="S230" s="2" t="n">
        <v>52</v>
      </c>
      <c r="T230" s="2" t="s">
        <v>616</v>
      </c>
      <c r="U230" s="2" t="s">
        <v>585</v>
      </c>
      <c r="V230" s="2" t="s">
        <v>586</v>
      </c>
      <c r="W230" s="2" t="s">
        <v>533</v>
      </c>
    </row>
    <row r="231" customFormat="false" ht="12.75" hidden="false" customHeight="false" outlineLevel="0" collapsed="false">
      <c r="C231" s="88" t="e">
        <f aca="false">OfficeComClient.Application.RowLink(#REF!)</f>
        <v>#NAME?</v>
      </c>
      <c r="S231" s="2" t="n">
        <v>53</v>
      </c>
      <c r="T231" s="2" t="s">
        <v>616</v>
      </c>
      <c r="U231" s="2" t="s">
        <v>585</v>
      </c>
      <c r="V231" s="2" t="s">
        <v>586</v>
      </c>
      <c r="W231" s="2" t="s">
        <v>536</v>
      </c>
    </row>
    <row r="232" customFormat="false" ht="12.75" hidden="false" customHeight="false" outlineLevel="0" collapsed="false">
      <c r="C232" s="88" t="e">
        <f aca="false">OfficeComClient.Application.RowLink(#REF!)</f>
        <v>#NAME?</v>
      </c>
      <c r="S232" s="2" t="n">
        <v>39</v>
      </c>
      <c r="T232" s="2" t="s">
        <v>616</v>
      </c>
      <c r="U232" s="2" t="s">
        <v>585</v>
      </c>
      <c r="V232" s="2" t="s">
        <v>579</v>
      </c>
    </row>
    <row r="233" customFormat="false" ht="12.75" hidden="false" customHeight="false" outlineLevel="0" collapsed="false">
      <c r="C233" s="88" t="e">
        <f aca="false">OfficeComClient.Application.RowLink(#REF!)</f>
        <v>#NAME?</v>
      </c>
      <c r="S233" s="2" t="n">
        <v>40</v>
      </c>
      <c r="T233" s="2" t="s">
        <v>616</v>
      </c>
      <c r="U233" s="2" t="s">
        <v>585</v>
      </c>
      <c r="V233" s="2" t="s">
        <v>587</v>
      </c>
    </row>
    <row r="234" customFormat="false" ht="12.75" hidden="false" customHeight="false" outlineLevel="0" collapsed="false">
      <c r="C234" s="88" t="e">
        <f aca="false">OfficeComClient.Application.RowLink(#REF!)</f>
        <v>#NAME?</v>
      </c>
      <c r="S234" s="2" t="n">
        <v>41</v>
      </c>
      <c r="T234" s="2" t="s">
        <v>616</v>
      </c>
      <c r="U234" s="2" t="s">
        <v>585</v>
      </c>
      <c r="V234" s="2" t="s">
        <v>588</v>
      </c>
    </row>
    <row r="235" customFormat="false" ht="12.75" hidden="false" customHeight="false" outlineLevel="0" collapsed="false">
      <c r="C235" s="88" t="e">
        <f aca="false">OfficeComClient.Application.RowLink(#REF!)</f>
        <v>#NAME?</v>
      </c>
      <c r="S235" s="2" t="n">
        <v>42</v>
      </c>
      <c r="T235" s="2" t="s">
        <v>616</v>
      </c>
      <c r="U235" s="2" t="s">
        <v>585</v>
      </c>
      <c r="V235" s="2" t="s">
        <v>588</v>
      </c>
      <c r="W235" s="2" t="s">
        <v>533</v>
      </c>
    </row>
    <row r="236" customFormat="false" ht="12.75" hidden="false" customHeight="false" outlineLevel="0" collapsed="false">
      <c r="C236" s="88" t="e">
        <f aca="false">OfficeComClient.Application.RowLink(#REF!)</f>
        <v>#NAME?</v>
      </c>
      <c r="S236" s="2" t="n">
        <v>43</v>
      </c>
      <c r="T236" s="2" t="s">
        <v>616</v>
      </c>
      <c r="U236" s="2" t="s">
        <v>585</v>
      </c>
      <c r="V236" s="2" t="s">
        <v>589</v>
      </c>
    </row>
    <row r="237" customFormat="false" ht="12.75" hidden="false" customHeight="false" outlineLevel="0" collapsed="false">
      <c r="C237" s="88" t="e">
        <f aca="false">OfficeComClient.Application.RowLink(#REF!)</f>
        <v>#NAME?</v>
      </c>
      <c r="S237" s="2" t="n">
        <v>44</v>
      </c>
      <c r="T237" s="2" t="s">
        <v>616</v>
      </c>
      <c r="U237" s="2" t="s">
        <v>585</v>
      </c>
      <c r="V237" s="2" t="s">
        <v>589</v>
      </c>
      <c r="W237" s="2" t="s">
        <v>533</v>
      </c>
    </row>
    <row r="238" customFormat="false" ht="12.75" hidden="false" customHeight="false" outlineLevel="0" collapsed="false">
      <c r="C238" s="88" t="e">
        <f aca="false">OfficeComClient.Application.RowLink(#REF!)</f>
        <v>#NAME?</v>
      </c>
      <c r="S238" s="2" t="n">
        <v>45</v>
      </c>
      <c r="T238" s="2" t="s">
        <v>616</v>
      </c>
      <c r="U238" s="2" t="s">
        <v>585</v>
      </c>
      <c r="V238" s="2" t="s">
        <v>590</v>
      </c>
    </row>
    <row r="239" customFormat="false" ht="12.75" hidden="false" customHeight="false" outlineLevel="0" collapsed="false">
      <c r="C239" s="88" t="e">
        <f aca="false">OfficeComClient.Application.RowLink(#REF!)</f>
        <v>#NAME?</v>
      </c>
      <c r="S239" s="2" t="n">
        <v>46</v>
      </c>
      <c r="T239" s="2" t="s">
        <v>616</v>
      </c>
      <c r="U239" s="2" t="s">
        <v>585</v>
      </c>
      <c r="V239" s="2" t="s">
        <v>590</v>
      </c>
      <c r="W239" s="2" t="s">
        <v>536</v>
      </c>
    </row>
    <row r="240" customFormat="false" ht="12.75" hidden="false" customHeight="false" outlineLevel="0" collapsed="false">
      <c r="C240" s="88" t="e">
        <f aca="false">OfficeComClient.Application.RowLink(#REF!)</f>
        <v>#NAME?</v>
      </c>
      <c r="S240" s="2" t="n">
        <v>47</v>
      </c>
      <c r="T240" s="2" t="s">
        <v>616</v>
      </c>
      <c r="U240" s="2" t="s">
        <v>585</v>
      </c>
      <c r="V240" s="2" t="s">
        <v>590</v>
      </c>
      <c r="W240" s="2" t="s">
        <v>552</v>
      </c>
    </row>
    <row r="241" customFormat="false" ht="12.75" hidden="false" customHeight="false" outlineLevel="0" collapsed="false">
      <c r="C241" s="88" t="e">
        <f aca="false">OfficeComClient.Application.RowLink(#REF!)</f>
        <v>#NAME?</v>
      </c>
      <c r="S241" s="2" t="n">
        <v>48</v>
      </c>
      <c r="T241" s="2" t="s">
        <v>616</v>
      </c>
      <c r="U241" s="2" t="s">
        <v>585</v>
      </c>
      <c r="V241" s="2" t="s">
        <v>584</v>
      </c>
    </row>
    <row r="242" customFormat="false" ht="12.75" hidden="false" customHeight="false" outlineLevel="0" collapsed="false">
      <c r="C242" s="88" t="e">
        <f aca="false">OfficeComClient.Application.RowLink(#REF!)</f>
        <v>#NAME?</v>
      </c>
      <c r="S242" s="2" t="n">
        <v>49</v>
      </c>
      <c r="T242" s="2" t="s">
        <v>616</v>
      </c>
      <c r="U242" s="2" t="s">
        <v>585</v>
      </c>
      <c r="V242" s="2" t="s">
        <v>584</v>
      </c>
      <c r="W242" s="2" t="s">
        <v>536</v>
      </c>
    </row>
    <row r="243" customFormat="false" ht="12.75" hidden="false" customHeight="false" outlineLevel="0" collapsed="false">
      <c r="C243" s="88" t="e">
        <f aca="false">OfficeComClient.Application.RowLink(#REF!)</f>
        <v>#NAME?</v>
      </c>
      <c r="S243" s="2" t="n">
        <v>54</v>
      </c>
      <c r="T243" s="2" t="s">
        <v>616</v>
      </c>
      <c r="U243" s="2" t="s">
        <v>585</v>
      </c>
      <c r="V243" s="2" t="s">
        <v>591</v>
      </c>
    </row>
    <row r="244" customFormat="false" ht="12.75" hidden="false" customHeight="false" outlineLevel="0" collapsed="false">
      <c r="C244" s="88" t="e">
        <f aca="false">OfficeComClient.Application.RowLink(#REF!)</f>
        <v>#NAME?</v>
      </c>
      <c r="S244" s="2" t="n">
        <v>55</v>
      </c>
      <c r="T244" s="2" t="s">
        <v>616</v>
      </c>
      <c r="U244" s="2" t="s">
        <v>585</v>
      </c>
      <c r="V244" s="2" t="s">
        <v>592</v>
      </c>
    </row>
    <row r="245" customFormat="false" ht="12.75" hidden="false" customHeight="false" outlineLevel="0" collapsed="false">
      <c r="C245" s="88" t="e">
        <f aca="false">OfficeComClient.Application.RowLink(#REF!)</f>
        <v>#NAME?</v>
      </c>
      <c r="S245" s="2" t="n">
        <v>56</v>
      </c>
      <c r="T245" s="2" t="s">
        <v>616</v>
      </c>
      <c r="U245" s="2" t="s">
        <v>585</v>
      </c>
      <c r="V245" s="2" t="s">
        <v>593</v>
      </c>
    </row>
    <row r="246" customFormat="false" ht="12.75" hidden="false" customHeight="false" outlineLevel="0" collapsed="false">
      <c r="C246" s="88" t="e">
        <f aca="false">OfficeComClient.Application.RowLink(#REF!)</f>
        <v>#NAME?</v>
      </c>
      <c r="S246" s="2" t="n">
        <v>57</v>
      </c>
      <c r="T246" s="2" t="s">
        <v>616</v>
      </c>
      <c r="U246" s="2" t="s">
        <v>585</v>
      </c>
      <c r="V246" s="2" t="s">
        <v>593</v>
      </c>
      <c r="W246" s="2" t="s">
        <v>536</v>
      </c>
    </row>
    <row r="247" customFormat="false" ht="12.75" hidden="false" customHeight="false" outlineLevel="0" collapsed="false">
      <c r="C247" s="88" t="e">
        <f aca="false">OfficeComClient.Application.RowLink(#REF!)</f>
        <v>#NAME?</v>
      </c>
      <c r="S247" s="2" t="n">
        <v>58</v>
      </c>
      <c r="T247" s="2" t="s">
        <v>616</v>
      </c>
      <c r="U247" s="2" t="s">
        <v>585</v>
      </c>
      <c r="V247" s="2" t="s">
        <v>564</v>
      </c>
    </row>
    <row r="248" customFormat="false" ht="12.75" hidden="false" customHeight="false" outlineLevel="0" collapsed="false">
      <c r="C248" s="88" t="e">
        <f aca="false">OfficeComClient.Application.RowLink(#REF!)</f>
        <v>#NAME?</v>
      </c>
      <c r="S248" s="2" t="n">
        <v>59</v>
      </c>
      <c r="T248" s="2" t="s">
        <v>616</v>
      </c>
      <c r="U248" s="2" t="s">
        <v>585</v>
      </c>
      <c r="V248" s="2" t="s">
        <v>565</v>
      </c>
    </row>
    <row r="249" customFormat="false" ht="12.75" hidden="false" customHeight="false" outlineLevel="0" collapsed="false">
      <c r="C249" s="88" t="e">
        <f aca="false">OfficeComClient.Application.RowLink(#REF!)</f>
        <v>#NAME?</v>
      </c>
      <c r="S249" s="2" t="n">
        <v>60</v>
      </c>
      <c r="T249" s="2" t="s">
        <v>616</v>
      </c>
      <c r="U249" s="2" t="s">
        <v>585</v>
      </c>
      <c r="V249" s="2" t="s">
        <v>566</v>
      </c>
    </row>
    <row r="250" customFormat="false" ht="12.75" hidden="false" customHeight="false" outlineLevel="0" collapsed="false">
      <c r="C250" s="88" t="e">
        <f aca="false">OfficeComClient.Application.RowLink(#REF!)</f>
        <v>#NAME?</v>
      </c>
      <c r="S250" s="2" t="n">
        <v>61</v>
      </c>
      <c r="T250" s="2" t="s">
        <v>616</v>
      </c>
      <c r="U250" s="2" t="s">
        <v>585</v>
      </c>
      <c r="V250" s="2" t="s">
        <v>566</v>
      </c>
      <c r="W250" s="2" t="s">
        <v>536</v>
      </c>
    </row>
    <row r="251" customFormat="false" ht="12.75" hidden="false" customHeight="false" outlineLevel="0" collapsed="false">
      <c r="C251" s="88" t="e">
        <f aca="false">OfficeComClient.Application.RowLink(#REF!)</f>
        <v>#NAME?</v>
      </c>
      <c r="S251" s="2" t="n">
        <v>62</v>
      </c>
      <c r="T251" s="2" t="s">
        <v>616</v>
      </c>
      <c r="U251" s="2" t="s">
        <v>585</v>
      </c>
      <c r="V251" s="2" t="s">
        <v>598</v>
      </c>
    </row>
    <row r="252" customFormat="false" ht="12.75" hidden="false" customHeight="false" outlineLevel="0" collapsed="false">
      <c r="C252" s="88" t="e">
        <f aca="false">OfficeComClient.Application.RowLink(#REF!)</f>
        <v>#NAME?</v>
      </c>
      <c r="S252" s="2" t="n">
        <v>63</v>
      </c>
      <c r="T252" s="2" t="s">
        <v>616</v>
      </c>
      <c r="U252" s="2" t="s">
        <v>585</v>
      </c>
      <c r="V252" s="2" t="s">
        <v>599</v>
      </c>
    </row>
    <row r="253" customFormat="false" ht="12.75" hidden="false" customHeight="false" outlineLevel="0" collapsed="false">
      <c r="C253" s="88" t="e">
        <f aca="false">OfficeComClient.Application.RowLink(#REF!)</f>
        <v>#NAME?</v>
      </c>
      <c r="S253" s="2" t="n">
        <v>64</v>
      </c>
      <c r="T253" s="2" t="s">
        <v>616</v>
      </c>
      <c r="U253" s="2" t="s">
        <v>585</v>
      </c>
      <c r="V253" s="2" t="s">
        <v>600</v>
      </c>
    </row>
    <row r="254" customFormat="false" ht="12.75" hidden="false" customHeight="false" outlineLevel="0" collapsed="false">
      <c r="C254" s="88" t="e">
        <f aca="false">OfficeComClient.Application.RowLink(#REF!)</f>
        <v>#NAME?</v>
      </c>
      <c r="S254" s="2" t="n">
        <v>65</v>
      </c>
      <c r="T254" s="2" t="s">
        <v>616</v>
      </c>
      <c r="U254" s="2" t="s">
        <v>585</v>
      </c>
      <c r="V254" s="2" t="s">
        <v>600</v>
      </c>
      <c r="W254" s="2" t="s">
        <v>536</v>
      </c>
    </row>
    <row r="255" customFormat="false" ht="12.75" hidden="false" customHeight="false" outlineLevel="0" collapsed="false">
      <c r="C255" s="88" t="e">
        <f aca="false">OfficeComClient.Application.RowLink(#REF!)</f>
        <v>#NAME?</v>
      </c>
      <c r="S255" s="2" t="n">
        <v>66</v>
      </c>
      <c r="T255" s="2" t="s">
        <v>616</v>
      </c>
      <c r="U255" s="2" t="s">
        <v>169</v>
      </c>
    </row>
    <row r="256" customFormat="false" ht="12.75" hidden="false" customHeight="false" outlineLevel="0" collapsed="false">
      <c r="C256" s="88" t="e">
        <f aca="false">OfficeComClient.Application.RowLink(#REF!)</f>
        <v>#NAME?</v>
      </c>
      <c r="S256" s="2" t="n">
        <v>67</v>
      </c>
      <c r="T256" s="2" t="s">
        <v>616</v>
      </c>
      <c r="U256" s="2" t="s">
        <v>169</v>
      </c>
      <c r="V256" s="2" t="s">
        <v>571</v>
      </c>
    </row>
    <row r="257" customFormat="false" ht="12.75" hidden="false" customHeight="false" outlineLevel="0" collapsed="false">
      <c r="C257" s="88" t="e">
        <f aca="false">OfficeComClient.Application.RowLink(#REF!)</f>
        <v>#NAME?</v>
      </c>
      <c r="S257" s="2" t="n">
        <v>68</v>
      </c>
      <c r="T257" s="2" t="s">
        <v>616</v>
      </c>
      <c r="U257" s="2" t="s">
        <v>169</v>
      </c>
      <c r="V257" s="2" t="s">
        <v>605</v>
      </c>
    </row>
    <row r="258" customFormat="false" ht="12.75" hidden="false" customHeight="false" outlineLevel="0" collapsed="false">
      <c r="C258" s="88" t="e">
        <f aca="false">OfficeComClient.Application.RowLink(#REF!)</f>
        <v>#NAME?</v>
      </c>
      <c r="S258" s="2" t="n">
        <v>69</v>
      </c>
      <c r="T258" s="2" t="s">
        <v>616</v>
      </c>
      <c r="U258" s="2" t="s">
        <v>169</v>
      </c>
      <c r="V258" s="2" t="s">
        <v>606</v>
      </c>
    </row>
    <row r="259" customFormat="false" ht="12.75" hidden="false" customHeight="false" outlineLevel="0" collapsed="false">
      <c r="C259" s="88" t="e">
        <f aca="false">OfficeComClient.Application.RowLink(#REF!)</f>
        <v>#NAME?</v>
      </c>
      <c r="S259" s="2" t="n">
        <v>70</v>
      </c>
      <c r="T259" s="2" t="s">
        <v>616</v>
      </c>
      <c r="U259" s="2" t="s">
        <v>169</v>
      </c>
      <c r="V259" s="2" t="s">
        <v>606</v>
      </c>
      <c r="W259" s="2" t="s">
        <v>536</v>
      </c>
    </row>
    <row r="260" customFormat="false" ht="12.75" hidden="false" customHeight="false" outlineLevel="0" collapsed="false">
      <c r="C260" s="88" t="e">
        <f aca="false">OfficeComClient.Application.RowLink(#REF!)</f>
        <v>#NAME?</v>
      </c>
      <c r="S260" s="2" t="n">
        <v>71</v>
      </c>
      <c r="T260" s="2" t="s">
        <v>616</v>
      </c>
      <c r="U260" s="2" t="s">
        <v>169</v>
      </c>
      <c r="V260" s="2" t="s">
        <v>607</v>
      </c>
    </row>
    <row r="261" customFormat="false" ht="12.75" hidden="false" customHeight="false" outlineLevel="0" collapsed="false">
      <c r="C261" s="88" t="e">
        <f aca="false">OfficeComClient.Application.RowLink(#REF!)</f>
        <v>#NAME?</v>
      </c>
      <c r="S261" s="2" t="n">
        <v>72</v>
      </c>
      <c r="T261" s="2" t="s">
        <v>616</v>
      </c>
      <c r="U261" s="2" t="s">
        <v>169</v>
      </c>
      <c r="V261" s="2" t="s">
        <v>607</v>
      </c>
      <c r="W261" s="2" t="s">
        <v>536</v>
      </c>
    </row>
    <row r="262" customFormat="false" ht="12.75" hidden="false" customHeight="false" outlineLevel="0" collapsed="false">
      <c r="C262" s="88" t="e">
        <f aca="false">OfficeComClient.Application.RowLink(#REF!)</f>
        <v>#NAME?</v>
      </c>
      <c r="S262" s="2" t="n">
        <v>73</v>
      </c>
      <c r="T262" s="2" t="s">
        <v>616</v>
      </c>
      <c r="U262" s="2" t="s">
        <v>569</v>
      </c>
    </row>
    <row r="263" customFormat="false" ht="12.75" hidden="false" customHeight="false" outlineLevel="0" collapsed="false">
      <c r="C263" s="88" t="e">
        <f aca="false">OfficeComClient.Application.RowLink(#REF!)</f>
        <v>#NAME?</v>
      </c>
      <c r="S263" s="2" t="n">
        <v>74</v>
      </c>
      <c r="T263" s="2" t="s">
        <v>616</v>
      </c>
      <c r="U263" s="2" t="s">
        <v>570</v>
      </c>
    </row>
    <row r="264" customFormat="false" ht="12.75" hidden="false" customHeight="false" outlineLevel="0" collapsed="false">
      <c r="C264" s="88" t="e">
        <f aca="false">OfficeComClient.Application.RowLink(#REF!)</f>
        <v>#NAME?</v>
      </c>
      <c r="S264" s="2" t="n">
        <v>75</v>
      </c>
      <c r="T264" s="2" t="s">
        <v>616</v>
      </c>
      <c r="U264" s="2" t="s">
        <v>570</v>
      </c>
      <c r="V264" s="2" t="s">
        <v>571</v>
      </c>
    </row>
    <row r="265" customFormat="false" ht="12.75" hidden="false" customHeight="false" outlineLevel="0" collapsed="false">
      <c r="C265" s="88" t="e">
        <f aca="false">OfficeComClient.Application.RowLink(#REF!)</f>
        <v>#NAME?</v>
      </c>
      <c r="S265" s="2" t="n">
        <v>76</v>
      </c>
      <c r="T265" s="2" t="s">
        <v>616</v>
      </c>
      <c r="U265" s="2" t="s">
        <v>570</v>
      </c>
      <c r="V265" s="2" t="s">
        <v>572</v>
      </c>
    </row>
    <row r="266" customFormat="false" ht="12.75" hidden="false" customHeight="false" outlineLevel="0" collapsed="false">
      <c r="C266" s="88" t="e">
        <f aca="false">OfficeComClient.Application.RowLink(#REF!)</f>
        <v>#NAME?</v>
      </c>
      <c r="S266" s="2" t="n">
        <v>77</v>
      </c>
      <c r="T266" s="2" t="s">
        <v>616</v>
      </c>
      <c r="U266" s="2" t="s">
        <v>570</v>
      </c>
      <c r="V266" s="2" t="s">
        <v>573</v>
      </c>
    </row>
    <row r="267" customFormat="false" ht="12.75" hidden="false" customHeight="false" outlineLevel="0" collapsed="false">
      <c r="C267" s="88" t="e">
        <f aca="false">OfficeComClient.Application.RowLink(#REF!)</f>
        <v>#NAME?</v>
      </c>
      <c r="S267" s="2" t="n">
        <v>78</v>
      </c>
      <c r="T267" s="2" t="s">
        <v>616</v>
      </c>
      <c r="U267" s="2" t="s">
        <v>570</v>
      </c>
      <c r="V267" s="2" t="s">
        <v>573</v>
      </c>
      <c r="W267" s="2" t="s">
        <v>533</v>
      </c>
    </row>
    <row r="268" customFormat="false" ht="12.75" hidden="false" customHeight="false" outlineLevel="0" collapsed="false">
      <c r="C268" s="88" t="e">
        <f aca="false">OfficeComClient.Application.RowLink(#REF!)</f>
        <v>#NAME?</v>
      </c>
      <c r="S268" s="2" t="n">
        <v>79</v>
      </c>
      <c r="T268" s="2" t="s">
        <v>616</v>
      </c>
      <c r="U268" s="2" t="s">
        <v>570</v>
      </c>
      <c r="V268" s="2" t="s">
        <v>573</v>
      </c>
      <c r="W268" s="2" t="s">
        <v>536</v>
      </c>
    </row>
    <row r="269" customFormat="false" ht="12.75" hidden="false" customHeight="false" outlineLevel="0" collapsed="false">
      <c r="C269" s="88" t="e">
        <f aca="false">OfficeComClient.Application.RowLink('2024'!$16:$16)</f>
        <v>#NAME?</v>
      </c>
      <c r="S269" s="2" t="n">
        <v>2</v>
      </c>
      <c r="T269" s="2" t="s">
        <v>617</v>
      </c>
    </row>
    <row r="270" customFormat="false" ht="12.75" hidden="false" customHeight="false" outlineLevel="0" collapsed="false">
      <c r="C270" s="88" t="e">
        <f aca="false">OfficeComClient.Application.RowLink('2024'!$17:$17)</f>
        <v>#NAME?</v>
      </c>
      <c r="S270" s="2" t="n">
        <v>3</v>
      </c>
      <c r="T270" s="2" t="s">
        <v>617</v>
      </c>
      <c r="U270" s="2" t="s">
        <v>54</v>
      </c>
    </row>
    <row r="271" customFormat="false" ht="12.75" hidden="false" customHeight="false" outlineLevel="0" collapsed="false">
      <c r="C271" s="88" t="e">
        <f aca="false">OfficeComClient.Application.RowLink(#REF!)</f>
        <v>#NAME?</v>
      </c>
      <c r="S271" s="2" t="n">
        <v>4</v>
      </c>
      <c r="T271" s="2" t="s">
        <v>617</v>
      </c>
      <c r="U271" s="2" t="s">
        <v>618</v>
      </c>
    </row>
    <row r="272" customFormat="false" ht="12.75" hidden="false" customHeight="false" outlineLevel="0" collapsed="false">
      <c r="C272" s="88" t="e">
        <f aca="false">OfficeComClient.Application.RowLink(#REF!)</f>
        <v>#NAME?</v>
      </c>
      <c r="S272" s="2" t="n">
        <v>5</v>
      </c>
      <c r="T272" s="2" t="s">
        <v>617</v>
      </c>
      <c r="U272" s="2" t="s">
        <v>618</v>
      </c>
      <c r="V272" s="2" t="s">
        <v>619</v>
      </c>
    </row>
    <row r="273" customFormat="false" ht="12.75" hidden="false" customHeight="false" outlineLevel="0" collapsed="false">
      <c r="C273" s="88" t="e">
        <f aca="false">OfficeComClient.Application.RowLink(#REF!)</f>
        <v>#NAME?</v>
      </c>
      <c r="S273" s="2" t="n">
        <v>6</v>
      </c>
      <c r="T273" s="2" t="s">
        <v>617</v>
      </c>
      <c r="U273" s="2" t="s">
        <v>618</v>
      </c>
      <c r="V273" s="2" t="s">
        <v>620</v>
      </c>
    </row>
    <row r="274" customFormat="false" ht="12.75" hidden="false" customHeight="false" outlineLevel="0" collapsed="false">
      <c r="C274" s="88" t="e">
        <f aca="false">OfficeComClient.Application.RowLink(#REF!)</f>
        <v>#NAME?</v>
      </c>
      <c r="S274" s="2" t="n">
        <v>7</v>
      </c>
      <c r="T274" s="2" t="s">
        <v>617</v>
      </c>
      <c r="U274" s="2" t="s">
        <v>618</v>
      </c>
      <c r="V274" s="2" t="s">
        <v>621</v>
      </c>
    </row>
    <row r="275" customFormat="false" ht="12.75" hidden="false" customHeight="false" outlineLevel="0" collapsed="false">
      <c r="C275" s="88" t="e">
        <f aca="false">OfficeComClient.Application.RowLink(#REF!)</f>
        <v>#NAME?</v>
      </c>
      <c r="S275" s="2" t="n">
        <v>8</v>
      </c>
      <c r="T275" s="2" t="s">
        <v>617</v>
      </c>
      <c r="U275" s="2" t="s">
        <v>618</v>
      </c>
      <c r="V275" s="2" t="s">
        <v>622</v>
      </c>
    </row>
    <row r="276" customFormat="false" ht="12.75" hidden="false" customHeight="false" outlineLevel="0" collapsed="false">
      <c r="C276" s="88" t="e">
        <f aca="false">OfficeComClient.Application.RowLink(#REF!)</f>
        <v>#NAME?</v>
      </c>
      <c r="S276" s="2" t="n">
        <v>9</v>
      </c>
      <c r="T276" s="2" t="s">
        <v>617</v>
      </c>
      <c r="U276" s="2" t="s">
        <v>618</v>
      </c>
      <c r="V276" s="2" t="s">
        <v>622</v>
      </c>
      <c r="W276" s="2" t="s">
        <v>533</v>
      </c>
    </row>
    <row r="277" customFormat="false" ht="12.75" hidden="false" customHeight="false" outlineLevel="0" collapsed="false">
      <c r="C277" s="88" t="e">
        <f aca="false">OfficeComClient.Application.RowLink(#REF!)</f>
        <v>#NAME?</v>
      </c>
      <c r="S277" s="2" t="n">
        <v>10</v>
      </c>
      <c r="T277" s="2" t="s">
        <v>617</v>
      </c>
      <c r="U277" s="2" t="s">
        <v>618</v>
      </c>
      <c r="V277" s="2" t="s">
        <v>623</v>
      </c>
    </row>
    <row r="278" customFormat="false" ht="12.75" hidden="false" customHeight="false" outlineLevel="0" collapsed="false">
      <c r="C278" s="88" t="e">
        <f aca="false">OfficeComClient.Application.RowLink(#REF!)</f>
        <v>#NAME?</v>
      </c>
      <c r="S278" s="2" t="n">
        <v>11</v>
      </c>
      <c r="T278" s="2" t="s">
        <v>617</v>
      </c>
      <c r="U278" s="2" t="s">
        <v>618</v>
      </c>
      <c r="V278" s="2" t="s">
        <v>623</v>
      </c>
      <c r="W278" s="2" t="s">
        <v>533</v>
      </c>
    </row>
    <row r="279" customFormat="false" ht="12.75" hidden="false" customHeight="false" outlineLevel="0" collapsed="false">
      <c r="C279" s="88" t="e">
        <f aca="false">OfficeComClient.Application.RowLink(#REF!)</f>
        <v>#NAME?</v>
      </c>
      <c r="S279" s="2" t="n">
        <v>12</v>
      </c>
      <c r="T279" s="2" t="s">
        <v>617</v>
      </c>
      <c r="U279" s="2" t="s">
        <v>624</v>
      </c>
    </row>
    <row r="280" customFormat="false" ht="12.75" hidden="false" customHeight="false" outlineLevel="0" collapsed="false">
      <c r="C280" s="88" t="e">
        <f aca="false">OfficeComClient.Application.RowLink(#REF!)</f>
        <v>#NAME?</v>
      </c>
      <c r="S280" s="2" t="n">
        <v>13</v>
      </c>
      <c r="T280" s="2" t="s">
        <v>617</v>
      </c>
      <c r="U280" s="2" t="s">
        <v>624</v>
      </c>
      <c r="V280" s="2" t="s">
        <v>619</v>
      </c>
    </row>
    <row r="281" customFormat="false" ht="12.75" hidden="false" customHeight="false" outlineLevel="0" collapsed="false">
      <c r="C281" s="88" t="e">
        <f aca="false">OfficeComClient.Application.RowLink(#REF!)</f>
        <v>#NAME?</v>
      </c>
      <c r="S281" s="2" t="n">
        <v>14</v>
      </c>
      <c r="T281" s="2" t="s">
        <v>617</v>
      </c>
      <c r="U281" s="2" t="s">
        <v>624</v>
      </c>
      <c r="V281" s="2" t="s">
        <v>620</v>
      </c>
    </row>
    <row r="282" customFormat="false" ht="12.75" hidden="false" customHeight="false" outlineLevel="0" collapsed="false">
      <c r="C282" s="88" t="e">
        <f aca="false">OfficeComClient.Application.RowLink(#REF!)</f>
        <v>#NAME?</v>
      </c>
      <c r="S282" s="2" t="n">
        <v>15</v>
      </c>
      <c r="T282" s="2" t="s">
        <v>617</v>
      </c>
      <c r="U282" s="2" t="s">
        <v>624</v>
      </c>
      <c r="V282" s="2" t="s">
        <v>625</v>
      </c>
    </row>
    <row r="283" customFormat="false" ht="12.75" hidden="false" customHeight="false" outlineLevel="0" collapsed="false">
      <c r="C283" s="88" t="e">
        <f aca="false">OfficeComClient.Application.RowLink(#REF!)</f>
        <v>#NAME?</v>
      </c>
      <c r="S283" s="2" t="n">
        <v>16</v>
      </c>
      <c r="T283" s="2" t="s">
        <v>617</v>
      </c>
      <c r="U283" s="2" t="s">
        <v>624</v>
      </c>
      <c r="V283" s="2" t="s">
        <v>626</v>
      </c>
    </row>
    <row r="284" customFormat="false" ht="12.75" hidden="false" customHeight="false" outlineLevel="0" collapsed="false">
      <c r="C284" s="88" t="e">
        <f aca="false">OfficeComClient.Application.RowLink(#REF!)</f>
        <v>#NAME?</v>
      </c>
      <c r="S284" s="2" t="n">
        <v>17</v>
      </c>
      <c r="T284" s="2" t="s">
        <v>617</v>
      </c>
      <c r="U284" s="2" t="s">
        <v>624</v>
      </c>
      <c r="V284" s="2" t="s">
        <v>626</v>
      </c>
      <c r="W284" s="2" t="s">
        <v>533</v>
      </c>
    </row>
    <row r="285" customFormat="false" ht="12.75" hidden="false" customHeight="false" outlineLevel="0" collapsed="false">
      <c r="C285" s="88" t="e">
        <f aca="false">OfficeComClient.Application.RowLink(#REF!)</f>
        <v>#NAME?</v>
      </c>
      <c r="S285" s="2" t="n">
        <v>18</v>
      </c>
      <c r="T285" s="2" t="s">
        <v>617</v>
      </c>
      <c r="U285" s="2" t="s">
        <v>624</v>
      </c>
      <c r="V285" s="2" t="s">
        <v>627</v>
      </c>
    </row>
    <row r="286" customFormat="false" ht="12.75" hidden="false" customHeight="false" outlineLevel="0" collapsed="false">
      <c r="C286" s="88" t="e">
        <f aca="false">OfficeComClient.Application.RowLink(#REF!)</f>
        <v>#NAME?</v>
      </c>
      <c r="S286" s="2" t="n">
        <v>19</v>
      </c>
      <c r="T286" s="2" t="s">
        <v>617</v>
      </c>
      <c r="U286" s="2" t="s">
        <v>624</v>
      </c>
      <c r="V286" s="2" t="s">
        <v>627</v>
      </c>
      <c r="W286" s="2" t="s">
        <v>536</v>
      </c>
    </row>
    <row r="287" customFormat="false" ht="12.75" hidden="false" customHeight="false" outlineLevel="0" collapsed="false">
      <c r="C287" s="88" t="e">
        <f aca="false">OfficeComClient.Application.RowLink(#REF!)</f>
        <v>#NAME?</v>
      </c>
      <c r="S287" s="2" t="n">
        <v>20</v>
      </c>
      <c r="T287" s="2" t="s">
        <v>617</v>
      </c>
      <c r="U287" s="2" t="s">
        <v>624</v>
      </c>
      <c r="V287" s="2" t="s">
        <v>627</v>
      </c>
      <c r="W287" s="2" t="s">
        <v>552</v>
      </c>
    </row>
    <row r="288" customFormat="false" ht="12.75" hidden="false" customHeight="false" outlineLevel="0" collapsed="false">
      <c r="C288" s="88" t="e">
        <f aca="false">OfficeComClient.Application.RowLink(#REF!)</f>
        <v>#NAME?</v>
      </c>
      <c r="S288" s="2" t="n">
        <v>21</v>
      </c>
      <c r="T288" s="2" t="s">
        <v>617</v>
      </c>
      <c r="U288" s="2" t="s">
        <v>83</v>
      </c>
    </row>
    <row r="289" customFormat="false" ht="12.75" hidden="false" customHeight="false" outlineLevel="0" collapsed="false">
      <c r="C289" s="88" t="e">
        <f aca="false">OfficeComClient.Application.RowLink(#REF!)</f>
        <v>#NAME?</v>
      </c>
      <c r="S289" s="2" t="n">
        <v>22</v>
      </c>
      <c r="T289" s="2" t="s">
        <v>617</v>
      </c>
      <c r="U289" s="2" t="s">
        <v>83</v>
      </c>
      <c r="V289" s="2" t="s">
        <v>529</v>
      </c>
    </row>
    <row r="290" customFormat="false" ht="12.75" hidden="false" customHeight="false" outlineLevel="0" collapsed="false">
      <c r="C290" s="88" t="e">
        <f aca="false">OfficeComClient.Application.RowLink(#REF!)</f>
        <v>#NAME?</v>
      </c>
      <c r="S290" s="2" t="n">
        <v>23</v>
      </c>
      <c r="T290" s="2" t="s">
        <v>617</v>
      </c>
      <c r="U290" s="2" t="s">
        <v>83</v>
      </c>
      <c r="V290" s="2" t="s">
        <v>530</v>
      </c>
    </row>
    <row r="291" customFormat="false" ht="12.75" hidden="false" customHeight="false" outlineLevel="0" collapsed="false">
      <c r="C291" s="88" t="e">
        <f aca="false">OfficeComClient.Application.RowLink(#REF!)</f>
        <v>#NAME?</v>
      </c>
      <c r="S291" s="2" t="n">
        <v>24</v>
      </c>
      <c r="T291" s="2" t="s">
        <v>617</v>
      </c>
      <c r="U291" s="2" t="s">
        <v>83</v>
      </c>
      <c r="V291" s="2" t="s">
        <v>531</v>
      </c>
    </row>
    <row r="292" customFormat="false" ht="12.75" hidden="false" customHeight="false" outlineLevel="0" collapsed="false">
      <c r="C292" s="88" t="e">
        <f aca="false">OfficeComClient.Application.RowLink(#REF!)</f>
        <v>#NAME?</v>
      </c>
      <c r="S292" s="2" t="n">
        <v>25</v>
      </c>
      <c r="T292" s="2" t="s">
        <v>617</v>
      </c>
      <c r="U292" s="2" t="s">
        <v>83</v>
      </c>
      <c r="V292" s="2" t="s">
        <v>532</v>
      </c>
    </row>
    <row r="293" customFormat="false" ht="12.75" hidden="false" customHeight="false" outlineLevel="0" collapsed="false">
      <c r="C293" s="88" t="e">
        <f aca="false">OfficeComClient.Application.RowLink(#REF!)</f>
        <v>#NAME?</v>
      </c>
      <c r="S293" s="2" t="n">
        <v>26</v>
      </c>
      <c r="T293" s="2" t="s">
        <v>617</v>
      </c>
      <c r="U293" s="2" t="s">
        <v>83</v>
      </c>
      <c r="V293" s="2" t="s">
        <v>532</v>
      </c>
      <c r="W293" s="2" t="s">
        <v>533</v>
      </c>
    </row>
    <row r="294" customFormat="false" ht="12.75" hidden="false" customHeight="false" outlineLevel="0" collapsed="false">
      <c r="C294" s="88" t="e">
        <f aca="false">OfficeComClient.Application.RowLink('2024'!$18:$18)</f>
        <v>#NAME?</v>
      </c>
      <c r="S294" s="2" t="n">
        <v>27</v>
      </c>
      <c r="T294" s="2" t="s">
        <v>617</v>
      </c>
      <c r="U294" s="2" t="s">
        <v>56</v>
      </c>
    </row>
    <row r="295" customFormat="false" ht="12.75" hidden="false" customHeight="false" outlineLevel="0" collapsed="false">
      <c r="C295" s="88" t="e">
        <f aca="false">OfficeComClient.Application.RowLink('2024'!$19:$19)</f>
        <v>#NAME?</v>
      </c>
      <c r="S295" s="2" t="n">
        <v>28</v>
      </c>
      <c r="T295" s="2" t="s">
        <v>617</v>
      </c>
      <c r="U295" s="2" t="s">
        <v>56</v>
      </c>
      <c r="V295" s="2" t="s">
        <v>619</v>
      </c>
    </row>
    <row r="296" customFormat="false" ht="12.75" hidden="false" customHeight="false" outlineLevel="0" collapsed="false">
      <c r="C296" s="88" t="e">
        <f aca="false">OfficeComClient.Application.RowLink('2024'!$20:$20)</f>
        <v>#NAME?</v>
      </c>
      <c r="S296" s="2" t="n">
        <v>29</v>
      </c>
      <c r="T296" s="2" t="s">
        <v>617</v>
      </c>
      <c r="U296" s="2" t="s">
        <v>56</v>
      </c>
      <c r="V296" s="2" t="s">
        <v>620</v>
      </c>
    </row>
    <row r="297" customFormat="false" ht="12.75" hidden="false" customHeight="false" outlineLevel="0" collapsed="false">
      <c r="C297" s="88" t="e">
        <f aca="false">OfficeComClient.Application.RowLink('2024'!$21:$21)</f>
        <v>#NAME?</v>
      </c>
      <c r="S297" s="2" t="n">
        <v>30</v>
      </c>
      <c r="T297" s="2" t="s">
        <v>617</v>
      </c>
      <c r="U297" s="2" t="s">
        <v>56</v>
      </c>
      <c r="V297" s="2" t="s">
        <v>625</v>
      </c>
    </row>
    <row r="298" customFormat="false" ht="12.75" hidden="false" customHeight="false" outlineLevel="0" collapsed="false">
      <c r="C298" s="88" t="e">
        <f aca="false">OfficeComClient.Application.RowLink('2024'!$22:$22)</f>
        <v>#NAME?</v>
      </c>
      <c r="S298" s="2" t="n">
        <v>31</v>
      </c>
      <c r="T298" s="2" t="s">
        <v>617</v>
      </c>
      <c r="U298" s="2" t="s">
        <v>56</v>
      </c>
      <c r="V298" s="2" t="s">
        <v>628</v>
      </c>
    </row>
    <row r="299" customFormat="false" ht="12.75" hidden="false" customHeight="false" outlineLevel="0" collapsed="false">
      <c r="C299" s="88" t="e">
        <f aca="false">OfficeComClient.Application.RowLink('2024'!$23:$23)</f>
        <v>#NAME?</v>
      </c>
      <c r="S299" s="2" t="n">
        <v>32</v>
      </c>
      <c r="T299" s="2" t="s">
        <v>617</v>
      </c>
      <c r="U299" s="2" t="s">
        <v>56</v>
      </c>
      <c r="V299" s="2" t="s">
        <v>628</v>
      </c>
      <c r="W299" s="2" t="s">
        <v>533</v>
      </c>
    </row>
    <row r="300" customFormat="false" ht="12.75" hidden="false" customHeight="false" outlineLevel="0" collapsed="false">
      <c r="C300" s="88" t="e">
        <f aca="false">OfficeComClient.Application.RowLink(#REF!)</f>
        <v>#NAME?</v>
      </c>
      <c r="S300" s="2" t="n">
        <v>33</v>
      </c>
      <c r="T300" s="2" t="s">
        <v>617</v>
      </c>
      <c r="U300" s="2" t="s">
        <v>56</v>
      </c>
      <c r="V300" s="2" t="s">
        <v>626</v>
      </c>
    </row>
    <row r="301" customFormat="false" ht="12.75" hidden="false" customHeight="false" outlineLevel="0" collapsed="false">
      <c r="C301" s="88" t="e">
        <f aca="false">OfficeComClient.Application.RowLink(#REF!)</f>
        <v>#NAME?</v>
      </c>
      <c r="S301" s="2" t="n">
        <v>34</v>
      </c>
      <c r="T301" s="2" t="s">
        <v>617</v>
      </c>
      <c r="U301" s="2" t="s">
        <v>56</v>
      </c>
      <c r="V301" s="2" t="s">
        <v>626</v>
      </c>
      <c r="W301" s="2" t="s">
        <v>533</v>
      </c>
    </row>
    <row r="302" customFormat="false" ht="12.75" hidden="false" customHeight="false" outlineLevel="0" collapsed="false">
      <c r="C302" s="88" t="e">
        <f aca="false">OfficeComClient.Application.RowLink(#REF!)</f>
        <v>#NAME?</v>
      </c>
      <c r="S302" s="2" t="n">
        <v>281</v>
      </c>
      <c r="T302" s="2" t="s">
        <v>629</v>
      </c>
    </row>
    <row r="303" customFormat="false" ht="12.75" hidden="false" customHeight="false" outlineLevel="0" collapsed="false">
      <c r="C303" s="88" t="e">
        <f aca="false">OfficeComClient.Application.RowLink('2024'!$320:$320)</f>
        <v>#NAME?</v>
      </c>
      <c r="S303" s="2" t="n">
        <v>282</v>
      </c>
      <c r="T303" s="2" t="s">
        <v>629</v>
      </c>
      <c r="U303" s="2" t="s">
        <v>54</v>
      </c>
    </row>
    <row r="304" customFormat="false" ht="12.75" hidden="false" customHeight="false" outlineLevel="0" collapsed="false">
      <c r="C304" s="88" t="e">
        <f aca="false">OfficeComClient.Application.RowLink('2024'!$321:$321)</f>
        <v>#NAME?</v>
      </c>
      <c r="S304" s="2" t="n">
        <v>283</v>
      </c>
      <c r="T304" s="2" t="s">
        <v>629</v>
      </c>
      <c r="U304" s="2" t="s">
        <v>83</v>
      </c>
    </row>
    <row r="305" customFormat="false" ht="12.75" hidden="false" customHeight="false" outlineLevel="0" collapsed="false">
      <c r="C305" s="88" t="e">
        <f aca="false">OfficeComClient.Application.RowLink('2024'!$322:$322)</f>
        <v>#NAME?</v>
      </c>
      <c r="S305" s="2" t="n">
        <v>284</v>
      </c>
      <c r="T305" s="2" t="s">
        <v>629</v>
      </c>
      <c r="U305" s="2" t="s">
        <v>83</v>
      </c>
      <c r="V305" s="2" t="s">
        <v>529</v>
      </c>
    </row>
    <row r="306" customFormat="false" ht="12.75" hidden="false" customHeight="false" outlineLevel="0" collapsed="false">
      <c r="C306" s="88" t="e">
        <f aca="false">OfficeComClient.Application.RowLink('2024'!$323:$323)</f>
        <v>#NAME?</v>
      </c>
      <c r="S306" s="2" t="n">
        <v>285</v>
      </c>
      <c r="T306" s="2" t="s">
        <v>629</v>
      </c>
      <c r="U306" s="2" t="s">
        <v>83</v>
      </c>
      <c r="V306" s="2" t="s">
        <v>530</v>
      </c>
    </row>
    <row r="307" customFormat="false" ht="12.75" hidden="false" customHeight="false" outlineLevel="0" collapsed="false">
      <c r="C307" s="88" t="e">
        <f aca="false">OfficeComClient.Application.RowLink('2024'!$324:$324)</f>
        <v>#NAME?</v>
      </c>
      <c r="S307" s="2" t="n">
        <v>286</v>
      </c>
      <c r="T307" s="2" t="s">
        <v>629</v>
      </c>
      <c r="U307" s="2" t="s">
        <v>83</v>
      </c>
      <c r="V307" s="2" t="s">
        <v>531</v>
      </c>
    </row>
    <row r="308" customFormat="false" ht="12.75" hidden="false" customHeight="false" outlineLevel="0" collapsed="false">
      <c r="C308" s="88" t="e">
        <f aca="false">OfficeComClient.Application.RowLink('2024'!$325:$325)</f>
        <v>#NAME?</v>
      </c>
      <c r="S308" s="2" t="n">
        <v>287</v>
      </c>
      <c r="T308" s="2" t="s">
        <v>629</v>
      </c>
      <c r="U308" s="2" t="s">
        <v>83</v>
      </c>
      <c r="V308" s="2" t="s">
        <v>532</v>
      </c>
    </row>
    <row r="309" customFormat="false" ht="12.75" hidden="false" customHeight="false" outlineLevel="0" collapsed="false">
      <c r="C309" s="88" t="e">
        <f aca="false">OfficeComClient.Application.RowLink('2024'!$326:$326)</f>
        <v>#NAME?</v>
      </c>
      <c r="S309" s="2" t="n">
        <v>288</v>
      </c>
      <c r="T309" s="2" t="s">
        <v>629</v>
      </c>
      <c r="U309" s="2" t="s">
        <v>83</v>
      </c>
      <c r="V309" s="2" t="s">
        <v>532</v>
      </c>
      <c r="W309" s="2" t="s">
        <v>533</v>
      </c>
    </row>
    <row r="310" customFormat="false" ht="12.75" hidden="false" customHeight="false" outlineLevel="0" collapsed="false">
      <c r="C310" s="88" t="e">
        <f aca="false">OfficeComClient.Application.RowLink('2024'!$327:$327)</f>
        <v>#NAME?</v>
      </c>
      <c r="S310" s="2" t="n">
        <v>289</v>
      </c>
      <c r="T310" s="2" t="s">
        <v>629</v>
      </c>
      <c r="U310" s="2" t="s">
        <v>83</v>
      </c>
      <c r="V310" s="2" t="s">
        <v>534</v>
      </c>
    </row>
    <row r="311" customFormat="false" ht="12.75" hidden="false" customHeight="false" outlineLevel="0" collapsed="false">
      <c r="C311" s="88" t="e">
        <f aca="false">OfficeComClient.Application.RowLink('2024'!$328:$328)</f>
        <v>#NAME?</v>
      </c>
      <c r="S311" s="2" t="n">
        <v>290</v>
      </c>
      <c r="T311" s="2" t="s">
        <v>629</v>
      </c>
      <c r="U311" s="2" t="s">
        <v>83</v>
      </c>
      <c r="V311" s="2" t="s">
        <v>534</v>
      </c>
      <c r="W311" s="2" t="s">
        <v>533</v>
      </c>
    </row>
    <row r="312" customFormat="false" ht="12.75" hidden="false" customHeight="false" outlineLevel="0" collapsed="false">
      <c r="C312" s="88" t="e">
        <f aca="false">OfficeComClient.Application.RowLink('2024'!$329:$329)</f>
        <v>#NAME?</v>
      </c>
      <c r="S312" s="2" t="n">
        <v>291</v>
      </c>
      <c r="T312" s="2" t="s">
        <v>629</v>
      </c>
      <c r="U312" s="2" t="s">
        <v>83</v>
      </c>
      <c r="V312" s="2" t="s">
        <v>535</v>
      </c>
    </row>
    <row r="313" customFormat="false" ht="12.75" hidden="false" customHeight="false" outlineLevel="0" collapsed="false">
      <c r="C313" s="88" t="e">
        <f aca="false">OfficeComClient.Application.RowLink('2024'!$331:$331)</f>
        <v>#NAME?</v>
      </c>
      <c r="S313" s="2" t="n">
        <v>292</v>
      </c>
      <c r="T313" s="2" t="s">
        <v>629</v>
      </c>
      <c r="U313" s="2" t="s">
        <v>83</v>
      </c>
      <c r="V313" s="2" t="s">
        <v>535</v>
      </c>
      <c r="W313" s="2" t="s">
        <v>536</v>
      </c>
    </row>
    <row r="314" customFormat="false" ht="12.75" hidden="false" customHeight="false" outlineLevel="0" collapsed="false">
      <c r="C314" s="88" t="e">
        <f aca="false">OfficeComClient.Application.RowLink(#REF!)</f>
        <v>#NAME?</v>
      </c>
      <c r="S314" s="2" t="n">
        <v>293</v>
      </c>
      <c r="T314" s="2" t="s">
        <v>629</v>
      </c>
      <c r="U314" s="2" t="s">
        <v>83</v>
      </c>
      <c r="V314" s="2" t="s">
        <v>535</v>
      </c>
      <c r="W314" s="2" t="s">
        <v>552</v>
      </c>
    </row>
    <row r="315" customFormat="false" ht="12.75" hidden="false" customHeight="false" outlineLevel="0" collapsed="false">
      <c r="C315" s="88" t="e">
        <f aca="false">OfficeComClient.Application.RowLink('2024'!$332:$332)</f>
        <v>#NAME?</v>
      </c>
      <c r="S315" s="2" t="n">
        <v>294</v>
      </c>
      <c r="T315" s="2" t="s">
        <v>629</v>
      </c>
      <c r="U315" s="2" t="s">
        <v>630</v>
      </c>
    </row>
    <row r="316" customFormat="false" ht="12.75" hidden="false" customHeight="false" outlineLevel="0" collapsed="false">
      <c r="C316" s="88" t="e">
        <f aca="false">OfficeComClient.Application.RowLink('2024'!$333:$333)</f>
        <v>#NAME?</v>
      </c>
      <c r="S316" s="2" t="n">
        <v>295</v>
      </c>
      <c r="T316" s="2" t="s">
        <v>629</v>
      </c>
      <c r="U316" s="2" t="s">
        <v>630</v>
      </c>
      <c r="V316" s="2" t="s">
        <v>591</v>
      </c>
    </row>
    <row r="317" customFormat="false" ht="12.75" hidden="false" customHeight="false" outlineLevel="0" collapsed="false">
      <c r="C317" s="88" t="e">
        <f aca="false">OfficeComClient.Application.RowLink('2024'!$334:$334)</f>
        <v>#NAME?</v>
      </c>
      <c r="S317" s="2" t="n">
        <v>296</v>
      </c>
      <c r="T317" s="2" t="s">
        <v>629</v>
      </c>
      <c r="U317" s="2" t="s">
        <v>630</v>
      </c>
      <c r="V317" s="2" t="s">
        <v>631</v>
      </c>
    </row>
    <row r="318" customFormat="false" ht="12.75" hidden="false" customHeight="false" outlineLevel="0" collapsed="false">
      <c r="C318" s="88" t="e">
        <f aca="false">OfficeComClient.Application.RowLink('2024'!$335:$335)</f>
        <v>#NAME?</v>
      </c>
      <c r="S318" s="2" t="n">
        <v>297</v>
      </c>
      <c r="T318" s="2" t="s">
        <v>629</v>
      </c>
      <c r="U318" s="2" t="s">
        <v>630</v>
      </c>
      <c r="V318" s="2" t="s">
        <v>632</v>
      </c>
    </row>
    <row r="319" customFormat="false" ht="12.75" hidden="false" customHeight="false" outlineLevel="0" collapsed="false">
      <c r="C319" s="88" t="e">
        <f aca="false">OfficeComClient.Application.RowLink('2024'!$340:$340)</f>
        <v>#NAME?</v>
      </c>
      <c r="S319" s="2" t="n">
        <v>298</v>
      </c>
      <c r="T319" s="2" t="s">
        <v>629</v>
      </c>
      <c r="U319" s="2" t="s">
        <v>630</v>
      </c>
      <c r="V319" s="2" t="s">
        <v>632</v>
      </c>
      <c r="W319" s="2" t="s">
        <v>552</v>
      </c>
    </row>
    <row r="320" customFormat="false" ht="12.75" hidden="false" customHeight="false" outlineLevel="0" collapsed="false">
      <c r="C320" s="88" t="e">
        <f aca="false">OfficeComClient.Application.RowLink('2024'!$341:$341)</f>
        <v>#NAME?</v>
      </c>
      <c r="S320" s="2" t="n">
        <v>299</v>
      </c>
      <c r="T320" s="2" t="s">
        <v>629</v>
      </c>
      <c r="U320" s="2" t="s">
        <v>537</v>
      </c>
    </row>
    <row r="321" customFormat="false" ht="12.75" hidden="false" customHeight="false" outlineLevel="0" collapsed="false">
      <c r="C321" s="88" t="e">
        <f aca="false">OfficeComClient.Application.RowLink('2024'!$342:$342)</f>
        <v>#NAME?</v>
      </c>
      <c r="S321" s="2" t="n">
        <v>300</v>
      </c>
      <c r="T321" s="2" t="s">
        <v>629</v>
      </c>
      <c r="U321" s="2" t="s">
        <v>537</v>
      </c>
      <c r="V321" s="2" t="s">
        <v>633</v>
      </c>
    </row>
    <row r="322" customFormat="false" ht="12.75" hidden="false" customHeight="false" outlineLevel="0" collapsed="false">
      <c r="C322" s="88" t="e">
        <f aca="false">OfficeComClient.Application.RowLink(#REF!)</f>
        <v>#NAME?</v>
      </c>
      <c r="S322" s="2" t="n">
        <v>301</v>
      </c>
      <c r="T322" s="2" t="s">
        <v>629</v>
      </c>
      <c r="U322" s="2" t="s">
        <v>537</v>
      </c>
      <c r="V322" s="2" t="s">
        <v>634</v>
      </c>
    </row>
    <row r="323" customFormat="false" ht="12.75" hidden="false" customHeight="false" outlineLevel="0" collapsed="false">
      <c r="C323" s="88" t="e">
        <f aca="false">OfficeComClient.Application.RowLink(#REF!)</f>
        <v>#NAME?</v>
      </c>
      <c r="S323" s="2" t="n">
        <v>302</v>
      </c>
      <c r="T323" s="2" t="s">
        <v>629</v>
      </c>
      <c r="U323" s="2" t="s">
        <v>537</v>
      </c>
      <c r="V323" s="2" t="s">
        <v>635</v>
      </c>
    </row>
    <row r="324" customFormat="false" ht="12.75" hidden="false" customHeight="false" outlineLevel="0" collapsed="false">
      <c r="C324" s="88" t="e">
        <f aca="false">OfficeComClient.Application.RowLink(#REF!)</f>
        <v>#NAME?</v>
      </c>
      <c r="S324" s="2" t="n">
        <v>303</v>
      </c>
      <c r="T324" s="2" t="s">
        <v>629</v>
      </c>
      <c r="U324" s="2" t="s">
        <v>537</v>
      </c>
      <c r="V324" s="2" t="s">
        <v>635</v>
      </c>
      <c r="W324" s="2" t="s">
        <v>636</v>
      </c>
    </row>
    <row r="325" customFormat="false" ht="12.75" hidden="false" customHeight="false" outlineLevel="0" collapsed="false">
      <c r="C325" s="88" t="e">
        <f aca="false">OfficeComClient.Application.RowLink(#REF!)</f>
        <v>#NAME?</v>
      </c>
      <c r="S325" s="2" t="n">
        <v>304</v>
      </c>
      <c r="T325" s="2" t="s">
        <v>629</v>
      </c>
      <c r="U325" s="2" t="s">
        <v>537</v>
      </c>
      <c r="V325" s="2" t="s">
        <v>637</v>
      </c>
    </row>
    <row r="326" customFormat="false" ht="12.75" hidden="false" customHeight="false" outlineLevel="0" collapsed="false">
      <c r="C326" s="88" t="e">
        <f aca="false">OfficeComClient.Application.RowLink(#REF!)</f>
        <v>#NAME?</v>
      </c>
      <c r="S326" s="2" t="n">
        <v>305</v>
      </c>
      <c r="T326" s="2" t="s">
        <v>629</v>
      </c>
      <c r="U326" s="2" t="s">
        <v>537</v>
      </c>
      <c r="V326" s="2" t="s">
        <v>637</v>
      </c>
      <c r="W326" s="2" t="s">
        <v>552</v>
      </c>
    </row>
    <row r="327" customFormat="false" ht="12.75" hidden="false" customHeight="false" outlineLevel="0" collapsed="false">
      <c r="C327" s="88" t="e">
        <f aca="false">OfficeComClient.Application.RowLink(#REF!)</f>
        <v>#NAME?</v>
      </c>
      <c r="S327" s="2" t="n">
        <v>306</v>
      </c>
      <c r="T327" s="2" t="s">
        <v>629</v>
      </c>
      <c r="U327" s="2" t="s">
        <v>270</v>
      </c>
    </row>
    <row r="328" customFormat="false" ht="12.75" hidden="false" customHeight="false" outlineLevel="0" collapsed="false">
      <c r="C328" s="88" t="e">
        <f aca="false">OfficeComClient.Application.RowLink(#REF!)</f>
        <v>#NAME?</v>
      </c>
      <c r="S328" s="2" t="n">
        <v>307</v>
      </c>
      <c r="T328" s="2" t="s">
        <v>629</v>
      </c>
      <c r="U328" s="2" t="s">
        <v>638</v>
      </c>
    </row>
    <row r="329" customFormat="false" ht="12.75" hidden="false" customHeight="false" outlineLevel="0" collapsed="false">
      <c r="C329" s="88" t="e">
        <f aca="false">OfficeComClient.Application.RowLink(#REF!)</f>
        <v>#NAME?</v>
      </c>
      <c r="S329" s="2" t="n">
        <v>308</v>
      </c>
      <c r="T329" s="2" t="s">
        <v>629</v>
      </c>
      <c r="U329" s="2" t="s">
        <v>638</v>
      </c>
      <c r="V329" s="2" t="s">
        <v>633</v>
      </c>
    </row>
    <row r="330" customFormat="false" ht="12.75" hidden="false" customHeight="false" outlineLevel="0" collapsed="false">
      <c r="C330" s="88" t="e">
        <f aca="false">OfficeComClient.Application.RowLink(#REF!)</f>
        <v>#NAME?</v>
      </c>
      <c r="S330" s="2" t="n">
        <v>309</v>
      </c>
      <c r="T330" s="2" t="s">
        <v>629</v>
      </c>
      <c r="U330" s="2" t="s">
        <v>638</v>
      </c>
      <c r="V330" s="2" t="s">
        <v>639</v>
      </c>
    </row>
    <row r="331" customFormat="false" ht="12.75" hidden="false" customHeight="false" outlineLevel="0" collapsed="false">
      <c r="C331" s="88" t="e">
        <f aca="false">OfficeComClient.Application.RowLink(#REF!)</f>
        <v>#NAME?</v>
      </c>
      <c r="S331" s="2" t="n">
        <v>310</v>
      </c>
      <c r="T331" s="2" t="s">
        <v>629</v>
      </c>
      <c r="U331" s="2" t="s">
        <v>638</v>
      </c>
      <c r="V331" s="2" t="s">
        <v>639</v>
      </c>
      <c r="W331" s="2" t="s">
        <v>636</v>
      </c>
    </row>
    <row r="332" customFormat="false" ht="12.75" hidden="false" customHeight="false" outlineLevel="0" collapsed="false">
      <c r="C332" s="88" t="e">
        <f aca="false">OfficeComClient.Application.RowLink('2024'!$348:$348)</f>
        <v>#NAME?</v>
      </c>
      <c r="S332" s="2" t="n">
        <v>311</v>
      </c>
      <c r="T332" s="2" t="s">
        <v>629</v>
      </c>
      <c r="U332" s="2" t="s">
        <v>640</v>
      </c>
    </row>
    <row r="333" customFormat="false" ht="12.75" hidden="false" customHeight="false" outlineLevel="0" collapsed="false">
      <c r="C333" s="88" t="e">
        <f aca="false">OfficeComClient.Application.RowLink('2024'!$349:$349)</f>
        <v>#NAME?</v>
      </c>
      <c r="S333" s="2" t="n">
        <v>312</v>
      </c>
      <c r="T333" s="2" t="s">
        <v>629</v>
      </c>
      <c r="U333" s="2" t="s">
        <v>641</v>
      </c>
    </row>
    <row r="334" customFormat="false" ht="12.75" hidden="false" customHeight="false" outlineLevel="0" collapsed="false">
      <c r="C334" s="88" t="e">
        <f aca="false">OfficeComClient.Application.RowLink('2024'!$350:$350)</f>
        <v>#NAME?</v>
      </c>
      <c r="S334" s="2" t="n">
        <v>313</v>
      </c>
      <c r="T334" s="2" t="s">
        <v>629</v>
      </c>
      <c r="U334" s="2" t="s">
        <v>641</v>
      </c>
      <c r="V334" s="2" t="s">
        <v>633</v>
      </c>
    </row>
    <row r="335" customFormat="false" ht="12.75" hidden="false" customHeight="false" outlineLevel="0" collapsed="false">
      <c r="C335" s="88" t="e">
        <f aca="false">OfficeComClient.Application.RowLink('2024'!$351:$351)</f>
        <v>#NAME?</v>
      </c>
      <c r="S335" s="2" t="n">
        <v>314</v>
      </c>
      <c r="T335" s="2" t="s">
        <v>629</v>
      </c>
      <c r="U335" s="2" t="s">
        <v>641</v>
      </c>
      <c r="V335" s="2" t="s">
        <v>642</v>
      </c>
    </row>
    <row r="336" customFormat="false" ht="12.75" hidden="false" customHeight="false" outlineLevel="0" collapsed="false">
      <c r="C336" s="88" t="e">
        <f aca="false">OfficeComClient.Application.RowLink('2024'!$359:$359)</f>
        <v>#NAME?</v>
      </c>
      <c r="S336" s="2" t="n">
        <v>315</v>
      </c>
      <c r="T336" s="2" t="s">
        <v>629</v>
      </c>
      <c r="U336" s="2" t="s">
        <v>641</v>
      </c>
      <c r="V336" s="2" t="s">
        <v>642</v>
      </c>
      <c r="W336" s="2" t="s">
        <v>643</v>
      </c>
    </row>
    <row r="337" customFormat="false" ht="12.75" hidden="false" customHeight="false" outlineLevel="0" collapsed="false">
      <c r="C337" s="88" t="e">
        <f aca="false">OfficeComClient.Application.RowLink('2024'!$360:$360)</f>
        <v>#NAME?</v>
      </c>
      <c r="S337" s="2" t="n">
        <v>316</v>
      </c>
      <c r="T337" s="2" t="s">
        <v>629</v>
      </c>
      <c r="U337" s="2" t="s">
        <v>644</v>
      </c>
    </row>
    <row r="338" customFormat="false" ht="12.75" hidden="false" customHeight="false" outlineLevel="0" collapsed="false">
      <c r="C338" s="88" t="e">
        <f aca="false">OfficeComClient.Application.RowLink('2024'!$361:$361)</f>
        <v>#NAME?</v>
      </c>
      <c r="S338" s="2" t="n">
        <v>317</v>
      </c>
      <c r="T338" s="2" t="s">
        <v>629</v>
      </c>
      <c r="U338" s="2" t="s">
        <v>645</v>
      </c>
    </row>
    <row r="339" customFormat="false" ht="12.75" hidden="false" customHeight="false" outlineLevel="0" collapsed="false">
      <c r="C339" s="88" t="e">
        <f aca="false">OfficeComClient.Application.RowLink(#REF!)</f>
        <v>#NAME?</v>
      </c>
      <c r="S339" s="2" t="n">
        <v>318</v>
      </c>
      <c r="T339" s="2" t="s">
        <v>629</v>
      </c>
      <c r="U339" s="2" t="s">
        <v>645</v>
      </c>
      <c r="V339" s="2" t="s">
        <v>633</v>
      </c>
    </row>
    <row r="340" customFormat="false" ht="12.75" hidden="false" customHeight="false" outlineLevel="0" collapsed="false">
      <c r="C340" s="88" t="e">
        <f aca="false">OfficeComClient.Application.RowLink(#REF!)</f>
        <v>#NAME?</v>
      </c>
      <c r="S340" s="2" t="n">
        <v>319</v>
      </c>
      <c r="T340" s="2" t="s">
        <v>629</v>
      </c>
      <c r="U340" s="2" t="s">
        <v>645</v>
      </c>
      <c r="V340" s="2" t="s">
        <v>646</v>
      </c>
    </row>
    <row r="341" customFormat="false" ht="12.75" hidden="false" customHeight="false" outlineLevel="0" collapsed="false">
      <c r="C341" s="88" t="e">
        <f aca="false">OfficeComClient.Application.RowLink(#REF!)</f>
        <v>#NAME?</v>
      </c>
      <c r="S341" s="2" t="n">
        <v>320</v>
      </c>
      <c r="T341" s="2" t="s">
        <v>629</v>
      </c>
      <c r="U341" s="2" t="s">
        <v>645</v>
      </c>
      <c r="V341" s="2" t="s">
        <v>647</v>
      </c>
    </row>
    <row r="342" customFormat="false" ht="12.75" hidden="false" customHeight="false" outlineLevel="0" collapsed="false">
      <c r="C342" s="88" t="e">
        <f aca="false">OfficeComClient.Application.RowLink(#REF!)</f>
        <v>#NAME?</v>
      </c>
      <c r="S342" s="2" t="n">
        <v>321</v>
      </c>
      <c r="T342" s="2" t="s">
        <v>629</v>
      </c>
      <c r="U342" s="2" t="s">
        <v>645</v>
      </c>
      <c r="V342" s="2" t="s">
        <v>647</v>
      </c>
      <c r="W342" s="2" t="s">
        <v>636</v>
      </c>
    </row>
    <row r="343" customFormat="false" ht="12.75" hidden="false" customHeight="false" outlineLevel="0" collapsed="false">
      <c r="C343" s="88" t="e">
        <f aca="false">OfficeComClient.Application.RowLink(#REF!)</f>
        <v>#NAME?</v>
      </c>
      <c r="S343" s="2" t="n">
        <v>322</v>
      </c>
      <c r="T343" s="2" t="s">
        <v>629</v>
      </c>
      <c r="U343" s="2" t="s">
        <v>648</v>
      </c>
    </row>
    <row r="344" customFormat="false" ht="12.75" hidden="false" customHeight="false" outlineLevel="0" collapsed="false">
      <c r="C344" s="88" t="e">
        <f aca="false">OfficeComClient.Application.RowLink(#REF!)</f>
        <v>#NAME?</v>
      </c>
      <c r="S344" s="2" t="n">
        <v>323</v>
      </c>
      <c r="T344" s="2" t="s">
        <v>629</v>
      </c>
      <c r="U344" s="2" t="s">
        <v>648</v>
      </c>
      <c r="V344" s="2" t="s">
        <v>633</v>
      </c>
    </row>
    <row r="345" customFormat="false" ht="12.75" hidden="false" customHeight="false" outlineLevel="0" collapsed="false">
      <c r="C345" s="88" t="e">
        <f aca="false">OfficeComClient.Application.RowLink(#REF!)</f>
        <v>#NAME?</v>
      </c>
      <c r="S345" s="2" t="n">
        <v>327</v>
      </c>
      <c r="T345" s="2" t="s">
        <v>629</v>
      </c>
      <c r="U345" s="2" t="s">
        <v>648</v>
      </c>
      <c r="V345" s="2" t="s">
        <v>649</v>
      </c>
    </row>
    <row r="346" customFormat="false" ht="12.75" hidden="false" customHeight="false" outlineLevel="0" collapsed="false">
      <c r="C346" s="88" t="e">
        <f aca="false">OfficeComClient.Application.RowLink(#REF!)</f>
        <v>#NAME?</v>
      </c>
      <c r="S346" s="2" t="n">
        <v>328</v>
      </c>
      <c r="T346" s="2" t="s">
        <v>629</v>
      </c>
      <c r="U346" s="2" t="s">
        <v>648</v>
      </c>
      <c r="V346" s="2" t="s">
        <v>650</v>
      </c>
    </row>
    <row r="347" customFormat="false" ht="12.75" hidden="false" customHeight="false" outlineLevel="0" collapsed="false">
      <c r="C347" s="88" t="e">
        <f aca="false">OfficeComClient.Application.RowLink(#REF!)</f>
        <v>#NAME?</v>
      </c>
      <c r="S347" s="2" t="n">
        <v>329</v>
      </c>
      <c r="T347" s="2" t="s">
        <v>629</v>
      </c>
      <c r="U347" s="2" t="s">
        <v>648</v>
      </c>
      <c r="V347" s="2" t="s">
        <v>650</v>
      </c>
      <c r="W347" s="2" t="s">
        <v>636</v>
      </c>
    </row>
    <row r="348" customFormat="false" ht="12.75" hidden="false" customHeight="false" outlineLevel="0" collapsed="false">
      <c r="C348" s="88" t="e">
        <f aca="false">OfficeComClient.Application.RowLink(#REF!)</f>
        <v>#NAME?</v>
      </c>
      <c r="S348" s="2" t="n">
        <v>324</v>
      </c>
      <c r="T348" s="2" t="s">
        <v>629</v>
      </c>
      <c r="U348" s="2" t="s">
        <v>648</v>
      </c>
      <c r="V348" s="2" t="s">
        <v>646</v>
      </c>
    </row>
    <row r="349" customFormat="false" ht="12.75" hidden="false" customHeight="false" outlineLevel="0" collapsed="false">
      <c r="C349" s="88" t="e">
        <f aca="false">OfficeComClient.Application.RowLink(#REF!)</f>
        <v>#NAME?</v>
      </c>
      <c r="S349" s="2" t="n">
        <v>325</v>
      </c>
      <c r="T349" s="2" t="s">
        <v>629</v>
      </c>
      <c r="U349" s="2" t="s">
        <v>648</v>
      </c>
      <c r="V349" s="2" t="s">
        <v>651</v>
      </c>
    </row>
    <row r="350" customFormat="false" ht="12.75" hidden="false" customHeight="false" outlineLevel="0" collapsed="false">
      <c r="C350" s="88" t="e">
        <f aca="false">OfficeComClient.Application.RowLink(#REF!)</f>
        <v>#NAME?</v>
      </c>
      <c r="S350" s="2" t="n">
        <v>326</v>
      </c>
      <c r="T350" s="2" t="s">
        <v>629</v>
      </c>
      <c r="U350" s="2" t="s">
        <v>648</v>
      </c>
      <c r="V350" s="2" t="s">
        <v>651</v>
      </c>
      <c r="W350" s="2" t="s">
        <v>636</v>
      </c>
    </row>
    <row r="351" customFormat="false" ht="12.75" hidden="false" customHeight="false" outlineLevel="0" collapsed="false">
      <c r="C351" s="88" t="e">
        <f aca="false">OfficeComClient.Application.RowLink('2024'!$369:$369)</f>
        <v>#NAME?</v>
      </c>
      <c r="S351" s="2" t="n">
        <v>330</v>
      </c>
      <c r="T351" s="2" t="s">
        <v>652</v>
      </c>
    </row>
    <row r="352" customFormat="false" ht="12.75" hidden="false" customHeight="false" outlineLevel="0" collapsed="false">
      <c r="C352" s="88" t="e">
        <f aca="false">OfficeComClient.Application.RowLink('2024'!$370:$370)</f>
        <v>#NAME?</v>
      </c>
      <c r="S352" s="2" t="n">
        <v>331</v>
      </c>
      <c r="T352" s="2" t="s">
        <v>652</v>
      </c>
      <c r="U352" s="2" t="s">
        <v>54</v>
      </c>
    </row>
    <row r="353" customFormat="false" ht="12.75" hidden="false" customHeight="false" outlineLevel="0" collapsed="false">
      <c r="C353" s="88" t="e">
        <f aca="false">OfficeComClient.Application.RowLink(#REF!)</f>
        <v>#NAME?</v>
      </c>
      <c r="S353" s="2" t="n">
        <v>332</v>
      </c>
      <c r="T353" s="2" t="s">
        <v>652</v>
      </c>
      <c r="U353" s="2" t="s">
        <v>83</v>
      </c>
    </row>
    <row r="354" customFormat="false" ht="12.75" hidden="false" customHeight="false" outlineLevel="0" collapsed="false">
      <c r="C354" s="88" t="e">
        <f aca="false">OfficeComClient.Application.RowLink('2024'!$372:$372)</f>
        <v>#NAME?</v>
      </c>
      <c r="S354" s="2" t="n">
        <v>333</v>
      </c>
      <c r="T354" s="2" t="s">
        <v>652</v>
      </c>
      <c r="U354" s="2" t="s">
        <v>83</v>
      </c>
      <c r="V354" s="2" t="s">
        <v>529</v>
      </c>
    </row>
    <row r="355" customFormat="false" ht="12.75" hidden="false" customHeight="false" outlineLevel="0" collapsed="false">
      <c r="C355" s="88" t="e">
        <f aca="false">OfficeComClient.Application.RowLink('2024'!$384:$384)</f>
        <v>#NAME?</v>
      </c>
      <c r="S355" s="2" t="n">
        <v>343</v>
      </c>
      <c r="T355" s="2" t="s">
        <v>652</v>
      </c>
      <c r="U355" s="2" t="s">
        <v>83</v>
      </c>
      <c r="V355" s="2" t="s">
        <v>653</v>
      </c>
    </row>
    <row r="356" customFormat="false" ht="12.75" hidden="false" customHeight="false" outlineLevel="0" collapsed="false">
      <c r="C356" s="88" t="e">
        <f aca="false">OfficeComClient.Application.RowLink('2024'!$389:$389)</f>
        <v>#NAME?</v>
      </c>
      <c r="S356" s="2" t="n">
        <v>344</v>
      </c>
      <c r="T356" s="2" t="s">
        <v>652</v>
      </c>
      <c r="U356" s="2" t="s">
        <v>83</v>
      </c>
      <c r="V356" s="2" t="s">
        <v>654</v>
      </c>
    </row>
    <row r="357" customFormat="false" ht="12.75" hidden="false" customHeight="false" outlineLevel="0" collapsed="false">
      <c r="C357" s="88" t="e">
        <f aca="false">OfficeComClient.Application.RowLink('2024'!$390:$390)</f>
        <v>#NAME?</v>
      </c>
      <c r="S357" s="2" t="n">
        <v>345</v>
      </c>
      <c r="T357" s="2" t="s">
        <v>652</v>
      </c>
      <c r="U357" s="2" t="s">
        <v>83</v>
      </c>
      <c r="V357" s="2" t="s">
        <v>654</v>
      </c>
      <c r="W357" s="2" t="s">
        <v>533</v>
      </c>
    </row>
    <row r="358" customFormat="false" ht="12.75" hidden="false" customHeight="false" outlineLevel="0" collapsed="false">
      <c r="C358" s="88" t="e">
        <f aca="false">OfficeComClient.Application.RowLink('2024'!$391:$391)</f>
        <v>#NAME?</v>
      </c>
      <c r="S358" s="2" t="n">
        <v>346</v>
      </c>
      <c r="T358" s="2" t="s">
        <v>652</v>
      </c>
      <c r="U358" s="2" t="s">
        <v>83</v>
      </c>
      <c r="V358" s="2" t="s">
        <v>654</v>
      </c>
      <c r="W358" s="2" t="s">
        <v>536</v>
      </c>
    </row>
    <row r="359" customFormat="false" ht="12.75" hidden="false" customHeight="false" outlineLevel="0" collapsed="false">
      <c r="C359" s="88" t="e">
        <f aca="false">OfficeComClient.Application.RowLink('2024'!$392:$392)</f>
        <v>#NAME?</v>
      </c>
      <c r="S359" s="2" t="n">
        <v>347</v>
      </c>
      <c r="T359" s="2" t="s">
        <v>652</v>
      </c>
      <c r="U359" s="2" t="s">
        <v>83</v>
      </c>
      <c r="V359" s="2" t="s">
        <v>655</v>
      </c>
    </row>
    <row r="360" customFormat="false" ht="12.75" hidden="false" customHeight="false" outlineLevel="0" collapsed="false">
      <c r="C360" s="88" t="e">
        <f aca="false">OfficeComClient.Application.RowLink('2024'!$393:$393)</f>
        <v>#NAME?</v>
      </c>
      <c r="S360" s="2" t="n">
        <v>348</v>
      </c>
      <c r="T360" s="2" t="s">
        <v>652</v>
      </c>
      <c r="U360" s="2" t="s">
        <v>83</v>
      </c>
      <c r="V360" s="2" t="s">
        <v>655</v>
      </c>
      <c r="W360" s="2" t="s">
        <v>533</v>
      </c>
    </row>
    <row r="361" customFormat="false" ht="12.75" hidden="false" customHeight="false" outlineLevel="0" collapsed="false">
      <c r="C361" s="88" t="e">
        <f aca="false">OfficeComClient.Application.RowLink('2024'!$395:$395)</f>
        <v>#NAME?</v>
      </c>
      <c r="S361" s="2" t="n">
        <v>349</v>
      </c>
      <c r="T361" s="2" t="s">
        <v>652</v>
      </c>
      <c r="U361" s="2" t="s">
        <v>83</v>
      </c>
      <c r="V361" s="2" t="s">
        <v>655</v>
      </c>
      <c r="W361" s="2" t="s">
        <v>536</v>
      </c>
    </row>
    <row r="362" customFormat="false" ht="12.75" hidden="false" customHeight="false" outlineLevel="0" collapsed="false">
      <c r="C362" s="88" t="e">
        <f aca="false">OfficeComClient.Application.RowLink('2024'!$373:$373)</f>
        <v>#NAME?</v>
      </c>
      <c r="S362" s="2" t="n">
        <v>334</v>
      </c>
      <c r="T362" s="2" t="s">
        <v>652</v>
      </c>
      <c r="U362" s="2" t="s">
        <v>83</v>
      </c>
      <c r="V362" s="2" t="s">
        <v>530</v>
      </c>
    </row>
    <row r="363" customFormat="false" ht="12.75" hidden="false" customHeight="false" outlineLevel="0" collapsed="false">
      <c r="C363" s="88" t="e">
        <f aca="false">OfficeComClient.Application.RowLink('2024'!$374:$374)</f>
        <v>#NAME?</v>
      </c>
      <c r="S363" s="2" t="n">
        <v>335</v>
      </c>
      <c r="T363" s="2" t="s">
        <v>652</v>
      </c>
      <c r="U363" s="2" t="s">
        <v>83</v>
      </c>
      <c r="V363" s="2" t="s">
        <v>531</v>
      </c>
    </row>
    <row r="364" customFormat="false" ht="12.75" hidden="false" customHeight="false" outlineLevel="0" collapsed="false">
      <c r="C364" s="88" t="e">
        <f aca="false">OfficeComClient.Application.RowLink('2024'!$375:$375)</f>
        <v>#NAME?</v>
      </c>
      <c r="S364" s="2" t="n">
        <v>336</v>
      </c>
      <c r="T364" s="2" t="s">
        <v>652</v>
      </c>
      <c r="U364" s="2" t="s">
        <v>83</v>
      </c>
      <c r="V364" s="2" t="s">
        <v>532</v>
      </c>
    </row>
    <row r="365" customFormat="false" ht="12.75" hidden="false" customHeight="false" outlineLevel="0" collapsed="false">
      <c r="C365" s="88" t="e">
        <f aca="false">OfficeComClient.Application.RowLink('2024'!$376:$376)</f>
        <v>#NAME?</v>
      </c>
      <c r="S365" s="2" t="n">
        <v>337</v>
      </c>
      <c r="T365" s="2" t="s">
        <v>652</v>
      </c>
      <c r="U365" s="2" t="s">
        <v>83</v>
      </c>
      <c r="V365" s="2" t="s">
        <v>532</v>
      </c>
      <c r="W365" s="2" t="s">
        <v>533</v>
      </c>
    </row>
    <row r="366" customFormat="false" ht="12.75" hidden="false" customHeight="false" outlineLevel="0" collapsed="false">
      <c r="C366" s="88" t="e">
        <f aca="false">OfficeComClient.Application.RowLink('2024'!$377:$377)</f>
        <v>#NAME?</v>
      </c>
      <c r="S366" s="2" t="n">
        <v>338</v>
      </c>
      <c r="T366" s="2" t="s">
        <v>652</v>
      </c>
      <c r="U366" s="2" t="s">
        <v>83</v>
      </c>
      <c r="V366" s="2" t="s">
        <v>534</v>
      </c>
    </row>
    <row r="367" customFormat="false" ht="12.75" hidden="false" customHeight="false" outlineLevel="0" collapsed="false">
      <c r="C367" s="88" t="e">
        <f aca="false">OfficeComClient.Application.RowLink('2024'!$378:$378)</f>
        <v>#NAME?</v>
      </c>
      <c r="S367" s="2" t="n">
        <v>339</v>
      </c>
      <c r="T367" s="2" t="s">
        <v>652</v>
      </c>
      <c r="U367" s="2" t="s">
        <v>83</v>
      </c>
      <c r="V367" s="2" t="s">
        <v>534</v>
      </c>
      <c r="W367" s="2" t="s">
        <v>533</v>
      </c>
    </row>
    <row r="368" customFormat="false" ht="12.75" hidden="false" customHeight="false" outlineLevel="0" collapsed="false">
      <c r="C368" s="88" t="e">
        <f aca="false">OfficeComClient.Application.RowLink(#REF!)</f>
        <v>#NAME?</v>
      </c>
      <c r="S368" s="2" t="n">
        <v>340</v>
      </c>
      <c r="T368" s="2" t="s">
        <v>652</v>
      </c>
      <c r="U368" s="2" t="s">
        <v>83</v>
      </c>
      <c r="V368" s="2" t="s">
        <v>535</v>
      </c>
    </row>
    <row r="369" customFormat="false" ht="12.75" hidden="false" customHeight="false" outlineLevel="0" collapsed="false">
      <c r="C369" s="88" t="e">
        <f aca="false">OfficeComClient.Application.RowLink('2024'!$382:$382)</f>
        <v>#NAME?</v>
      </c>
      <c r="S369" s="2" t="n">
        <v>341</v>
      </c>
      <c r="T369" s="2" t="s">
        <v>652</v>
      </c>
      <c r="U369" s="2" t="s">
        <v>83</v>
      </c>
      <c r="V369" s="2" t="s">
        <v>535</v>
      </c>
      <c r="W369" s="2" t="s">
        <v>536</v>
      </c>
    </row>
    <row r="370" customFormat="false" ht="12.75" hidden="false" customHeight="false" outlineLevel="0" collapsed="false">
      <c r="C370" s="88" t="e">
        <f aca="false">OfficeComClient.Application.RowLink('2024'!$383:$383)</f>
        <v>#NAME?</v>
      </c>
      <c r="S370" s="2" t="n">
        <v>342</v>
      </c>
      <c r="T370" s="2" t="s">
        <v>652</v>
      </c>
      <c r="U370" s="2" t="s">
        <v>83</v>
      </c>
      <c r="V370" s="2" t="s">
        <v>535</v>
      </c>
      <c r="W370" s="2" t="s">
        <v>552</v>
      </c>
    </row>
    <row r="371" customFormat="false" ht="12.75" hidden="false" customHeight="false" outlineLevel="0" collapsed="false">
      <c r="C371" s="88" t="e">
        <f aca="false">OfficeComClient.Application.RowLink('2024'!$396:$396)</f>
        <v>#NAME?</v>
      </c>
      <c r="S371" s="2" t="n">
        <v>350</v>
      </c>
      <c r="T371" s="2" t="s">
        <v>652</v>
      </c>
      <c r="U371" s="2" t="s">
        <v>83</v>
      </c>
      <c r="V371" s="2" t="s">
        <v>656</v>
      </c>
    </row>
    <row r="372" customFormat="false" ht="12.75" hidden="false" customHeight="false" outlineLevel="0" collapsed="false">
      <c r="C372" s="88" t="e">
        <f aca="false">OfficeComClient.Application.RowLink('2024'!$402:$402)</f>
        <v>#NAME?</v>
      </c>
      <c r="S372" s="2" t="n">
        <v>351</v>
      </c>
      <c r="T372" s="2" t="s">
        <v>652</v>
      </c>
      <c r="U372" s="2" t="s">
        <v>83</v>
      </c>
      <c r="V372" s="2" t="s">
        <v>657</v>
      </c>
    </row>
    <row r="373" customFormat="false" ht="12.75" hidden="false" customHeight="false" outlineLevel="0" collapsed="false">
      <c r="C373" s="88" t="e">
        <f aca="false">OfficeComClient.Application.RowLink(#REF!)</f>
        <v>#NAME?</v>
      </c>
      <c r="S373" s="2" t="n">
        <v>352</v>
      </c>
      <c r="T373" s="2" t="s">
        <v>652</v>
      </c>
      <c r="U373" s="2" t="s">
        <v>83</v>
      </c>
      <c r="V373" s="2" t="s">
        <v>658</v>
      </c>
    </row>
    <row r="374" customFormat="false" ht="12.75" hidden="false" customHeight="false" outlineLevel="0" collapsed="false">
      <c r="C374" s="88" t="e">
        <f aca="false">OfficeComClient.Application.RowLink(#REF!)</f>
        <v>#NAME?</v>
      </c>
      <c r="S374" s="2" t="n">
        <v>353</v>
      </c>
      <c r="T374" s="2" t="s">
        <v>652</v>
      </c>
      <c r="U374" s="2" t="s">
        <v>83</v>
      </c>
      <c r="V374" s="2" t="s">
        <v>658</v>
      </c>
      <c r="W374" s="2" t="s">
        <v>533</v>
      </c>
    </row>
    <row r="375" customFormat="false" ht="12.75" hidden="false" customHeight="false" outlineLevel="0" collapsed="false">
      <c r="C375" s="88" t="e">
        <f aca="false">OfficeComClient.Application.RowLink(#REF!)</f>
        <v>#NAME?</v>
      </c>
      <c r="S375" s="2" t="n">
        <v>354</v>
      </c>
      <c r="T375" s="2" t="s">
        <v>652</v>
      </c>
      <c r="U375" s="2" t="s">
        <v>83</v>
      </c>
      <c r="V375" s="2" t="s">
        <v>658</v>
      </c>
      <c r="W375" s="2" t="s">
        <v>536</v>
      </c>
    </row>
    <row r="376" customFormat="false" ht="12.75" hidden="false" customHeight="false" outlineLevel="0" collapsed="false">
      <c r="C376" s="88" t="e">
        <f aca="false">OfficeComClient.Application.RowLink('2024'!$403:$403)</f>
        <v>#NAME?</v>
      </c>
      <c r="S376" s="2" t="n">
        <v>355</v>
      </c>
      <c r="T376" s="2" t="s">
        <v>652</v>
      </c>
      <c r="U376" s="2" t="s">
        <v>83</v>
      </c>
      <c r="V376" s="2" t="s">
        <v>598</v>
      </c>
    </row>
    <row r="377" customFormat="false" ht="12.75" hidden="false" customHeight="false" outlineLevel="0" collapsed="false">
      <c r="C377" s="88" t="e">
        <f aca="false">OfficeComClient.Application.RowLink(#REF!)</f>
        <v>#NAME?</v>
      </c>
      <c r="S377" s="2" t="n">
        <v>356</v>
      </c>
      <c r="T377" s="2" t="s">
        <v>652</v>
      </c>
      <c r="U377" s="2" t="s">
        <v>83</v>
      </c>
      <c r="V377" s="2" t="s">
        <v>599</v>
      </c>
    </row>
    <row r="378" customFormat="false" ht="12.75" hidden="false" customHeight="false" outlineLevel="0" collapsed="false">
      <c r="C378" s="88" t="e">
        <f aca="false">OfficeComClient.Application.RowLink(#REF!)</f>
        <v>#NAME?</v>
      </c>
      <c r="S378" s="2" t="n">
        <v>357</v>
      </c>
      <c r="T378" s="2" t="s">
        <v>652</v>
      </c>
      <c r="U378" s="2" t="s">
        <v>83</v>
      </c>
      <c r="V378" s="2" t="s">
        <v>600</v>
      </c>
    </row>
    <row r="379" customFormat="false" ht="12.75" hidden="false" customHeight="false" outlineLevel="0" collapsed="false">
      <c r="C379" s="88" t="e">
        <f aca="false">OfficeComClient.Application.RowLink('2024'!$406:$406)</f>
        <v>#NAME?</v>
      </c>
      <c r="S379" s="2" t="n">
        <v>358</v>
      </c>
      <c r="T379" s="2" t="s">
        <v>652</v>
      </c>
      <c r="U379" s="2" t="s">
        <v>83</v>
      </c>
      <c r="V379" s="2" t="s">
        <v>600</v>
      </c>
      <c r="W379" s="2" t="s">
        <v>536</v>
      </c>
    </row>
    <row r="380" customFormat="false" ht="12.75" hidden="false" customHeight="false" outlineLevel="0" collapsed="false">
      <c r="C380" s="88" t="e">
        <f aca="false">OfficeComClient.Application.RowLink('2024'!$407:$407)</f>
        <v>#NAME?</v>
      </c>
      <c r="S380" s="2" t="n">
        <v>359</v>
      </c>
      <c r="T380" s="2" t="s">
        <v>652</v>
      </c>
      <c r="U380" s="2" t="s">
        <v>537</v>
      </c>
    </row>
    <row r="381" customFormat="false" ht="12.75" hidden="false" customHeight="false" outlineLevel="0" collapsed="false">
      <c r="C381" s="88" t="e">
        <f aca="false">OfficeComClient.Application.RowLink('2024'!$408:$408)</f>
        <v>#NAME?</v>
      </c>
      <c r="S381" s="2" t="n">
        <v>360</v>
      </c>
      <c r="T381" s="2" t="s">
        <v>652</v>
      </c>
      <c r="U381" s="2" t="s">
        <v>537</v>
      </c>
      <c r="V381" s="2" t="s">
        <v>529</v>
      </c>
    </row>
    <row r="382" customFormat="false" ht="12.75" hidden="false" customHeight="false" outlineLevel="0" collapsed="false">
      <c r="C382" s="88" t="e">
        <f aca="false">OfficeComClient.Application.RowLink('2024'!$419:$419)</f>
        <v>#NAME?</v>
      </c>
      <c r="S382" s="2" t="n">
        <v>367</v>
      </c>
      <c r="T382" s="2" t="s">
        <v>652</v>
      </c>
      <c r="U382" s="2" t="s">
        <v>537</v>
      </c>
      <c r="V382" s="2" t="s">
        <v>653</v>
      </c>
    </row>
    <row r="383" customFormat="false" ht="12.75" hidden="false" customHeight="false" outlineLevel="0" collapsed="false">
      <c r="C383" s="88" t="e">
        <f aca="false">OfficeComClient.Application.RowLink(#REF!)</f>
        <v>#NAME?</v>
      </c>
      <c r="S383" s="2" t="n">
        <v>368</v>
      </c>
      <c r="T383" s="2" t="s">
        <v>652</v>
      </c>
      <c r="U383" s="2" t="s">
        <v>537</v>
      </c>
      <c r="V383" s="2" t="s">
        <v>659</v>
      </c>
    </row>
    <row r="384" customFormat="false" ht="12.75" hidden="false" customHeight="false" outlineLevel="0" collapsed="false">
      <c r="C384" s="88" t="e">
        <f aca="false">OfficeComClient.Application.RowLink(#REF!)</f>
        <v>#NAME?</v>
      </c>
      <c r="S384" s="2" t="n">
        <v>369</v>
      </c>
      <c r="T384" s="2" t="s">
        <v>652</v>
      </c>
      <c r="U384" s="2" t="s">
        <v>537</v>
      </c>
      <c r="V384" s="2" t="s">
        <v>659</v>
      </c>
      <c r="W384" s="2" t="s">
        <v>536</v>
      </c>
    </row>
    <row r="385" customFormat="false" ht="12.75" hidden="false" customHeight="false" outlineLevel="0" collapsed="false">
      <c r="C385" s="88" t="e">
        <f aca="false">OfficeComClient.Application.RowLink('2024'!$409:$409)</f>
        <v>#NAME?</v>
      </c>
      <c r="S385" s="2" t="n">
        <v>361</v>
      </c>
      <c r="T385" s="2" t="s">
        <v>652</v>
      </c>
      <c r="U385" s="2" t="s">
        <v>537</v>
      </c>
      <c r="V385" s="2" t="s">
        <v>660</v>
      </c>
    </row>
    <row r="386" customFormat="false" ht="12.75" hidden="false" customHeight="false" outlineLevel="0" collapsed="false">
      <c r="C386" s="88" t="e">
        <f aca="false">OfficeComClient.Application.RowLink('2024'!$410:$410)</f>
        <v>#NAME?</v>
      </c>
      <c r="S386" s="2" t="n">
        <v>362</v>
      </c>
      <c r="T386" s="2" t="s">
        <v>652</v>
      </c>
      <c r="U386" s="2" t="s">
        <v>537</v>
      </c>
      <c r="V386" s="2" t="s">
        <v>661</v>
      </c>
    </row>
    <row r="387" customFormat="false" ht="12.75" hidden="false" customHeight="false" outlineLevel="0" collapsed="false">
      <c r="C387" s="88" t="e">
        <f aca="false">OfficeComClient.Application.RowLink(#REF!)</f>
        <v>#NAME?</v>
      </c>
      <c r="S387" s="2" t="n">
        <v>363</v>
      </c>
      <c r="T387" s="2" t="s">
        <v>652</v>
      </c>
      <c r="U387" s="2" t="s">
        <v>537</v>
      </c>
      <c r="V387" s="2" t="s">
        <v>662</v>
      </c>
    </row>
    <row r="388" customFormat="false" ht="12.75" hidden="false" customHeight="false" outlineLevel="0" collapsed="false">
      <c r="C388" s="88" t="e">
        <f aca="false">OfficeComClient.Application.RowLink(#REF!)</f>
        <v>#NAME?</v>
      </c>
      <c r="S388" s="2" t="n">
        <v>364</v>
      </c>
      <c r="T388" s="2" t="s">
        <v>652</v>
      </c>
      <c r="U388" s="2" t="s">
        <v>537</v>
      </c>
      <c r="V388" s="2" t="s">
        <v>662</v>
      </c>
      <c r="W388" s="2" t="s">
        <v>533</v>
      </c>
    </row>
    <row r="389" customFormat="false" ht="12.75" hidden="false" customHeight="false" outlineLevel="0" collapsed="false">
      <c r="C389" s="88" t="e">
        <f aca="false">OfficeComClient.Application.RowLink(#REF!)</f>
        <v>#NAME?</v>
      </c>
      <c r="S389" s="2" t="n">
        <v>365</v>
      </c>
      <c r="T389" s="2" t="s">
        <v>652</v>
      </c>
      <c r="U389" s="2" t="s">
        <v>537</v>
      </c>
      <c r="V389" s="2" t="s">
        <v>663</v>
      </c>
    </row>
    <row r="390" customFormat="false" ht="12.75" hidden="false" customHeight="false" outlineLevel="0" collapsed="false">
      <c r="C390" s="88" t="e">
        <f aca="false">OfficeComClient.Application.RowLink(#REF!)</f>
        <v>#NAME?</v>
      </c>
      <c r="S390" s="2" t="n">
        <v>366</v>
      </c>
      <c r="T390" s="2" t="s">
        <v>652</v>
      </c>
      <c r="U390" s="2" t="s">
        <v>537</v>
      </c>
      <c r="V390" s="2" t="s">
        <v>663</v>
      </c>
      <c r="W390" s="2" t="s">
        <v>533</v>
      </c>
    </row>
    <row r="391" customFormat="false" ht="12.75" hidden="false" customHeight="false" outlineLevel="0" collapsed="false">
      <c r="C391" s="88" t="e">
        <f aca="false">OfficeComClient.Application.RowLink(#REF!)</f>
        <v>#NAME?</v>
      </c>
      <c r="S391" s="2" t="n">
        <v>370</v>
      </c>
      <c r="T391" s="2" t="s">
        <v>652</v>
      </c>
      <c r="U391" s="2" t="s">
        <v>537</v>
      </c>
      <c r="V391" s="2" t="s">
        <v>664</v>
      </c>
    </row>
    <row r="392" customFormat="false" ht="12.75" hidden="false" customHeight="false" outlineLevel="0" collapsed="false">
      <c r="C392" s="88" t="e">
        <f aca="false">OfficeComClient.Application.RowLink(#REF!)</f>
        <v>#NAME?</v>
      </c>
      <c r="S392" s="2" t="n">
        <v>374</v>
      </c>
      <c r="T392" s="2" t="s">
        <v>652</v>
      </c>
      <c r="U392" s="2" t="s">
        <v>537</v>
      </c>
      <c r="V392" s="2" t="s">
        <v>665</v>
      </c>
    </row>
    <row r="393" customFormat="false" ht="12.75" hidden="false" customHeight="false" outlineLevel="0" collapsed="false">
      <c r="C393" s="88" t="e">
        <f aca="false">OfficeComClient.Application.RowLink(#REF!)</f>
        <v>#NAME?</v>
      </c>
      <c r="S393" s="2" t="n">
        <v>375</v>
      </c>
      <c r="T393" s="2" t="s">
        <v>652</v>
      </c>
      <c r="U393" s="2" t="s">
        <v>537</v>
      </c>
      <c r="V393" s="2" t="s">
        <v>666</v>
      </c>
    </row>
    <row r="394" customFormat="false" ht="12.75" hidden="false" customHeight="false" outlineLevel="0" collapsed="false">
      <c r="C394" s="88" t="e">
        <f aca="false">OfficeComClient.Application.RowLink(#REF!)</f>
        <v>#NAME?</v>
      </c>
      <c r="S394" s="2" t="n">
        <v>376</v>
      </c>
      <c r="T394" s="2" t="s">
        <v>652</v>
      </c>
      <c r="U394" s="2" t="s">
        <v>537</v>
      </c>
      <c r="V394" s="2" t="s">
        <v>666</v>
      </c>
      <c r="W394" s="2" t="s">
        <v>536</v>
      </c>
    </row>
    <row r="395" customFormat="false" ht="12.75" hidden="false" customHeight="false" outlineLevel="0" collapsed="false">
      <c r="C395" s="88" t="e">
        <f aca="false">OfficeComClient.Application.RowLink(#REF!)</f>
        <v>#NAME?</v>
      </c>
      <c r="S395" s="2" t="n">
        <v>371</v>
      </c>
      <c r="T395" s="2" t="s">
        <v>652</v>
      </c>
      <c r="U395" s="2" t="s">
        <v>537</v>
      </c>
      <c r="V395" s="2" t="s">
        <v>667</v>
      </c>
    </row>
    <row r="396" customFormat="false" ht="12.75" hidden="false" customHeight="false" outlineLevel="0" collapsed="false">
      <c r="C396" s="88" t="e">
        <f aca="false">OfficeComClient.Application.RowLink(#REF!)</f>
        <v>#NAME?</v>
      </c>
      <c r="S396" s="2" t="n">
        <v>372</v>
      </c>
      <c r="T396" s="2" t="s">
        <v>652</v>
      </c>
      <c r="U396" s="2" t="s">
        <v>537</v>
      </c>
      <c r="V396" s="2" t="s">
        <v>668</v>
      </c>
    </row>
    <row r="397" customFormat="false" ht="12.75" hidden="false" customHeight="false" outlineLevel="0" collapsed="false">
      <c r="C397" s="88" t="e">
        <f aca="false">OfficeComClient.Application.RowLink(#REF!)</f>
        <v>#NAME?</v>
      </c>
      <c r="S397" s="2" t="n">
        <v>373</v>
      </c>
      <c r="T397" s="2" t="s">
        <v>652</v>
      </c>
      <c r="U397" s="2" t="s">
        <v>537</v>
      </c>
      <c r="V397" s="2" t="s">
        <v>668</v>
      </c>
      <c r="W397" s="2" t="s">
        <v>536</v>
      </c>
    </row>
    <row r="398" customFormat="false" ht="12.75" hidden="false" customHeight="false" outlineLevel="0" collapsed="false">
      <c r="C398" s="88" t="e">
        <f aca="false">OfficeComClient.Application.RowLink(#REF!)</f>
        <v>#NAME?</v>
      </c>
      <c r="S398" s="2" t="n">
        <v>377</v>
      </c>
      <c r="T398" s="2" t="s">
        <v>652</v>
      </c>
      <c r="U398" s="2" t="s">
        <v>537</v>
      </c>
      <c r="V398" s="2" t="s">
        <v>669</v>
      </c>
    </row>
    <row r="399" customFormat="false" ht="12.75" hidden="false" customHeight="false" outlineLevel="0" collapsed="false">
      <c r="C399" s="88" t="e">
        <f aca="false">OfficeComClient.Application.RowLink('2024'!$420:$420)</f>
        <v>#NAME?</v>
      </c>
      <c r="S399" s="2" t="n">
        <v>378</v>
      </c>
      <c r="T399" s="2" t="s">
        <v>652</v>
      </c>
      <c r="U399" s="2" t="s">
        <v>537</v>
      </c>
      <c r="V399" s="2" t="s">
        <v>670</v>
      </c>
    </row>
    <row r="400" customFormat="false" ht="12.75" hidden="false" customHeight="false" outlineLevel="0" collapsed="false">
      <c r="C400" s="88" t="e">
        <f aca="false">OfficeComClient.Application.RowLink('2024'!$421:$421)</f>
        <v>#NAME?</v>
      </c>
      <c r="S400" s="2" t="n">
        <v>379</v>
      </c>
      <c r="T400" s="2" t="s">
        <v>652</v>
      </c>
      <c r="U400" s="2" t="s">
        <v>537</v>
      </c>
      <c r="V400" s="2" t="s">
        <v>671</v>
      </c>
    </row>
    <row r="401" customFormat="false" ht="12.75" hidden="false" customHeight="false" outlineLevel="0" collapsed="false">
      <c r="C401" s="88" t="e">
        <f aca="false">OfficeComClient.Application.RowLink('2024'!$422:$422)</f>
        <v>#NAME?</v>
      </c>
      <c r="S401" s="2" t="n">
        <v>380</v>
      </c>
      <c r="T401" s="2" t="s">
        <v>652</v>
      </c>
      <c r="U401" s="2" t="s">
        <v>537</v>
      </c>
      <c r="V401" s="2" t="s">
        <v>671</v>
      </c>
      <c r="W401" s="2" t="s">
        <v>536</v>
      </c>
    </row>
    <row r="402" customFormat="false" ht="12.75" hidden="false" customHeight="false" outlineLevel="0" collapsed="false">
      <c r="C402" s="88" t="e">
        <f aca="false">OfficeComClient.Application.RowLink('2024'!$423:$423)</f>
        <v>#NAME?</v>
      </c>
      <c r="S402" s="2" t="n">
        <v>381</v>
      </c>
      <c r="T402" s="2" t="s">
        <v>652</v>
      </c>
      <c r="U402" s="2" t="s">
        <v>58</v>
      </c>
    </row>
    <row r="403" customFormat="false" ht="12.75" hidden="false" customHeight="false" outlineLevel="0" collapsed="false">
      <c r="C403" s="88" t="e">
        <f aca="false">OfficeComClient.Application.RowLink('2024'!$424:$424)</f>
        <v>#NAME?</v>
      </c>
      <c r="S403" s="2" t="n">
        <v>382</v>
      </c>
      <c r="T403" s="2" t="s">
        <v>652</v>
      </c>
      <c r="U403" s="2" t="s">
        <v>344</v>
      </c>
    </row>
    <row r="404" customFormat="false" ht="12.75" hidden="false" customHeight="false" outlineLevel="0" collapsed="false">
      <c r="C404" s="88" t="e">
        <f aca="false">OfficeComClient.Application.RowLink('2024'!$425:$425)</f>
        <v>#NAME?</v>
      </c>
      <c r="S404" s="2" t="n">
        <v>383</v>
      </c>
      <c r="T404" s="2" t="s">
        <v>652</v>
      </c>
      <c r="U404" s="2" t="s">
        <v>344</v>
      </c>
      <c r="V404" s="2" t="s">
        <v>591</v>
      </c>
    </row>
    <row r="405" customFormat="false" ht="12.75" hidden="false" customHeight="false" outlineLevel="0" collapsed="false">
      <c r="C405" s="88" t="e">
        <f aca="false">OfficeComClient.Application.RowLink('2024'!$426:$426)</f>
        <v>#NAME?</v>
      </c>
      <c r="S405" s="2" t="n">
        <v>384</v>
      </c>
      <c r="T405" s="2" t="s">
        <v>652</v>
      </c>
      <c r="U405" s="2" t="s">
        <v>344</v>
      </c>
      <c r="V405" s="2" t="s">
        <v>592</v>
      </c>
    </row>
    <row r="406" customFormat="false" ht="12.75" hidden="false" customHeight="false" outlineLevel="0" collapsed="false">
      <c r="C406" s="88" t="e">
        <f aca="false">OfficeComClient.Application.RowLink('2024'!$427:$427)</f>
        <v>#NAME?</v>
      </c>
      <c r="S406" s="2" t="n">
        <v>385</v>
      </c>
      <c r="T406" s="2" t="s">
        <v>652</v>
      </c>
      <c r="U406" s="2" t="s">
        <v>344</v>
      </c>
      <c r="V406" s="2" t="s">
        <v>672</v>
      </c>
    </row>
    <row r="407" customFormat="false" ht="12.75" hidden="false" customHeight="false" outlineLevel="0" collapsed="false">
      <c r="C407" s="88" t="e">
        <f aca="false">OfficeComClient.Application.RowLink('2024'!$441:$441)</f>
        <v>#NAME?</v>
      </c>
      <c r="S407" s="2" t="n">
        <v>390</v>
      </c>
      <c r="T407" s="2" t="s">
        <v>652</v>
      </c>
      <c r="U407" s="2" t="s">
        <v>344</v>
      </c>
      <c r="V407" s="2" t="s">
        <v>673</v>
      </c>
    </row>
    <row r="408" customFormat="false" ht="12.75" hidden="false" customHeight="false" outlineLevel="0" collapsed="false">
      <c r="C408" s="88" t="e">
        <f aca="false">OfficeComClient.Application.RowLink('2024'!$442:$442)</f>
        <v>#NAME?</v>
      </c>
      <c r="S408" s="2" t="n">
        <v>391</v>
      </c>
      <c r="T408" s="2" t="s">
        <v>652</v>
      </c>
      <c r="U408" s="2" t="s">
        <v>344</v>
      </c>
      <c r="V408" s="2" t="s">
        <v>673</v>
      </c>
      <c r="W408" s="2" t="s">
        <v>536</v>
      </c>
    </row>
    <row r="409" customFormat="false" ht="12.75" hidden="false" customHeight="false" outlineLevel="0" collapsed="false">
      <c r="C409" s="88" t="e">
        <f aca="false">OfficeComClient.Application.RowLink(#REF!)</f>
        <v>#NAME?</v>
      </c>
      <c r="S409" s="2" t="n">
        <v>388</v>
      </c>
      <c r="T409" s="2" t="s">
        <v>652</v>
      </c>
      <c r="U409" s="2" t="s">
        <v>344</v>
      </c>
      <c r="V409" s="2" t="s">
        <v>674</v>
      </c>
    </row>
    <row r="410" customFormat="false" ht="12.75" hidden="false" customHeight="false" outlineLevel="0" collapsed="false">
      <c r="C410" s="88" t="e">
        <f aca="false">OfficeComClient.Application.RowLink('2024'!$440:$440)</f>
        <v>#NAME?</v>
      </c>
      <c r="S410" s="2" t="n">
        <v>389</v>
      </c>
      <c r="T410" s="2" t="s">
        <v>652</v>
      </c>
      <c r="U410" s="2" t="s">
        <v>344</v>
      </c>
      <c r="V410" s="2" t="s">
        <v>674</v>
      </c>
      <c r="W410" s="2" t="s">
        <v>533</v>
      </c>
    </row>
    <row r="411" customFormat="false" ht="12.75" hidden="false" customHeight="false" outlineLevel="0" collapsed="false">
      <c r="C411" s="88" t="e">
        <f aca="false">OfficeComClient.Application.RowLink('2024'!$428:$428)</f>
        <v>#NAME?</v>
      </c>
      <c r="S411" s="2" t="n">
        <v>386</v>
      </c>
      <c r="T411" s="2" t="s">
        <v>652</v>
      </c>
      <c r="U411" s="2" t="s">
        <v>344</v>
      </c>
      <c r="V411" s="2" t="s">
        <v>675</v>
      </c>
    </row>
    <row r="412" customFormat="false" ht="12.75" hidden="false" customHeight="false" outlineLevel="0" collapsed="false">
      <c r="C412" s="88" t="e">
        <f aca="false">OfficeComClient.Application.RowLink('2024'!$429:$429)</f>
        <v>#NAME?</v>
      </c>
      <c r="S412" s="2" t="n">
        <v>387</v>
      </c>
      <c r="T412" s="2" t="s">
        <v>652</v>
      </c>
      <c r="U412" s="2" t="s">
        <v>344</v>
      </c>
      <c r="V412" s="2" t="s">
        <v>675</v>
      </c>
      <c r="W412" s="2" t="s">
        <v>533</v>
      </c>
    </row>
    <row r="413" customFormat="false" ht="12.75" hidden="false" customHeight="false" outlineLevel="0" collapsed="false">
      <c r="C413" s="88" t="e">
        <f aca="false">OfficeComClient.Application.RowLink('2024'!$444:$444)</f>
        <v>#NAME?</v>
      </c>
      <c r="S413" s="2" t="n">
        <v>392</v>
      </c>
      <c r="T413" s="2" t="s">
        <v>652</v>
      </c>
      <c r="U413" s="2" t="s">
        <v>344</v>
      </c>
      <c r="V413" s="2" t="s">
        <v>676</v>
      </c>
    </row>
    <row r="414" customFormat="false" ht="12.75" hidden="false" customHeight="false" outlineLevel="0" collapsed="false">
      <c r="C414" s="88" t="e">
        <f aca="false">OfficeComClient.Application.RowLink('2024'!$445:$445)</f>
        <v>#NAME?</v>
      </c>
      <c r="S414" s="2" t="n">
        <v>393</v>
      </c>
      <c r="T414" s="2" t="s">
        <v>652</v>
      </c>
      <c r="U414" s="2" t="s">
        <v>344</v>
      </c>
      <c r="V414" s="2" t="s">
        <v>677</v>
      </c>
    </row>
    <row r="415" customFormat="false" ht="12.75" hidden="false" customHeight="false" outlineLevel="0" collapsed="false">
      <c r="C415" s="88" t="e">
        <f aca="false">OfficeComClient.Application.RowLink('2024'!$446:$446)</f>
        <v>#NAME?</v>
      </c>
      <c r="S415" s="2" t="n">
        <v>394</v>
      </c>
      <c r="T415" s="2" t="s">
        <v>652</v>
      </c>
      <c r="U415" s="2" t="s">
        <v>344</v>
      </c>
      <c r="V415" s="2" t="s">
        <v>677</v>
      </c>
      <c r="W415" s="2" t="s">
        <v>536</v>
      </c>
    </row>
    <row r="416" customFormat="false" ht="12.75" hidden="false" customHeight="false" outlineLevel="0" collapsed="false">
      <c r="C416" s="88" t="e">
        <f aca="false">OfficeComClient.Application.RowLink('2024'!$447:$447)</f>
        <v>#NAME?</v>
      </c>
      <c r="S416" s="2" t="n">
        <v>395</v>
      </c>
      <c r="T416" s="2" t="s">
        <v>652</v>
      </c>
      <c r="U416" s="2" t="s">
        <v>678</v>
      </c>
    </row>
    <row r="417" customFormat="false" ht="12.75" hidden="false" customHeight="false" outlineLevel="0" collapsed="false">
      <c r="C417" s="88" t="e">
        <f aca="false">OfficeComClient.Application.RowLink('2024'!$448:$448)</f>
        <v>#NAME?</v>
      </c>
      <c r="S417" s="2" t="n">
        <v>396</v>
      </c>
      <c r="T417" s="2" t="s">
        <v>652</v>
      </c>
      <c r="U417" s="2" t="s">
        <v>678</v>
      </c>
      <c r="V417" s="2" t="s">
        <v>591</v>
      </c>
    </row>
    <row r="418" customFormat="false" ht="12.75" hidden="false" customHeight="false" outlineLevel="0" collapsed="false">
      <c r="C418" s="88" t="e">
        <f aca="false">OfficeComClient.Application.RowLink('2024'!$449:$449)</f>
        <v>#NAME?</v>
      </c>
      <c r="S418" s="2" t="n">
        <v>397</v>
      </c>
      <c r="T418" s="2" t="s">
        <v>652</v>
      </c>
      <c r="U418" s="2" t="s">
        <v>678</v>
      </c>
      <c r="V418" s="2" t="s">
        <v>592</v>
      </c>
    </row>
    <row r="419" customFormat="false" ht="12.75" hidden="false" customHeight="false" outlineLevel="0" collapsed="false">
      <c r="C419" s="88" t="e">
        <f aca="false">OfficeComClient.Application.RowLink('2024'!$450:$450)</f>
        <v>#NAME?</v>
      </c>
      <c r="S419" s="2" t="n">
        <v>398</v>
      </c>
      <c r="T419" s="2" t="s">
        <v>652</v>
      </c>
      <c r="U419" s="2" t="s">
        <v>678</v>
      </c>
      <c r="V419" s="2" t="s">
        <v>593</v>
      </c>
    </row>
    <row r="420" customFormat="false" ht="12.75" hidden="false" customHeight="false" outlineLevel="0" collapsed="false">
      <c r="C420" s="88" t="e">
        <f aca="false">OfficeComClient.Application.RowLink(#REF!)</f>
        <v>#NAME?</v>
      </c>
      <c r="S420" s="2" t="n">
        <v>399</v>
      </c>
      <c r="T420" s="2" t="s">
        <v>652</v>
      </c>
      <c r="U420" s="2" t="s">
        <v>678</v>
      </c>
      <c r="V420" s="2" t="s">
        <v>593</v>
      </c>
      <c r="W420" s="2" t="s">
        <v>536</v>
      </c>
    </row>
    <row r="421" customFormat="false" ht="12.75" hidden="false" customHeight="false" outlineLevel="0" collapsed="false">
      <c r="C421" s="88" t="e">
        <f aca="false">OfficeComClient.Application.RowLink('2024'!$454:$454)</f>
        <v>#NAME?</v>
      </c>
      <c r="S421" s="2" t="n">
        <v>400</v>
      </c>
      <c r="T421" s="2" t="s">
        <v>652</v>
      </c>
      <c r="U421" s="2" t="s">
        <v>84</v>
      </c>
    </row>
    <row r="422" customFormat="false" ht="12.75" hidden="false" customHeight="false" outlineLevel="0" collapsed="false">
      <c r="C422" s="88" t="e">
        <f aca="false">OfficeComClient.Application.RowLink('2024'!$455:$455)</f>
        <v>#NAME?</v>
      </c>
      <c r="S422" s="2" t="n">
        <v>401</v>
      </c>
      <c r="T422" s="2" t="s">
        <v>652</v>
      </c>
      <c r="U422" s="2" t="s">
        <v>371</v>
      </c>
    </row>
    <row r="423" customFormat="false" ht="12.75" hidden="false" customHeight="false" outlineLevel="0" collapsed="false">
      <c r="C423" s="88" t="e">
        <f aca="false">OfficeComClient.Application.RowLink('2024'!$456:$456)</f>
        <v>#NAME?</v>
      </c>
      <c r="S423" s="2" t="n">
        <v>402</v>
      </c>
      <c r="T423" s="2" t="s">
        <v>652</v>
      </c>
      <c r="U423" s="2" t="s">
        <v>371</v>
      </c>
      <c r="V423" s="2" t="s">
        <v>656</v>
      </c>
    </row>
    <row r="424" customFormat="false" ht="12.75" hidden="false" customHeight="false" outlineLevel="0" collapsed="false">
      <c r="C424" s="88" t="e">
        <f aca="false">OfficeComClient.Application.RowLink(#REF!)</f>
        <v>#NAME?</v>
      </c>
      <c r="S424" s="2" t="n">
        <v>412</v>
      </c>
      <c r="T424" s="2" t="s">
        <v>652</v>
      </c>
      <c r="U424" s="2" t="s">
        <v>371</v>
      </c>
      <c r="V424" s="2" t="s">
        <v>679</v>
      </c>
    </row>
    <row r="425" customFormat="false" ht="12.75" hidden="false" customHeight="false" outlineLevel="0" collapsed="false">
      <c r="C425" s="88" t="e">
        <f aca="false">OfficeComClient.Application.RowLink(#REF!)</f>
        <v>#NAME?</v>
      </c>
      <c r="S425" s="2" t="n">
        <v>413</v>
      </c>
      <c r="T425" s="2" t="s">
        <v>652</v>
      </c>
      <c r="U425" s="2" t="s">
        <v>371</v>
      </c>
      <c r="V425" s="2" t="s">
        <v>679</v>
      </c>
      <c r="W425" s="2" t="s">
        <v>552</v>
      </c>
    </row>
    <row r="426" customFormat="false" ht="12.75" hidden="false" customHeight="false" outlineLevel="0" collapsed="false">
      <c r="C426" s="88" t="e">
        <f aca="false">OfficeComClient.Application.RowLink(#REF!)</f>
        <v>#NAME?</v>
      </c>
      <c r="S426" s="2" t="n">
        <v>410</v>
      </c>
      <c r="T426" s="2" t="s">
        <v>652</v>
      </c>
      <c r="U426" s="2" t="s">
        <v>371</v>
      </c>
      <c r="V426" s="2" t="s">
        <v>680</v>
      </c>
    </row>
    <row r="427" customFormat="false" ht="12.75" hidden="false" customHeight="false" outlineLevel="0" collapsed="false">
      <c r="C427" s="88" t="e">
        <f aca="false">OfficeComClient.Application.RowLink(#REF!)</f>
        <v>#NAME?</v>
      </c>
      <c r="S427" s="2" t="n">
        <v>411</v>
      </c>
      <c r="T427" s="2" t="s">
        <v>652</v>
      </c>
      <c r="U427" s="2" t="s">
        <v>371</v>
      </c>
      <c r="V427" s="2" t="s">
        <v>680</v>
      </c>
      <c r="W427" s="2" t="s">
        <v>552</v>
      </c>
    </row>
    <row r="428" customFormat="false" ht="12.75" hidden="false" customHeight="false" outlineLevel="0" collapsed="false">
      <c r="C428" s="88" t="e">
        <f aca="false">OfficeComClient.Application.RowLink('2024'!$466:$466)</f>
        <v>#NAME?</v>
      </c>
      <c r="S428" s="2" t="n">
        <v>408</v>
      </c>
      <c r="T428" s="2" t="s">
        <v>652</v>
      </c>
      <c r="U428" s="2" t="s">
        <v>371</v>
      </c>
      <c r="V428" s="2" t="s">
        <v>681</v>
      </c>
    </row>
    <row r="429" customFormat="false" ht="12.75" hidden="false" customHeight="false" outlineLevel="0" collapsed="false">
      <c r="C429" s="88" t="e">
        <f aca="false">OfficeComClient.Application.RowLink(#REF!)</f>
        <v>#NAME?</v>
      </c>
      <c r="S429" s="2" t="n">
        <v>409</v>
      </c>
      <c r="T429" s="2" t="s">
        <v>652</v>
      </c>
      <c r="U429" s="2" t="s">
        <v>371</v>
      </c>
      <c r="V429" s="2" t="s">
        <v>681</v>
      </c>
      <c r="W429" s="2" t="s">
        <v>552</v>
      </c>
    </row>
    <row r="430" customFormat="false" ht="12.75" hidden="false" customHeight="false" outlineLevel="0" collapsed="false">
      <c r="C430" s="88" t="e">
        <f aca="false">OfficeComClient.Application.RowLink('2024'!$457:$457)</f>
        <v>#NAME?</v>
      </c>
      <c r="S430" s="2" t="n">
        <v>403</v>
      </c>
      <c r="T430" s="2" t="s">
        <v>652</v>
      </c>
      <c r="U430" s="2" t="s">
        <v>371</v>
      </c>
      <c r="V430" s="2" t="s">
        <v>657</v>
      </c>
    </row>
    <row r="431" customFormat="false" ht="12.75" hidden="false" customHeight="false" outlineLevel="0" collapsed="false">
      <c r="C431" s="88" t="e">
        <f aca="false">OfficeComClient.Application.RowLink('2024'!$460:$460)</f>
        <v>#NAME?</v>
      </c>
      <c r="S431" s="2" t="n">
        <v>406</v>
      </c>
      <c r="T431" s="2" t="s">
        <v>652</v>
      </c>
      <c r="U431" s="2" t="s">
        <v>371</v>
      </c>
      <c r="V431" s="2" t="s">
        <v>682</v>
      </c>
    </row>
    <row r="432" customFormat="false" ht="12.75" hidden="false" customHeight="false" outlineLevel="0" collapsed="false">
      <c r="C432" s="88" t="e">
        <f aca="false">OfficeComClient.Application.RowLink('2024'!$461:$461)</f>
        <v>#NAME?</v>
      </c>
      <c r="S432" s="2" t="n">
        <v>407</v>
      </c>
      <c r="T432" s="2" t="s">
        <v>652</v>
      </c>
      <c r="U432" s="2" t="s">
        <v>371</v>
      </c>
      <c r="V432" s="2" t="s">
        <v>682</v>
      </c>
      <c r="W432" s="2" t="s">
        <v>536</v>
      </c>
    </row>
    <row r="433" customFormat="false" ht="12.75" hidden="false" customHeight="false" outlineLevel="0" collapsed="false">
      <c r="C433" s="88" t="e">
        <f aca="false">OfficeComClient.Application.RowLink('2024'!$458:$458)</f>
        <v>#NAME?</v>
      </c>
      <c r="S433" s="2" t="n">
        <v>404</v>
      </c>
      <c r="T433" s="2" t="s">
        <v>652</v>
      </c>
      <c r="U433" s="2" t="s">
        <v>371</v>
      </c>
      <c r="V433" s="2" t="s">
        <v>683</v>
      </c>
    </row>
    <row r="434" customFormat="false" ht="12.75" hidden="false" customHeight="false" outlineLevel="0" collapsed="false">
      <c r="C434" s="88" t="e">
        <f aca="false">OfficeComClient.Application.RowLink('2024'!$459:$459)</f>
        <v>#NAME?</v>
      </c>
      <c r="S434" s="2" t="n">
        <v>405</v>
      </c>
      <c r="T434" s="2" t="s">
        <v>652</v>
      </c>
      <c r="U434" s="2" t="s">
        <v>371</v>
      </c>
      <c r="V434" s="2" t="s">
        <v>683</v>
      </c>
      <c r="W434" s="2" t="s">
        <v>536</v>
      </c>
    </row>
    <row r="435" customFormat="false" ht="12.75" hidden="false" customHeight="false" outlineLevel="0" collapsed="false">
      <c r="C435" s="88" t="e">
        <f aca="false">OfficeComClient.Application.RowLink('2024'!$471:$471)</f>
        <v>#NAME?</v>
      </c>
      <c r="S435" s="2" t="n">
        <v>414</v>
      </c>
      <c r="T435" s="2" t="s">
        <v>652</v>
      </c>
      <c r="U435" s="2" t="s">
        <v>380</v>
      </c>
    </row>
    <row r="436" customFormat="false" ht="12.75" hidden="false" customHeight="false" outlineLevel="0" collapsed="false">
      <c r="C436" s="88" t="e">
        <f aca="false">OfficeComClient.Application.RowLink(#REF!)</f>
        <v>#NAME?</v>
      </c>
      <c r="S436" s="2" t="n">
        <v>415</v>
      </c>
      <c r="T436" s="2" t="s">
        <v>652</v>
      </c>
      <c r="U436" s="2" t="s">
        <v>380</v>
      </c>
      <c r="V436" s="2" t="s">
        <v>684</v>
      </c>
    </row>
    <row r="437" customFormat="false" ht="12.75" hidden="false" customHeight="false" outlineLevel="0" collapsed="false">
      <c r="C437" s="88" t="e">
        <f aca="false">OfficeComClient.Application.RowLink(#REF!)</f>
        <v>#NAME?</v>
      </c>
      <c r="S437" s="2" t="n">
        <v>416</v>
      </c>
      <c r="T437" s="2" t="s">
        <v>652</v>
      </c>
      <c r="U437" s="2" t="s">
        <v>380</v>
      </c>
      <c r="V437" s="2" t="s">
        <v>685</v>
      </c>
    </row>
    <row r="438" customFormat="false" ht="12.75" hidden="false" customHeight="false" outlineLevel="0" collapsed="false">
      <c r="C438" s="88" t="e">
        <f aca="false">OfficeComClient.Application.RowLink(#REF!)</f>
        <v>#NAME?</v>
      </c>
      <c r="S438" s="2" t="n">
        <v>417</v>
      </c>
      <c r="T438" s="2" t="s">
        <v>652</v>
      </c>
      <c r="U438" s="2" t="s">
        <v>380</v>
      </c>
      <c r="V438" s="2" t="s">
        <v>686</v>
      </c>
    </row>
    <row r="439" customFormat="false" ht="12.75" hidden="false" customHeight="false" outlineLevel="0" collapsed="false">
      <c r="C439" s="88" t="e">
        <f aca="false">OfficeComClient.Application.RowLink(#REF!)</f>
        <v>#NAME?</v>
      </c>
      <c r="S439" s="2" t="n">
        <v>418</v>
      </c>
      <c r="T439" s="2" t="s">
        <v>652</v>
      </c>
      <c r="U439" s="2" t="s">
        <v>380</v>
      </c>
      <c r="V439" s="2" t="s">
        <v>687</v>
      </c>
    </row>
    <row r="440" customFormat="false" ht="12.75" hidden="false" customHeight="false" outlineLevel="0" collapsed="false">
      <c r="C440" s="88" t="e">
        <f aca="false">OfficeComClient.Application.RowLink('2024'!$473:$473)</f>
        <v>#NAME?</v>
      </c>
      <c r="S440" s="2" t="n">
        <v>419</v>
      </c>
      <c r="T440" s="2" t="s">
        <v>652</v>
      </c>
      <c r="U440" s="2" t="s">
        <v>380</v>
      </c>
      <c r="V440" s="2" t="s">
        <v>687</v>
      </c>
      <c r="W440" s="2" t="s">
        <v>552</v>
      </c>
    </row>
    <row r="441" customFormat="false" ht="12.75" hidden="false" customHeight="false" outlineLevel="0" collapsed="false">
      <c r="C441" s="88" t="e">
        <f aca="false">OfficeComClient.Application.RowLink(#REF!)</f>
        <v>#NAME?</v>
      </c>
      <c r="S441" s="2" t="n">
        <v>420</v>
      </c>
      <c r="T441" s="2" t="s">
        <v>652</v>
      </c>
      <c r="U441" s="2" t="s">
        <v>388</v>
      </c>
    </row>
    <row r="442" customFormat="false" ht="12.75" hidden="false" customHeight="false" outlineLevel="0" collapsed="false">
      <c r="C442" s="88" t="e">
        <f aca="false">OfficeComClient.Application.RowLink(#REF!)</f>
        <v>#NAME?</v>
      </c>
      <c r="S442" s="2" t="n">
        <v>421</v>
      </c>
      <c r="T442" s="2" t="s">
        <v>652</v>
      </c>
      <c r="U442" s="2" t="s">
        <v>388</v>
      </c>
      <c r="V442" s="2" t="s">
        <v>684</v>
      </c>
    </row>
    <row r="443" customFormat="false" ht="12.75" hidden="false" customHeight="false" outlineLevel="0" collapsed="false">
      <c r="C443" s="88" t="e">
        <f aca="false">OfficeComClient.Application.RowLink('2024'!$479:$479)</f>
        <v>#NAME?</v>
      </c>
      <c r="S443" s="2" t="n">
        <v>422</v>
      </c>
      <c r="T443" s="2" t="s">
        <v>652</v>
      </c>
      <c r="U443" s="2" t="s">
        <v>388</v>
      </c>
      <c r="V443" s="2" t="s">
        <v>688</v>
      </c>
    </row>
    <row r="444" customFormat="false" ht="12.75" hidden="false" customHeight="false" outlineLevel="0" collapsed="false">
      <c r="C444" s="88" t="e">
        <f aca="false">OfficeComClient.Application.RowLink('2024'!$480:$480)</f>
        <v>#NAME?</v>
      </c>
      <c r="S444" s="2" t="n">
        <v>423</v>
      </c>
      <c r="T444" s="2" t="s">
        <v>652</v>
      </c>
      <c r="U444" s="2" t="s">
        <v>388</v>
      </c>
      <c r="V444" s="2" t="s">
        <v>689</v>
      </c>
    </row>
    <row r="445" customFormat="false" ht="12.75" hidden="false" customHeight="false" outlineLevel="0" collapsed="false">
      <c r="C445" s="88" t="e">
        <f aca="false">OfficeComClient.Application.RowLink('2024'!$481:$481)</f>
        <v>#NAME?</v>
      </c>
      <c r="S445" s="2" t="n">
        <v>424</v>
      </c>
      <c r="T445" s="2" t="s">
        <v>652</v>
      </c>
      <c r="U445" s="2" t="s">
        <v>388</v>
      </c>
      <c r="V445" s="2" t="s">
        <v>689</v>
      </c>
      <c r="W445" s="2" t="s">
        <v>536</v>
      </c>
    </row>
    <row r="446" customFormat="false" ht="12.75" hidden="false" customHeight="false" outlineLevel="0" collapsed="false">
      <c r="C446" s="88" t="e">
        <f aca="false">OfficeComClient.Application.RowLink('2024'!$482:$482)</f>
        <v>#NAME?</v>
      </c>
      <c r="S446" s="2" t="n">
        <v>425</v>
      </c>
      <c r="T446" s="2" t="s">
        <v>652</v>
      </c>
      <c r="U446" s="2" t="s">
        <v>388</v>
      </c>
      <c r="V446" s="2" t="s">
        <v>690</v>
      </c>
    </row>
    <row r="447" customFormat="false" ht="12.75" hidden="false" customHeight="false" outlineLevel="0" collapsed="false">
      <c r="C447" s="88" t="e">
        <f aca="false">OfficeComClient.Application.RowLink('2024'!$483:$483)</f>
        <v>#NAME?</v>
      </c>
      <c r="S447" s="2" t="n">
        <v>426</v>
      </c>
      <c r="T447" s="2" t="s">
        <v>652</v>
      </c>
      <c r="U447" s="2" t="s">
        <v>388</v>
      </c>
      <c r="V447" s="2" t="s">
        <v>690</v>
      </c>
      <c r="W447" s="2" t="s">
        <v>536</v>
      </c>
    </row>
    <row r="448" customFormat="false" ht="12.75" hidden="false" customHeight="false" outlineLevel="0" collapsed="false">
      <c r="C448" s="88" t="e">
        <f aca="false">OfficeComClient.Application.RowLink('2024'!$484:$484)</f>
        <v>#NAME?</v>
      </c>
      <c r="S448" s="2" t="n">
        <v>427</v>
      </c>
      <c r="T448" s="2" t="s">
        <v>652</v>
      </c>
      <c r="U448" s="2" t="s">
        <v>691</v>
      </c>
    </row>
    <row r="449" customFormat="false" ht="12.75" hidden="false" customHeight="false" outlineLevel="0" collapsed="false">
      <c r="C449" s="88" t="e">
        <f aca="false">OfficeComClient.Application.RowLink('2024'!$491:$491)</f>
        <v>#NAME?</v>
      </c>
      <c r="S449" s="2" t="n">
        <v>428</v>
      </c>
      <c r="T449" s="2" t="s">
        <v>652</v>
      </c>
      <c r="U449" s="2" t="s">
        <v>691</v>
      </c>
      <c r="V449" s="2" t="s">
        <v>692</v>
      </c>
    </row>
    <row r="450" customFormat="false" ht="12.75" hidden="false" customHeight="false" outlineLevel="0" collapsed="false">
      <c r="C450" s="88" t="e">
        <f aca="false">OfficeComClient.Application.RowLink('2024'!$492:$492)</f>
        <v>#NAME?</v>
      </c>
      <c r="S450" s="2" t="n">
        <v>429</v>
      </c>
      <c r="T450" s="2" t="s">
        <v>652</v>
      </c>
      <c r="U450" s="2" t="s">
        <v>691</v>
      </c>
      <c r="V450" s="2" t="s">
        <v>693</v>
      </c>
    </row>
    <row r="451" customFormat="false" ht="12.75" hidden="false" customHeight="false" outlineLevel="0" collapsed="false">
      <c r="C451" s="88" t="e">
        <f aca="false">OfficeComClient.Application.RowLink('2024'!$497:$497)</f>
        <v>#NAME?</v>
      </c>
      <c r="S451" s="2" t="n">
        <v>430</v>
      </c>
      <c r="T451" s="2" t="s">
        <v>652</v>
      </c>
      <c r="U451" s="2" t="s">
        <v>691</v>
      </c>
      <c r="V451" s="2" t="s">
        <v>694</v>
      </c>
    </row>
    <row r="452" customFormat="false" ht="12.75" hidden="false" customHeight="false" outlineLevel="0" collapsed="false">
      <c r="C452" s="88" t="e">
        <f aca="false">OfficeComClient.Application.RowLink('2024'!$498:$498)</f>
        <v>#NAME?</v>
      </c>
      <c r="S452" s="2" t="n">
        <v>431</v>
      </c>
      <c r="T452" s="2" t="s">
        <v>652</v>
      </c>
      <c r="U452" s="2" t="s">
        <v>691</v>
      </c>
      <c r="V452" s="2" t="s">
        <v>694</v>
      </c>
      <c r="W452" s="2" t="s">
        <v>536</v>
      </c>
    </row>
    <row r="453" customFormat="false" ht="12.75" hidden="false" customHeight="false" outlineLevel="0" collapsed="false">
      <c r="C453" s="88" t="e">
        <f aca="false">OfficeComClient.Application.RowLink('2024'!$499:$499)</f>
        <v>#NAME?</v>
      </c>
      <c r="S453" s="2" t="n">
        <v>432</v>
      </c>
      <c r="T453" s="2" t="s">
        <v>652</v>
      </c>
      <c r="U453" s="2" t="s">
        <v>456</v>
      </c>
    </row>
    <row r="454" customFormat="false" ht="12.75" hidden="false" customHeight="false" outlineLevel="0" collapsed="false">
      <c r="C454" s="88" t="e">
        <f aca="false">OfficeComClient.Application.RowLink('2024'!$500:$500)</f>
        <v>#NAME?</v>
      </c>
      <c r="S454" s="2" t="n">
        <v>433</v>
      </c>
      <c r="T454" s="2" t="s">
        <v>652</v>
      </c>
      <c r="U454" s="2" t="s">
        <v>412</v>
      </c>
    </row>
    <row r="455" customFormat="false" ht="12.75" hidden="false" customHeight="false" outlineLevel="0" collapsed="false">
      <c r="C455" s="88" t="e">
        <f aca="false">OfficeComClient.Application.RowLink('2024'!$501:$501)</f>
        <v>#NAME?</v>
      </c>
      <c r="S455" s="2" t="n">
        <v>434</v>
      </c>
      <c r="T455" s="2" t="s">
        <v>652</v>
      </c>
      <c r="U455" s="2" t="s">
        <v>412</v>
      </c>
      <c r="V455" s="2" t="s">
        <v>564</v>
      </c>
    </row>
    <row r="456" customFormat="false" ht="12.75" hidden="false" customHeight="false" outlineLevel="0" collapsed="false">
      <c r="C456" s="88" t="e">
        <f aca="false">OfficeComClient.Application.RowLink('2024'!$506:$506)</f>
        <v>#NAME?</v>
      </c>
      <c r="S456" s="2" t="n">
        <v>435</v>
      </c>
      <c r="T456" s="2" t="s">
        <v>652</v>
      </c>
      <c r="U456" s="2" t="s">
        <v>412</v>
      </c>
      <c r="V456" s="2" t="s">
        <v>565</v>
      </c>
    </row>
    <row r="457" customFormat="false" ht="12.75" hidden="false" customHeight="false" outlineLevel="0" collapsed="false">
      <c r="C457" s="88" t="e">
        <f aca="false">OfficeComClient.Application.RowLink('2024'!$507:$507)</f>
        <v>#NAME?</v>
      </c>
      <c r="S457" s="2" t="n">
        <v>436</v>
      </c>
      <c r="T457" s="2" t="s">
        <v>652</v>
      </c>
      <c r="U457" s="2" t="s">
        <v>412</v>
      </c>
      <c r="V457" s="2" t="s">
        <v>566</v>
      </c>
    </row>
    <row r="458" customFormat="false" ht="12.75" hidden="false" customHeight="false" outlineLevel="0" collapsed="false">
      <c r="C458" s="88" t="e">
        <f aca="false">OfficeComClient.Application.RowLink('2024'!$508:$508)</f>
        <v>#NAME?</v>
      </c>
      <c r="S458" s="2" t="n">
        <v>437</v>
      </c>
      <c r="T458" s="2" t="s">
        <v>652</v>
      </c>
      <c r="U458" s="2" t="s">
        <v>412</v>
      </c>
      <c r="V458" s="2" t="s">
        <v>566</v>
      </c>
      <c r="W458" s="2" t="s">
        <v>536</v>
      </c>
    </row>
    <row r="459" customFormat="false" ht="12.75" hidden="false" customHeight="false" outlineLevel="0" collapsed="false">
      <c r="C459" s="88" t="e">
        <f aca="false">OfficeComClient.Application.RowLink('2024'!$509:$509)</f>
        <v>#NAME?</v>
      </c>
      <c r="S459" s="2" t="n">
        <v>438</v>
      </c>
      <c r="T459" s="2" t="s">
        <v>652</v>
      </c>
      <c r="U459" s="2" t="s">
        <v>109</v>
      </c>
    </row>
    <row r="460" customFormat="false" ht="12.75" hidden="false" customHeight="false" outlineLevel="0" collapsed="false">
      <c r="C460" s="88" t="e">
        <f aca="false">OfficeComClient.Application.RowLink('2024'!$510:$510)</f>
        <v>#NAME?</v>
      </c>
      <c r="S460" s="2" t="n">
        <v>439</v>
      </c>
      <c r="T460" s="2" t="s">
        <v>652</v>
      </c>
      <c r="U460" s="2" t="s">
        <v>169</v>
      </c>
    </row>
    <row r="461" customFormat="false" ht="12.75" hidden="false" customHeight="false" outlineLevel="0" collapsed="false">
      <c r="C461" s="88" t="e">
        <f aca="false">OfficeComClient.Application.RowLink(#REF!)</f>
        <v>#NAME?</v>
      </c>
      <c r="S461" s="2" t="n">
        <v>440</v>
      </c>
      <c r="T461" s="2" t="s">
        <v>652</v>
      </c>
      <c r="U461" s="2" t="s">
        <v>169</v>
      </c>
      <c r="V461" s="2" t="s">
        <v>695</v>
      </c>
    </row>
    <row r="462" customFormat="false" ht="12.75" hidden="false" customHeight="false" outlineLevel="0" collapsed="false">
      <c r="C462" s="88" t="e">
        <f aca="false">OfficeComClient.Application.RowLink(#REF!)</f>
        <v>#NAME?</v>
      </c>
      <c r="S462" s="2" t="n">
        <v>441</v>
      </c>
      <c r="T462" s="2" t="s">
        <v>652</v>
      </c>
      <c r="U462" s="2" t="s">
        <v>169</v>
      </c>
      <c r="V462" s="2" t="s">
        <v>696</v>
      </c>
    </row>
    <row r="463" customFormat="false" ht="12.75" hidden="false" customHeight="false" outlineLevel="0" collapsed="false">
      <c r="C463" s="88" t="e">
        <f aca="false">OfficeComClient.Application.RowLink(#REF!)</f>
        <v>#NAME?</v>
      </c>
      <c r="S463" s="2" t="n">
        <v>442</v>
      </c>
      <c r="T463" s="2" t="s">
        <v>652</v>
      </c>
      <c r="U463" s="2" t="s">
        <v>169</v>
      </c>
      <c r="V463" s="2" t="s">
        <v>697</v>
      </c>
    </row>
    <row r="464" customFormat="false" ht="12.75" hidden="false" customHeight="false" outlineLevel="0" collapsed="false">
      <c r="C464" s="88" t="e">
        <f aca="false">OfficeComClient.Application.RowLink(#REF!)</f>
        <v>#NAME?</v>
      </c>
      <c r="S464" s="2" t="n">
        <v>445</v>
      </c>
      <c r="T464" s="2" t="s">
        <v>652</v>
      </c>
      <c r="U464" s="2" t="s">
        <v>169</v>
      </c>
      <c r="V464" s="2" t="s">
        <v>698</v>
      </c>
    </row>
    <row r="465" customFormat="false" ht="12.75" hidden="false" customHeight="false" outlineLevel="0" collapsed="false">
      <c r="C465" s="88" t="e">
        <f aca="false">OfficeComClient.Application.RowLink(#REF!)</f>
        <v>#NAME?</v>
      </c>
      <c r="S465" s="2" t="n">
        <v>446</v>
      </c>
      <c r="T465" s="2" t="s">
        <v>652</v>
      </c>
      <c r="U465" s="2" t="s">
        <v>169</v>
      </c>
      <c r="V465" s="2" t="s">
        <v>698</v>
      </c>
      <c r="W465" s="2" t="s">
        <v>536</v>
      </c>
    </row>
    <row r="466" customFormat="false" ht="12.75" hidden="false" customHeight="false" outlineLevel="0" collapsed="false">
      <c r="C466" s="88" t="e">
        <f aca="false">OfficeComClient.Application.RowLink(#REF!)</f>
        <v>#NAME?</v>
      </c>
      <c r="S466" s="2" t="n">
        <v>443</v>
      </c>
      <c r="T466" s="2" t="s">
        <v>652</v>
      </c>
      <c r="U466" s="2" t="s">
        <v>169</v>
      </c>
      <c r="V466" s="2" t="s">
        <v>699</v>
      </c>
    </row>
    <row r="467" customFormat="false" ht="12.75" hidden="false" customHeight="false" outlineLevel="0" collapsed="false">
      <c r="C467" s="88" t="e">
        <f aca="false">OfficeComClient.Application.RowLink(#REF!)</f>
        <v>#NAME?</v>
      </c>
      <c r="S467" s="2" t="n">
        <v>444</v>
      </c>
      <c r="T467" s="2" t="s">
        <v>652</v>
      </c>
      <c r="U467" s="2" t="s">
        <v>169</v>
      </c>
      <c r="V467" s="2" t="s">
        <v>699</v>
      </c>
      <c r="W467" s="2" t="s">
        <v>536</v>
      </c>
    </row>
    <row r="468" customFormat="false" ht="12.75" hidden="false" customHeight="false" outlineLevel="0" collapsed="false">
      <c r="C468" s="88" t="e">
        <f aca="false">OfficeComClient.Application.RowLink(#REF!)</f>
        <v>#NAME?</v>
      </c>
      <c r="S468" s="2" t="n">
        <v>447</v>
      </c>
      <c r="T468" s="2" t="s">
        <v>652</v>
      </c>
      <c r="U468" s="2" t="s">
        <v>569</v>
      </c>
    </row>
    <row r="469" customFormat="false" ht="12.75" hidden="false" customHeight="false" outlineLevel="0" collapsed="false">
      <c r="C469" s="88" t="e">
        <f aca="false">OfficeComClient.Application.RowLink(#REF!)</f>
        <v>#NAME?</v>
      </c>
      <c r="S469" s="2" t="n">
        <v>448</v>
      </c>
      <c r="T469" s="2" t="s">
        <v>652</v>
      </c>
      <c r="U469" s="2" t="s">
        <v>700</v>
      </c>
    </row>
    <row r="470" customFormat="false" ht="12.75" hidden="false" customHeight="false" outlineLevel="0" collapsed="false">
      <c r="C470" s="88" t="e">
        <f aca="false">OfficeComClient.Application.RowLink(#REF!)</f>
        <v>#NAME?</v>
      </c>
      <c r="S470" s="2" t="n">
        <v>449</v>
      </c>
      <c r="T470" s="2" t="s">
        <v>652</v>
      </c>
      <c r="U470" s="2" t="s">
        <v>700</v>
      </c>
      <c r="V470" s="2" t="s">
        <v>529</v>
      </c>
    </row>
    <row r="471" customFormat="false" ht="12.75" hidden="false" customHeight="false" outlineLevel="0" collapsed="false">
      <c r="C471" s="88" t="e">
        <f aca="false">OfficeComClient.Application.RowLink(#REF!)</f>
        <v>#NAME?</v>
      </c>
      <c r="S471" s="2" t="n">
        <v>450</v>
      </c>
      <c r="T471" s="2" t="s">
        <v>652</v>
      </c>
      <c r="U471" s="2" t="s">
        <v>700</v>
      </c>
      <c r="V471" s="2" t="s">
        <v>701</v>
      </c>
    </row>
    <row r="472" customFormat="false" ht="12.75" hidden="false" customHeight="false" outlineLevel="0" collapsed="false">
      <c r="C472" s="88" t="e">
        <f aca="false">OfficeComClient.Application.RowLink(#REF!)</f>
        <v>#NAME?</v>
      </c>
      <c r="S472" s="2" t="n">
        <v>451</v>
      </c>
      <c r="T472" s="2" t="s">
        <v>652</v>
      </c>
      <c r="U472" s="2" t="s">
        <v>700</v>
      </c>
      <c r="V472" s="2" t="s">
        <v>702</v>
      </c>
    </row>
    <row r="473" customFormat="false" ht="12.75" hidden="false" customHeight="false" outlineLevel="0" collapsed="false">
      <c r="C473" s="88" t="e">
        <f aca="false">OfficeComClient.Application.RowLink(#REF!)</f>
        <v>#NAME?</v>
      </c>
      <c r="S473" s="2" t="n">
        <v>452</v>
      </c>
      <c r="T473" s="2" t="s">
        <v>652</v>
      </c>
      <c r="U473" s="2" t="s">
        <v>700</v>
      </c>
      <c r="V473" s="2" t="s">
        <v>702</v>
      </c>
      <c r="W473" s="2" t="s">
        <v>614</v>
      </c>
    </row>
    <row r="474" customFormat="false" ht="12.75" hidden="false" customHeight="false" outlineLevel="0" collapsed="false">
      <c r="C474" s="88" t="e">
        <f aca="false">OfficeComClient.Application.RowLink(#REF!)</f>
        <v>#NAME?</v>
      </c>
      <c r="S474" s="2" t="n">
        <v>453</v>
      </c>
      <c r="T474" s="2" t="s">
        <v>652</v>
      </c>
      <c r="U474" s="2" t="s">
        <v>612</v>
      </c>
    </row>
    <row r="475" customFormat="false" ht="12.75" hidden="false" customHeight="false" outlineLevel="0" collapsed="false">
      <c r="C475" s="88" t="e">
        <f aca="false">OfficeComClient.Application.RowLink(#REF!)</f>
        <v>#NAME?</v>
      </c>
      <c r="S475" s="2" t="n">
        <v>454</v>
      </c>
      <c r="T475" s="2" t="s">
        <v>652</v>
      </c>
      <c r="U475" s="2" t="s">
        <v>612</v>
      </c>
      <c r="V475" s="2" t="s">
        <v>571</v>
      </c>
    </row>
    <row r="476" customFormat="false" ht="12.75" hidden="false" customHeight="false" outlineLevel="0" collapsed="false">
      <c r="C476" s="88" t="e">
        <f aca="false">OfficeComClient.Application.RowLink('2024'!$557:$557)</f>
        <v>#NAME?</v>
      </c>
      <c r="S476" s="2" t="n">
        <v>455</v>
      </c>
      <c r="T476" s="2" t="s">
        <v>652</v>
      </c>
      <c r="U476" s="2" t="s">
        <v>612</v>
      </c>
      <c r="V476" s="2" t="s">
        <v>572</v>
      </c>
    </row>
    <row r="477" customFormat="false" ht="12.75" hidden="false" customHeight="false" outlineLevel="0" collapsed="false">
      <c r="C477" s="88" t="e">
        <f aca="false">OfficeComClient.Application.RowLink('2024'!$558:$558)</f>
        <v>#NAME?</v>
      </c>
      <c r="S477" s="2" t="n">
        <v>456</v>
      </c>
      <c r="T477" s="2" t="s">
        <v>652</v>
      </c>
      <c r="U477" s="2" t="s">
        <v>612</v>
      </c>
      <c r="V477" s="2" t="s">
        <v>703</v>
      </c>
    </row>
    <row r="478" customFormat="false" ht="12.75" hidden="false" customHeight="false" outlineLevel="0" collapsed="false">
      <c r="C478" s="88" t="e">
        <f aca="false">OfficeComClient.Application.RowLink('2024'!$559:$559)</f>
        <v>#NAME?</v>
      </c>
      <c r="S478" s="2" t="n">
        <v>457</v>
      </c>
      <c r="T478" s="2" t="s">
        <v>652</v>
      </c>
      <c r="U478" s="2" t="s">
        <v>612</v>
      </c>
      <c r="V478" s="2" t="s">
        <v>704</v>
      </c>
    </row>
    <row r="479" customFormat="false" ht="12.75" hidden="false" customHeight="false" outlineLevel="0" collapsed="false">
      <c r="C479" s="88" t="e">
        <f aca="false">OfficeComClient.Application.RowLink('2024'!$560:$560)</f>
        <v>#NAME?</v>
      </c>
      <c r="S479" s="2" t="n">
        <v>458</v>
      </c>
      <c r="T479" s="2" t="s">
        <v>652</v>
      </c>
      <c r="U479" s="2" t="s">
        <v>612</v>
      </c>
      <c r="V479" s="2" t="s">
        <v>704</v>
      </c>
      <c r="W479" s="2" t="s">
        <v>536</v>
      </c>
    </row>
    <row r="480" customFormat="false" ht="12.75" hidden="false" customHeight="false" outlineLevel="0" collapsed="false">
      <c r="C480" s="88" t="e">
        <f aca="false">OfficeComClient.Application.RowLink('2024'!$561:$561)</f>
        <v>#NAME?</v>
      </c>
      <c r="S480" s="2" t="n">
        <v>459</v>
      </c>
      <c r="T480" s="2" t="s">
        <v>652</v>
      </c>
      <c r="U480" s="2" t="s">
        <v>612</v>
      </c>
      <c r="V480" s="2" t="s">
        <v>705</v>
      </c>
    </row>
    <row r="481" customFormat="false" ht="12.75" hidden="false" customHeight="false" outlineLevel="0" collapsed="false">
      <c r="C481" s="88" t="e">
        <f aca="false">OfficeComClient.Application.RowLink('2024'!$562:$562)</f>
        <v>#NAME?</v>
      </c>
      <c r="S481" s="2" t="n">
        <v>460</v>
      </c>
      <c r="T481" s="2" t="s">
        <v>652</v>
      </c>
      <c r="U481" s="2" t="s">
        <v>612</v>
      </c>
      <c r="V481" s="2" t="s">
        <v>706</v>
      </c>
    </row>
    <row r="482" customFormat="false" ht="12.75" hidden="false" customHeight="false" outlineLevel="0" collapsed="false">
      <c r="C482" s="88" t="e">
        <f aca="false">OfficeComClient.Application.RowLink('2024'!$563:$563)</f>
        <v>#NAME?</v>
      </c>
      <c r="S482" s="2" t="n">
        <v>461</v>
      </c>
      <c r="T482" s="2" t="s">
        <v>652</v>
      </c>
      <c r="U482" s="2" t="s">
        <v>612</v>
      </c>
      <c r="V482" s="2" t="s">
        <v>706</v>
      </c>
      <c r="W482" s="2" t="s">
        <v>707</v>
      </c>
    </row>
    <row r="483" customFormat="false" ht="12.75" hidden="false" customHeight="false" outlineLevel="0" collapsed="false">
      <c r="C483" s="88" t="e">
        <f aca="false">OfficeComClient.Application.RowLink('2024'!$564:$564)</f>
        <v>#NAME?</v>
      </c>
      <c r="S483" s="2" t="n">
        <v>462</v>
      </c>
      <c r="T483" s="2" t="s">
        <v>652</v>
      </c>
      <c r="U483" s="2" t="s">
        <v>708</v>
      </c>
    </row>
    <row r="484" customFormat="false" ht="12.75" hidden="false" customHeight="false" outlineLevel="0" collapsed="false">
      <c r="C484" s="88" t="e">
        <f aca="false">OfficeComClient.Application.RowLink('2024'!$565:$565)</f>
        <v>#NAME?</v>
      </c>
      <c r="S484" s="2" t="n">
        <v>463</v>
      </c>
      <c r="T484" s="2" t="s">
        <v>652</v>
      </c>
      <c r="U484" s="2" t="s">
        <v>709</v>
      </c>
    </row>
    <row r="485" customFormat="false" ht="12.75" hidden="false" customHeight="false" outlineLevel="0" collapsed="false">
      <c r="C485" s="88" t="e">
        <f aca="false">OfficeComClient.Application.RowLink('2024'!$566:$566)</f>
        <v>#NAME?</v>
      </c>
      <c r="S485" s="2" t="n">
        <v>464</v>
      </c>
      <c r="T485" s="2" t="s">
        <v>652</v>
      </c>
      <c r="U485" s="2" t="s">
        <v>709</v>
      </c>
      <c r="V485" s="2" t="s">
        <v>710</v>
      </c>
    </row>
    <row r="486" customFormat="false" ht="12.75" hidden="false" customHeight="false" outlineLevel="0" collapsed="false">
      <c r="C486" s="88" t="e">
        <f aca="false">OfficeComClient.Application.RowLink('2024'!$567:$567)</f>
        <v>#NAME?</v>
      </c>
      <c r="S486" s="2" t="n">
        <v>465</v>
      </c>
      <c r="T486" s="2" t="s">
        <v>652</v>
      </c>
      <c r="U486" s="2" t="s">
        <v>709</v>
      </c>
      <c r="V486" s="2" t="s">
        <v>711</v>
      </c>
    </row>
    <row r="487" customFormat="false" ht="12.75" hidden="false" customHeight="false" outlineLevel="0" collapsed="false">
      <c r="C487" s="88" t="e">
        <f aca="false">OfficeComClient.Application.RowLink('2024'!$568:$568)</f>
        <v>#NAME?</v>
      </c>
      <c r="S487" s="2" t="n">
        <v>466</v>
      </c>
      <c r="T487" s="2" t="s">
        <v>652</v>
      </c>
      <c r="U487" s="2" t="s">
        <v>709</v>
      </c>
      <c r="V487" s="2" t="s">
        <v>712</v>
      </c>
    </row>
    <row r="488" customFormat="false" ht="12.75" hidden="false" customHeight="false" outlineLevel="0" collapsed="false">
      <c r="C488" s="88" t="e">
        <f aca="false">OfficeComClient.Application.RowLink(#REF!)</f>
        <v>#NAME?</v>
      </c>
      <c r="S488" s="2" t="n">
        <v>467</v>
      </c>
      <c r="T488" s="2" t="s">
        <v>652</v>
      </c>
      <c r="U488" s="2" t="s">
        <v>709</v>
      </c>
      <c r="V488" s="2" t="s">
        <v>712</v>
      </c>
      <c r="W488" s="2" t="s">
        <v>5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fin</cp:lastModifiedBy>
  <cp:lastPrinted>2024-10-22T12:18:20Z</cp:lastPrinted>
  <dcterms:modified xsi:type="dcterms:W3CDTF">2024-12-23T06:39:07Z</dcterms:modified>
  <cp:revision>0</cp:revision>
  <dc:subject/>
  <dc:title/>
</cp:coreProperties>
</file>